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AA$93</definedName>
    <definedName function="false" hidden="false" name="__bookmark_12" vbProcedure="false">Sheet0!$A$1:$H$15</definedName>
    <definedName function="false" hidden="false" name="__bookmark_14" vbProcedure="false">#REF!</definedName>
    <definedName function="false" hidden="false" name="__bookmark_15" vbProcedure="false">#REF!</definedName>
    <definedName function="false" hidden="false" name="__bookmark_18" vbProcedure="false">Sheet0!$A$18:$Z$41</definedName>
    <definedName function="false" hidden="false" name="__bookmark_19" vbProcedure="false">Sheet0!$A$41:$C$41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localSheetId="0" name="Z_441C07F9_219F_48ED_BB16_2DD5BDA48CFC__wvu_PrintArea" vbProcedure="false">Sheet0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1">
  <si>
    <t xml:space="preserve"> </t>
  </si>
  <si>
    <t xml:space="preserve">Расчет распределения межбюджетного трансферта муниципальным образованиям Ярославской области на 2025 год</t>
  </si>
  <si>
    <t xml:space="preserve">и плановый период 2026 и 2027 годов</t>
  </si>
  <si>
    <t xml:space="preserve">от "30" октября  2024 г.</t>
  </si>
  <si>
    <t xml:space="preserve">Финансовый орган</t>
  </si>
  <si>
    <t xml:space="preserve">Министерство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Развитие образования и молодежная политика в Ярославской области"</t>
  </si>
  <si>
    <t xml:space="preserve">по БК</t>
  </si>
  <si>
    <t xml:space="preserve">02.0.00.00000</t>
  </si>
  <si>
    <t xml:space="preserve">Структурный элемент</t>
  </si>
  <si>
    <t xml:space="preserve">Комплекс процессных мероприятий "Обеспечение государственных гарантий прав граждан на образование и социальную поддержку отдельных категорий обучающихся"</t>
  </si>
  <si>
    <t xml:space="preserve">02.1.02.00000</t>
  </si>
  <si>
    <t xml:space="preserve">Наименование межбюджетного трансферта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Закон Ярославской области №70-з от 16.12.2009 "О наделении органов местного самоуправления государственными полномочиями Ярославской области"</t>
  </si>
  <si>
    <t xml:space="preserve">(наименование, дата и номер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Sм=A+B, А = (N1*E1 + N2*E2 + N3*E3) * M + D, B = N1 × E1 × M × V + N2 × E2 × M × V + N3 × E3 × M × V + N4 × E4 × M × V + N1_2 × E1 × M + N2_2 × E2 × M + N3_2 × E3 × M + N4_2 × E4 × M + D</t>
  </si>
  <si>
    <t xml:space="preserve">1. Распределение межбюджетного трансферта между муниципальными образованиями Ярославской области на 2025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N1</t>
  </si>
  <si>
    <t xml:space="preserve">E1</t>
  </si>
  <si>
    <t xml:space="preserve">N2</t>
  </si>
  <si>
    <t xml:space="preserve">E2</t>
  </si>
  <si>
    <t xml:space="preserve">N3</t>
  </si>
  <si>
    <t xml:space="preserve">E3</t>
  </si>
  <si>
    <t xml:space="preserve">М</t>
  </si>
  <si>
    <t xml:space="preserve">D</t>
  </si>
  <si>
    <t xml:space="preserve">N1_2</t>
  </si>
  <si>
    <t xml:space="preserve">N2_2</t>
  </si>
  <si>
    <t xml:space="preserve">N3_2</t>
  </si>
  <si>
    <t xml:space="preserve">N4</t>
  </si>
  <si>
    <t xml:space="preserve">E4</t>
  </si>
  <si>
    <t xml:space="preserve">N4_2</t>
  </si>
  <si>
    <t xml:space="preserve">V</t>
  </si>
  <si>
    <t xml:space="preserve">прогнозируемая численность получателей денежной выплаты по возрастной категории до 7 лет, Человек</t>
  </si>
  <si>
    <t xml:space="preserve">размер денежной выплаты, установленный для возрастной категории до 7 лет , Рубль</t>
  </si>
  <si>
    <t xml:space="preserve">прогнозируемая численность получателей денежной выплаты по возрастной категории от 7 до 12 лет, Человек</t>
  </si>
  <si>
    <t xml:space="preserve">размер денежной выплаты, установленный для возрастной категории от 7 до 12 лет, Рубль</t>
  </si>
  <si>
    <t xml:space="preserve">прогнозируемая численность получателей денежной выплаты по возрастной категории от 12 до 18 лет, Человек</t>
  </si>
  <si>
    <t xml:space="preserve">размер денежной выплаты, установленный для возрастной категории от 12 до 18 лет, Рубль</t>
  </si>
  <si>
    <t xml:space="preserve">количество выплат в год, Единица</t>
  </si>
  <si>
    <t xml:space="preserve">расходы на оплату почтовых и (или) банковских услуг по доставке выплаты получателям, Рубль</t>
  </si>
  <si>
    <t xml:space="preserve">итого по содержанию</t>
  </si>
  <si>
    <t xml:space="preserve">количество детей в возрасте до 12 лет, принятых на воспитание в приемную семью в качестве первого или второго ребенка, с вознаграждения приемным родителям которых уплачиваются страховые взносы, Человек</t>
  </si>
  <si>
    <t xml:space="preserve">размер ежемесячного вознаграждения по договору о приемной семье, взявшей на воспитание одного или двух детей, оставшихся без попечения родителей, в возрасте до 12 лет , Рубль</t>
  </si>
  <si>
    <t xml:space="preserve">количество детей в возрасте до 12 лет, принятых на воспитание в приемную семью в качестве первого или второго ребенка, с вознаграждения приемным родителям которых не уплачиваются страховые взносы, Человек</t>
  </si>
  <si>
    <t xml:space="preserve">количество детей в возрасте от 12 до 18 лет, принятых на воспитание в приемную семью в качестве первого или второго ребенка, с вознаграждения приемным родителям которых уплачиваются страховые взносы, Человек</t>
  </si>
  <si>
    <t xml:space="preserve">размер ежемесячного вознаграждения по договору о приемной семье, взявшей на воспитание одного или двух детей, оставшихся без попечения родителей, в возрасте от 12 до 18 лет , Рубль</t>
  </si>
  <si>
    <t xml:space="preserve">количество детей в возрасте от 12 до 18 лет, принятых на воспитание в приемную семью в качестве первого или второго ребенка, с вознаграждения приемным родителям которых не уплачиваются страховые взносы, Человек</t>
  </si>
  <si>
    <t xml:space="preserve">количество детей, принятых на воспитание в приемную семью в качестве третьего или последующего ребенка, с вознаграждения приемным родителям которых уплачиваются страховые взносы, Человек</t>
  </si>
  <si>
    <t xml:space="preserve">размер ежемесячного вознаграждения по договору о приемной семье, взявшей на воспитание третьего или последующего ребенка, Рубль</t>
  </si>
  <si>
    <t xml:space="preserve">количество детей, принятых на воспитание в приемную семью в качестве третьего или последующего ребенка, с вознаграждения приемным родителям которых не уплачиваются страховые взносы, Человек</t>
  </si>
  <si>
    <t xml:space="preserve">количество принятых на воспитание в приемную семью детей, не достигших трехлетнего возраста, хронически больных детей и детей с ограниченными возможностями здоровья, с вознаграждения приемным родителям которых уплачиваются страховые взносы, Человек</t>
  </si>
  <si>
    <t xml:space="preserve">размер увеличения ежемесячного вознаграждения по договору о приемной семье за каждого ребенка, не достигшего трехлетнего возраста, хронически больного ребенка либо ребенка с ограниченными возможностями здоровья, Рубль</t>
  </si>
  <si>
    <t xml:space="preserve">количество принятых на воспитание в приемную семью детей, не достигших трехлетнего возраста, хронически больных детей и детей с ограниченными возможностями здоровья, с вознаграждения приемным родителям которых не уплачиваются страховые взносы, Человек</t>
  </si>
  <si>
    <t xml:space="preserve">коэффициент, учитывающий начисления на вознаграждение приемным родителям, Единица</t>
  </si>
  <si>
    <t xml:space="preserve">расходы на оплату почтовых и (или) банковских услуг по доставке вознаграждения получателям, Рубль</t>
  </si>
  <si>
    <t xml:space="preserve">итого по вознаграждению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городской округ г.Ярославль</t>
  </si>
  <si>
    <t xml:space="preserve">городской округ г.Рыбинск</t>
  </si>
  <si>
    <t xml:space="preserve">78715000</t>
  </si>
  <si>
    <t xml:space="preserve">Переславль-Залесский муниципальный округ</t>
  </si>
  <si>
    <t xml:space="preserve">Рыбинский муниципальный район</t>
  </si>
  <si>
    <t xml:space="preserve">78640000</t>
  </si>
  <si>
    <t xml:space="preserve">Ростовский муниципальный район</t>
  </si>
  <si>
    <t xml:space="preserve">78637000</t>
  </si>
  <si>
    <t xml:space="preserve">Угличский муниципальный район</t>
  </si>
  <si>
    <t xml:space="preserve">78646000</t>
  </si>
  <si>
    <t xml:space="preserve">Тутаевский муниципальный район</t>
  </si>
  <si>
    <t xml:space="preserve">78643000</t>
  </si>
  <si>
    <t xml:space="preserve">Большесельский муниципальный район</t>
  </si>
  <si>
    <t xml:space="preserve">78603000</t>
  </si>
  <si>
    <t xml:space="preserve">Борисоглебский муниципальный район</t>
  </si>
  <si>
    <t xml:space="preserve">78606000</t>
  </si>
  <si>
    <t xml:space="preserve">Брейтовский муниципальный район</t>
  </si>
  <si>
    <t xml:space="preserve">78609000</t>
  </si>
  <si>
    <t xml:space="preserve">Гаврилов-Ямский муниципальный район</t>
  </si>
  <si>
    <t xml:space="preserve">78612000</t>
  </si>
  <si>
    <t xml:space="preserve">Даниловский муниципальный район</t>
  </si>
  <si>
    <t xml:space="preserve">78615000</t>
  </si>
  <si>
    <t xml:space="preserve">Любимский муниципальный район</t>
  </si>
  <si>
    <t xml:space="preserve">78618000</t>
  </si>
  <si>
    <t xml:space="preserve">Мышкинский муниципальный район</t>
  </si>
  <si>
    <t xml:space="preserve">78621000</t>
  </si>
  <si>
    <t xml:space="preserve">Некоузский муниципальный район</t>
  </si>
  <si>
    <t xml:space="preserve">78623000</t>
  </si>
  <si>
    <t xml:space="preserve">Некрасовский муниципальный район</t>
  </si>
  <si>
    <t xml:space="preserve">78626000</t>
  </si>
  <si>
    <t xml:space="preserve">Первомайский муниципальный район</t>
  </si>
  <si>
    <t xml:space="preserve">78629000</t>
  </si>
  <si>
    <t xml:space="preserve">Пошехонский муниципальный район</t>
  </si>
  <si>
    <t xml:space="preserve">78634000</t>
  </si>
  <si>
    <t xml:space="preserve">Ярославский муниципальный район</t>
  </si>
  <si>
    <t xml:space="preserve">78650000</t>
  </si>
  <si>
    <t xml:space="preserve">Всего</t>
  </si>
  <si>
    <t xml:space="preserve">2. Распределение межбюджетного трансферта между муниципальными образованиями Ярославской области на 2026 год</t>
  </si>
  <si>
    <t xml:space="preserve">3. Распределение межбюджетного трансферта между муниципальными образованиями Ярославской области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FCAB65B1-8D5F-4B1A-9AB6-C841A750B097}">
  <header guid="{0C008EC4-AE7C-402C-A0B5-649953B8FA12}" dateTime="2024-10-30T17:30:00.000000000Z" userName="Горошкова Ольга Константиновна" r:id="rId1" minRId="1" maxRId="2" maxSheetId="2">
    <sheetIdMap count="1">
      <sheetId val="1"/>
    </sheetIdMap>
  </header>
  <header guid="{E6ABC20D-5DD6-42C7-991D-3978BC9D1DB7}" dateTime="2024-10-30T17:33:00.000000000Z" userName="Хайбулина Ирина Александровна" r:id="rId2" minRId="3" maxRId="19" maxSheetId="2">
    <sheetIdMap count="1">
      <sheetId val="1"/>
    </sheetIdMap>
  </header>
  <header guid="{439390EB-C7E1-4668-89F0-49F130111B88}" dateTime="2024-10-30T17:33:00.000000000Z" userName="Горошкова Ольга Константиновна" r:id="rId3" minRId="20" maxRId="38" maxSheetId="2">
    <sheetIdMap count="1">
      <sheetId val="1"/>
    </sheetIdMap>
  </header>
  <header guid="{416A1854-4F5B-48CE-859B-D2B8FBC551F9}" dateTime="2024-10-30T17:36:00.000000000Z" userName="Горошкова Ольга Константиновна" r:id="rId4" minRId="39" maxRId="103" maxSheetId="2">
    <sheetIdMap count="1">
      <sheetId val="1"/>
    </sheetIdMap>
  </header>
  <header guid="{38DA1484-C60F-41D6-A606-CC3AD1356715}" dateTime="2024-10-30T17:37:00.000000000Z" userName="Горошкова Ольга Константиновна" r:id="rId5" minRId="104" maxRId="104" maxSheetId="2">
    <sheetIdMap count="1">
      <sheetId val="1"/>
    </sheetIdMap>
  </header>
  <header guid="{13E55C25-E2CE-4C1D-8B2F-BBCE336B7003}" dateTime="2024-10-30T17:39:00.000000000Z" userName="Горошкова Ольга Константиновна" r:id="rId6" minRId="105" maxRId="108" maxSheetId="2">
    <sheetIdMap count="1">
      <sheetId val="1"/>
    </sheetIdMap>
  </header>
  <header guid="{697AA4F7-8A6F-4F40-9CA3-C97F6624E4AF}" dateTime="2024-10-31T10:58:00.000000000Z" userName="Петрова Оксана Юрьевна" r:id="rId7" minRId="109" maxRId="141" maxSheetId="2">
    <sheetIdMap count="1">
      <sheetId val="1"/>
    </sheetIdMap>
  </header>
  <header guid="{FCAB65B1-8D5F-4B1A-9AB6-C841A750B097}" dateTime="2024-10-31T10:59:00.000000000Z" userName="Петрова Оксана Юрьевна" r:id="rId8" minRId="142" maxRId="1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S22" t="inlineStr">
      <is>
        <r>
          <rPr>
            <sz val="10"/>
            <rFont val="Arial"/>
            <family val="0"/>
          </rPr>
          <t xml:space="preserve">мое содерж</t>
        </r>
      </is>
    </nc>
  </rcc>
  <rcc rId="2" ua="false" sId="1">
    <nc r="T22" t="inlineStr">
      <is>
        <r>
          <rPr>
            <sz val="10"/>
            <rFont val="Arial"/>
            <family val="0"/>
          </rPr>
          <t xml:space="preserve">мое вознагражд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T26" t="n">
      <f>U26*V26*J26*AG26+X26*Y26*J26*AG26+AA26*AB26*J26*AG26+AD26*AE26*AG26*J26+W26*E26*J26+Z26*G26*J26+AC26*I26*J26+AF26*AE26*J26+AH26</f>
    </oc>
    <nc r="T26" t="n">
      <f>U26*V26*J26*AG26+X26*Y26*J26*AG26+AA26*AB26*J26*AG26+AD26*AE26*AG26*J26+W26*E26*J26+Z26*G26*J26+AC26*I26*J26+AF26*AE26*J26+AH26</f>
    </nc>
  </rcc>
  <rcc rId="4" ua="false" sId="1">
    <oc r="T27" t="n">
      <f>U27*V27*J27*AG27+X27*Y27*J27*AG27+AA27*AB27*J27*AG27+AD27*AE27*AG27*J27+W27*E27*J27+Z27*G27*J27+AC27*I27*J27+AF27*AE27*J27+AH27</f>
    </oc>
    <nc r="T27" t="n">
      <f>U27*V27*J27*AG27+X27*Y27*J27*AG27+AA27*AB27*J27*AG27+AD27*AE27*AG27*J27+W27*E27*J27+Z27*G27*J27+AC27*I27*J27+AF27*AE27*J27+AH27</f>
    </nc>
  </rcc>
  <rcc rId="5" ua="false" sId="1">
    <oc r="T28" t="n">
      <f>U28*V28*J28*AG28+X28*Y28*J28*AG28+AA28*AB28*J28*AG28+AD28*AE28*AG28*J28+W28*E28*J28+Z28*G28*J28+AC28*I28*J28+AF28*AE28*J28+AH28</f>
    </oc>
    <nc r="T28" t="n">
      <f>U28*V28*J28*AG28+X28*Y28*J28*AG28+AA28*AB28*J28*AG28+AD28*AE28*AG28*J28+W28*E28*J28+Z28*G28*J28+AC28*I28*J28+AF28*AE28*J28+AH28</f>
    </nc>
  </rcc>
  <rcc rId="6" ua="false" sId="1">
    <oc r="T29" t="n">
      <f>U29*V29*J29*AG29+X29*Y29*J29*AG29+AA29*AB29*J29*AG29+AD29*AE29*AG29*J29+W29*E29*J29+Z29*G29*J29+AC29*I29*J29+AF29*AE29*J29+AH29</f>
    </oc>
    <nc r="T29" t="n">
      <f>U29*V29*J29*AG29+X29*Y29*J29*AG29+AA29*AB29*J29*AG29+AD29*AE29*AG29*J29+W29*E29*J29+Z29*G29*J29+AC29*I29*J29+AF29*AE29*J29+AH29</f>
    </nc>
  </rcc>
  <rcc rId="7" ua="false" sId="1">
    <oc r="T30" t="n">
      <f>U30*V30*J30*AG30+X30*Y30*J30*AG30+AA30*AB30*J30*AG30+AD30*AE30*AG30*J30+W30*E30*J30+Z30*G30*J30+AC30*I30*J30+AF30*AE30*J30+AH30</f>
    </oc>
    <nc r="T30" t="n">
      <f>U30*V30*J30*AG30+X30*Y30*J30*AG30+AA30*AB30*J30*AG30+AD30*AE30*AG30*J30+W30*E30*J30+Z30*G30*J30+AC30*I30*J30+AF30*AE30*J30+AH30</f>
    </nc>
  </rcc>
  <rcc rId="8" ua="false" sId="1">
    <oc r="T31" t="n">
      <f>U31*V31*J31*AG31+X31*Y31*J31*AG31+AA31*AB31*J31*AG31+AD31*AE31*AG31*J31+W31*E31*J31+Z31*G31*J31+AC31*I31*J31+AF31*AE31*J31+AH31</f>
    </oc>
    <nc r="T31" t="n">
      <f>U31*V31*J31*AG31+X31*Y31*J31*AG31+AA31*AB31*J31*AG31+AD31*AE31*AG31*J31+W31*E31*J31+Z31*G31*J31+AC31*I31*J31+AF31*AE31*J31+AH31</f>
    </nc>
  </rcc>
  <rcc rId="9" ua="false" sId="1">
    <oc r="T32" t="n">
      <f>U32*V32*J32*AG32+X32*Y32*J32*AG32+AA32*AB32*J32*AG32+AD32*AE32*AG32*J32+W32*E32*J32+Z32*G32*J32+AC32*I32*J32+AF32*AE32*J32+AH32</f>
    </oc>
    <nc r="T32" t="n">
      <f>U32*V32*J32*AG32+X32*Y32*J32*AG32+AA32*AB32*J32*AG32+AD32*AE32*AG32*J32+W32*E32*J32+Z32*G32*J32+AC32*I32*J32+AF32*AE32*J32+AH32</f>
    </nc>
  </rcc>
  <rcc rId="10" ua="false" sId="1">
    <oc r="T33" t="n">
      <f>U33*V33*J33*AG33+X33*Y33*J33*AG33+AA33*AB33*J33*AG33+AD33*AE33*AG33*J33+W33*E33*J33+Z33*G33*J33+AC33*I33*J33+AF33*AE33*J33+AH33</f>
    </oc>
    <nc r="T33" t="n">
      <f>U33*V33*J33*AG33+X33*Y33*J33*AG33+AA33*AB33*J33*AG33+AD33*AE33*AG33*J33+W33*E33*J33+Z33*G33*J33+AC33*I33*J33+AF33*AE33*J33+AH33</f>
    </nc>
  </rcc>
  <rcc rId="11" ua="false" sId="1">
    <oc r="T34" t="n">
      <f>U34*V34*J34*AG34+X34*Y34*J34*AG34+AA34*AB34*J34*AG34+AD34*AE34*AG34*J34+W34*E34*J34+Z34*G34*J34+AC34*I34*J34+AF34*AE34*J34+AH34</f>
    </oc>
    <nc r="T34" t="n">
      <f>U34*V34*J34*AG34+X34*Y34*J34*AG34+AA34*AB34*J34*AG34+AD34*AE34*AG34*J34+W34*E34*J34+Z34*G34*J34+AC34*I34*J34+AF34*AE34*J34+AH34</f>
    </nc>
  </rcc>
  <rcc rId="12" ua="false" sId="1">
    <oc r="T35" t="n">
      <f>U35*V35*J35*AG35+X35*Y35*J35*AG35+AA35*AB35*J35*AG35+AD35*AE35*AG35*J35+W35*E35*J35+Z35*G35*J35+AC35*I35*J35+AF35*AE35*J35+AH35</f>
    </oc>
    <nc r="T35" t="n">
      <f>U35*V35*J35*AG35+X35*Y35*J35*AG35+AA35*AB35*J35*AG35+AD35*AE35*AG35*J35+W35*E35*J35+Z35*G35*J35+AC35*I35*J35+AF35*AE35*J35+AH35</f>
    </nc>
  </rcc>
  <rcc rId="13" ua="false" sId="1">
    <oc r="T36" t="n">
      <f>U36*V36*J36*AG36+X36*Y36*J36*AG36+AA36*AB36*J36*AG36+AD36*AE36*AG36*J36+W36*E36*J36+Z36*G36*J36+AC36*I36*J36+AF36*AE36*J36+AH36</f>
    </oc>
    <nc r="T36" t="n">
      <f>U36*V36*J36*AG36+X36*Y36*J36*AG36+AA36*AB36*J36*AG36+AD36*AE36*AG36*J36+W36*E36*J36+Z36*G36*J36+AC36*I36*J36+AF36*AE36*J36+AH36</f>
    </nc>
  </rcc>
  <rcc rId="14" ua="false" sId="1">
    <oc r="T37" t="n">
      <f>U37*V37*J37*AG37+X37*Y37*J37*AG37+AA37*AB37*J37*AG37+AD37*AE37*AG37*J37+W37*E37*J37+Z37*G37*J37+AC37*I37*J37+AF37*AE37*J37+AH37</f>
    </oc>
    <nc r="T37" t="n">
      <f>U37*V37*J37*AG37+X37*Y37*J37*AG37+AA37*AB37*J37*AG37+AD37*AE37*AG37*J37+W37*E37*J37+Z37*G37*J37+AC37*I37*J37+AF37*AE37*J37+AH37</f>
    </nc>
  </rcc>
  <rcc rId="15" ua="false" sId="1">
    <oc r="T38" t="n">
      <f>U38*V38*J38*AG38+X38*Y38*J38*AG38+AA38*AB38*J38*AG38+AD38*AE38*AG38*J38+W38*E38*J38+Z38*G38*J38+AC38*I38*J38+AF38*AE38*J38+AH38</f>
    </oc>
    <nc r="T38" t="n">
      <f>U38*V38*J38*AG38+X38*Y38*J38*AG38+AA38*AB38*J38*AG38+AD38*AE38*AG38*J38+W38*E38*J38+Z38*G38*J38+AC38*I38*J38+AF38*AE38*J38+AH38</f>
    </nc>
  </rcc>
  <rcc rId="16" ua="false" sId="1">
    <oc r="T39" t="n">
      <f>U39*V39*J39*AG39+X39*Y39*J39*AG39+AA39*AB39*J39*AG39+AD39*AE39*AG39*J39+W39*E39*J39+Z39*G39*J39+AC39*I39*J39+AF39*AE39*J39+AH39</f>
    </oc>
    <nc r="T39" t="n">
      <f>U39*V39*J39*AG39+X39*Y39*J39*AG39+AA39*AB39*J39*AG39+AD39*AE39*AG39*J39+W39*E39*J39+Z39*G39*J39+AC39*I39*J39+AF39*AE39*J39+AH39</f>
    </nc>
  </rcc>
  <rcc rId="17" ua="false" sId="1">
    <oc r="T40" t="n">
      <f>U40*V40*J40*AG40+X40*Y40*J40*AG40+AA40*AB40*J40*AG40+AD40*AE40*AG40*J40+W40*E40*J40+Z40*G40*J40+AC40*I40*J40+AF40*AE40*J40+AH40</f>
    </oc>
    <nc r="T40" t="n">
      <f>U40*V40*J40*AG40+X40*Y40*J40*AG40+AA40*AB40*J40*AG40+AD40*AE40*AG40*J40+W40*E40*J40+Z40*G40*J40+AC40*I40*J40+AF40*AE40*J40+AH40</f>
    </nc>
  </rcc>
  <rcc rId="18" ua="false" sId="1">
    <oc r="T41" t="n">
      <f>U41*V41*J41*AG41+X41*Y41*J41*AG41+AA41*AB41*J41*AG41+AD41*AE41*AG41*J41+W41*E41*J41+Z41*G41*J41+AC41*I41*J41+AF41*AE41*J41+AH41</f>
    </oc>
    <nc r="T41" t="n">
      <f>U41*V41*J41*AG41+X41*Y41*J41*AG41+AA41*AB41*J41*AG41+AD41*AE41*AG41*J41+W41*E41*J41+Z41*G41*J41+AC41*I41*J41+AF41*AE41*J41+AH41</f>
    </nc>
  </rcc>
  <rcc rId="19" ua="false" sId="1">
    <oc r="T42" t="n">
      <f>U42*V42*J42*AG42+X42*Y42*J42*AG42+AA42*AB42*J42*AG42+AD42*AE42*AG42*J42+W42*E42*J42+Z42*G42*J42+AC42*I42*J42+AF42*AE42*J42+AH42</f>
    </oc>
    <nc r="T42" t="n">
      <f>U42*V42*J42*AG42+X42*Y42*J42*AG42+AA42*AB42*J42*AG42+AD42*AE42*AG42*J42+W42*E42*J42+Z42*G42*J42+AC42*I42*J42+AF42*AE42*J42+AH42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oc r="T26" t="n">
      <f>U26*V26*J26*AG26+X26*Y26*J26*AG26+AA26*AB26*J26*AG26+AD26*AE26*AG26*J26+W26*E26*J26+Z26*G26*J26+AC26*I26*J26+AF26*AE26*J26+AH26</f>
    </oc>
    <nc r="T26" t="n">
      <f>U26*V26*J26*AG26+X26*Y26*J26*AG26+AA26*AB26*J26*AG26+AD26*AE26*AG26*J26+W26*V26*J26+Z26*Y26*J26+AC26*AB26*J26+AF26*AE26*J26+AH26</f>
    </nc>
  </rcc>
  <rcc rId="21" ua="false" sId="1">
    <oc r="T24" t="n">
      <f>U24*V24*J24*AG24+X24*Y24*J24*AG24+AA24*AB24*J24*AG24+AD24*AE24*AG24*J24+W24*E24*J24+Z24*G24*J24+AC24*I24*J24+AF24*AE24*J24+AH24</f>
    </oc>
    <nc r="T24" t="n">
      <f>U24*V24*J24*AG24+X24*Y24*J24*AG24+AA24*AB24*J24*AG24+AD24*AE24*AG24*J24+W24*V24*J24+Z24*Y24*J24+AC24*AB24*J24+AF24*AE24*J24+AH24</f>
    </nc>
  </rcc>
  <rcc rId="22" ua="false" sId="1">
    <oc r="T25" t="n">
      <f>U25*V25*J25*AG25+X25*Y25*J25*AG25+AA25*AB25*J25*AG25+AD25*AE25*AG25*J25+W25*E25*J25+Z25*G25*J25+AC25*I25*J25+AF25*AE25*J25+AH25</f>
    </oc>
    <nc r="T25" t="n">
      <f>U25*V25*J25*AG25+X25*Y25*J25*AG25+AA25*AB25*J25*AG25+AD25*AE25*AG25*J25+W25*V25*J25+Z25*Y25*J25+AC25*AB25*J25+AF25*AE25*J25+AH25</f>
    </nc>
  </rcc>
  <rcc rId="23" ua="false" sId="1">
    <oc r="T27" t="n">
      <f>U27*V27*J27*AG27+X27*Y27*J27*AG27+AA27*AB27*J27*AG27+AD27*AE27*AG27*J27+W27*E27*J27+Z27*G27*J27+AC27*I27*J27+AF27*AE27*J27+AH27</f>
    </oc>
    <nc r="T27" t="n">
      <f>U27*V27*J27*AG27+X27*Y27*J27*AG27+AA27*AB27*J27*AG27+AD27*AE27*AG27*J27+W27*V27*J27+Z27*Y27*J27+AC27*AB27*J27+AF27*AE27*J27+AH27</f>
    </nc>
  </rcc>
  <rcc rId="24" ua="false" sId="1">
    <oc r="T28" t="n">
      <f>U28*V28*J28*AG28+X28*Y28*J28*AG28+AA28*AB28*J28*AG28+AD28*AE28*AG28*J28+W28*E28*J28+Z28*G28*J28+AC28*I28*J28+AF28*AE28*J28+AH28</f>
    </oc>
    <nc r="T28" t="n">
      <f>U28*V28*J28*AG28+X28*Y28*J28*AG28+AA28*AB28*J28*AG28+AD28*AE28*AG28*J28+W28*V28*J28+Z28*Y28*J28+AC28*AB28*J28+AF28*AE28*J28+AH28</f>
    </nc>
  </rcc>
  <rcc rId="25" ua="false" sId="1">
    <oc r="T29" t="n">
      <f>U29*V29*J29*AG29+X29*Y29*J29*AG29+AA29*AB29*J29*AG29+AD29*AE29*AG29*J29+W29*E29*J29+Z29*G29*J29+AC29*I29*J29+AF29*AE29*J29+AH29</f>
    </oc>
    <nc r="T29" t="n">
      <f>U29*V29*J29*AG29+X29*Y29*J29*AG29+AA29*AB29*J29*AG29+AD29*AE29*AG29*J29+W29*V29*J29+Z29*Y29*J29+AC29*AB29*J29+AF29*AE29*J29+AH29</f>
    </nc>
  </rcc>
  <rcc rId="26" ua="false" sId="1">
    <oc r="T30" t="n">
      <f>U30*V30*J30*AG30+X30*Y30*J30*AG30+AA30*AB30*J30*AG30+AD30*AE30*AG30*J30+W30*E30*J30+Z30*G30*J30+AC30*I30*J30+AF30*AE30*J30+AH30</f>
    </oc>
    <nc r="T30" t="n">
      <f>U30*V30*J30*AG30+X30*Y30*J30*AG30+AA30*AB30*J30*AG30+AD30*AE30*AG30*J30+W30*V30*J30+Z30*Y30*J30+AC30*AB30*J30+AF30*AE30*J30+AH30</f>
    </nc>
  </rcc>
  <rcc rId="27" ua="false" sId="1">
    <oc r="T31" t="n">
      <f>U31*V31*J31*AG31+X31*Y31*J31*AG31+AA31*AB31*J31*AG31+AD31*AE31*AG31*J31+W31*E31*J31+Z31*G31*J31+AC31*I31*J31+AF31*AE31*J31+AH31</f>
    </oc>
    <nc r="T31" t="n">
      <f>U31*V31*J31*AG31+X31*Y31*J31*AG31+AA31*AB31*J31*AG31+AD31*AE31*AG31*J31+W31*V31*J31+Z31*Y31*J31+AC31*AB31*J31+AF31*AE31*J31+AH31</f>
    </nc>
  </rcc>
  <rcc rId="28" ua="false" sId="1">
    <oc r="T32" t="n">
      <f>U32*V32*J32*AG32+X32*Y32*J32*AG32+AA32*AB32*J32*AG32+AD32*AE32*AG32*J32+W32*E32*J32+Z32*G32*J32+AC32*I32*J32+AF32*AE32*J32+AH32</f>
    </oc>
    <nc r="T32" t="n">
      <f>U32*V32*J32*AG32+X32*Y32*J32*AG32+AA32*AB32*J32*AG32+AD32*AE32*AG32*J32+W32*V32*J32+Z32*Y32*J32+AC32*AB32*J32+AF32*AE32*J32+AH32</f>
    </nc>
  </rcc>
  <rcc rId="29" ua="false" sId="1">
    <oc r="T33" t="n">
      <f>U33*V33*J33*AG33+X33*Y33*J33*AG33+AA33*AB33*J33*AG33+AD33*AE33*AG33*J33+W33*E33*J33+Z33*G33*J33+AC33*I33*J33+AF33*AE33*J33+AH33</f>
    </oc>
    <nc r="T33" t="n">
      <f>U33*V33*J33*AG33+X33*Y33*J33*AG33+AA33*AB33*J33*AG33+AD33*AE33*AG33*J33+W33*V33*J33+Z33*Y33*J33+AC33*AB33*J33+AF33*AE33*J33+AH33</f>
    </nc>
  </rcc>
  <rcc rId="30" ua="false" sId="1">
    <oc r="T34" t="n">
      <f>U34*V34*J34*AG34+X34*Y34*J34*AG34+AA34*AB34*J34*AG34+AD34*AE34*AG34*J34+W34*E34*J34+Z34*G34*J34+AC34*I34*J34+AF34*AE34*J34+AH34</f>
    </oc>
    <nc r="T34" t="n">
      <f>U34*V34*J34*AG34+X34*Y34*J34*AG34+AA34*AB34*J34*AG34+AD34*AE34*AG34*J34+W34*V34*J34+Z34*Y34*J34+AC34*AB34*J34+AF34*AE34*J34+AH34</f>
    </nc>
  </rcc>
  <rcc rId="31" ua="false" sId="1">
    <oc r="T35" t="n">
      <f>U35*V35*J35*AG35+X35*Y35*J35*AG35+AA35*AB35*J35*AG35+AD35*AE35*AG35*J35+W35*E35*J35+Z35*G35*J35+AC35*I35*J35+AF35*AE35*J35+AH35</f>
    </oc>
    <nc r="T35" t="n">
      <f>U35*V35*J35*AG35+X35*Y35*J35*AG35+AA35*AB35*J35*AG35+AD35*AE35*AG35*J35+W35*V35*J35+Z35*Y35*J35+AC35*AB35*J35+AF35*AE35*J35+AH35</f>
    </nc>
  </rcc>
  <rcc rId="32" ua="false" sId="1">
    <oc r="T36" t="n">
      <f>U36*V36*J36*AG36+X36*Y36*J36*AG36+AA36*AB36*J36*AG36+AD36*AE36*AG36*J36+W36*E36*J36+Z36*G36*J36+AC36*I36*J36+AF36*AE36*J36+AH36</f>
    </oc>
    <nc r="T36" t="n">
      <f>U36*V36*J36*AG36+X36*Y36*J36*AG36+AA36*AB36*J36*AG36+AD36*AE36*AG36*J36+W36*V36*J36+Z36*Y36*J36+AC36*AB36*J36+AF36*AE36*J36+AH36</f>
    </nc>
  </rcc>
  <rcc rId="33" ua="false" sId="1">
    <oc r="T37" t="n">
      <f>U37*V37*J37*AG37+X37*Y37*J37*AG37+AA37*AB37*J37*AG37+AD37*AE37*AG37*J37+W37*E37*J37+Z37*G37*J37+AC37*I37*J37+AF37*AE37*J37+AH37</f>
    </oc>
    <nc r="T37" t="n">
      <f>U37*V37*J37*AG37+X37*Y37*J37*AG37+AA37*AB37*J37*AG37+AD37*AE37*AG37*J37+W37*V37*J37+Z37*Y37*J37+AC37*AB37*J37+AF37*AE37*J37+AH37</f>
    </nc>
  </rcc>
  <rcc rId="34" ua="false" sId="1">
    <oc r="T38" t="n">
      <f>U38*V38*J38*AG38+X38*Y38*J38*AG38+AA38*AB38*J38*AG38+AD38*AE38*AG38*J38+W38*E38*J38+Z38*G38*J38+AC38*I38*J38+AF38*AE38*J38+AH38</f>
    </oc>
    <nc r="T38" t="n">
      <f>U38*V38*J38*AG38+X38*Y38*J38*AG38+AA38*AB38*J38*AG38+AD38*AE38*AG38*J38+W38*V38*J38+Z38*Y38*J38+AC38*AB38*J38+AF38*AE38*J38+AH38</f>
    </nc>
  </rcc>
  <rcc rId="35" ua="false" sId="1">
    <oc r="T39" t="n">
      <f>U39*V39*J39*AG39+X39*Y39*J39*AG39+AA39*AB39*J39*AG39+AD39*AE39*AG39*J39+W39*E39*J39+Z39*G39*J39+AC39*I39*J39+AF39*AE39*J39+AH39</f>
    </oc>
    <nc r="T39" t="n">
      <f>U39*V39*J39*AG39+X39*Y39*J39*AG39+AA39*AB39*J39*AG39+AD39*AE39*AG39*J39+W39*V39*J39+Z39*Y39*J39+AC39*AB39*J39+AF39*AE39*J39+AH39</f>
    </nc>
  </rcc>
  <rcc rId="36" ua="false" sId="1">
    <oc r="T40" t="n">
      <f>U40*V40*J40*AG40+X40*Y40*J40*AG40+AA40*AB40*J40*AG40+AD40*AE40*AG40*J40+W40*E40*J40+Z40*G40*J40+AC40*I40*J40+AF40*AE40*J40+AH40</f>
    </oc>
    <nc r="T40" t="n">
      <f>U40*V40*J40*AG40+X40*Y40*J40*AG40+AA40*AB40*J40*AG40+AD40*AE40*AG40*J40+W40*V40*J40+Z40*Y40*J40+AC40*AB40*J40+AF40*AE40*J40+AH40</f>
    </nc>
  </rcc>
  <rcc rId="37" ua="false" sId="1">
    <oc r="T41" t="n">
      <f>U41*V41*J41*AG41+X41*Y41*J41*AG41+AA41*AB41*J41*AG41+AD41*AE41*AG41*J41+W41*E41*J41+Z41*G41*J41+AC41*I41*J41+AF41*AE41*J41+AH41</f>
    </oc>
    <nc r="T41" t="n">
      <f>U41*V41*J41*AG41+X41*Y41*J41*AG41+AA41*AB41*J41*AG41+AD41*AE41*AG41*J41+W41*V41*J41+Z41*Y41*J41+AC41*AB41*J41+AF41*AE41*J41+AH41</f>
    </nc>
  </rcc>
  <rcc rId="38" ua="false" sId="1">
    <oc r="T42" t="n">
      <f>U42*V42*J42*AG42+X42*Y42*J42*AG42+AA42*AB42*J42*AG42+AD42*AE42*AG42*J42+W42*E42*J42+Z42*G42*J42+AC42*I42*J42+AF42*AE42*J42+AH42</f>
    </oc>
    <nc r="T42" t="n">
      <f>U42*V42*J42*AG42+X42*Y42*J42*AG42+AA42*AB42*J42*AG42+AD42*AE42*AG42*J42+W42*V42*J42+Z42*Y42*J42+AC42*AB42*J42+AF42*AE42*J42+AH4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39" ua="false" sId="1" eol="0" ref="P:P" action="insertCol"/>
  <rrc rId="40" ua="false" sId="1" eol="0" ref="O:O" action="insertCol"/>
  <rrc rId="41" ua="false" sId="1" eol="0" ref="N:N" action="insertCol"/>
  <rrc rId="42" ua="false" sId="1" eol="0" ref="M:M" action="insertCol"/>
  <rcc rId="43" ua="false" sId="1">
    <oc r="AB24" t="n">
      <f>L24+AA24</f>
    </oc>
    <nc r="AB24"/>
  </rcc>
  <rcc rId="44" ua="false" sId="1">
    <oc r="AB25" t="n">
      <f>L25+AA25</f>
    </oc>
    <nc r="AB25"/>
  </rcc>
  <rcc rId="45" ua="false" sId="1">
    <oc r="AB26" t="n">
      <f>L26+AA26</f>
    </oc>
    <nc r="AB26"/>
  </rcc>
  <rcc rId="46" ua="false" sId="1">
    <oc r="AB27" t="n">
      <f>L27+AA27</f>
    </oc>
    <nc r="AB27"/>
  </rcc>
  <rcc rId="47" ua="false" sId="1">
    <oc r="AB28" t="n">
      <f>L28+AA28</f>
    </oc>
    <nc r="AB28"/>
  </rcc>
  <rcc rId="48" ua="false" sId="1">
    <oc r="AB29" t="n">
      <f>L29+AA29</f>
    </oc>
    <nc r="AB29"/>
  </rcc>
  <rcc rId="49" ua="false" sId="1">
    <oc r="AB30" t="n">
      <f>L30+AA30</f>
    </oc>
    <nc r="AB30"/>
  </rcc>
  <rcc rId="50" ua="false" sId="1">
    <oc r="AB31" t="n">
      <f>L31+AA31</f>
    </oc>
    <nc r="AB31"/>
  </rcc>
  <rcc rId="51" ua="false" sId="1">
    <oc r="AB32" t="n">
      <f>L32+AA32</f>
    </oc>
    <nc r="AB32"/>
  </rcc>
  <rcc rId="52" ua="false" sId="1">
    <oc r="AB33" t="n">
      <f>L33+AA33</f>
    </oc>
    <nc r="AB33"/>
  </rcc>
  <rcc rId="53" ua="false" sId="1">
    <oc r="AB34" t="n">
      <f>L34+AA34</f>
    </oc>
    <nc r="AB34"/>
  </rcc>
  <rcc rId="54" ua="false" sId="1">
    <oc r="AB35" t="n">
      <f>L35+AA35</f>
    </oc>
    <nc r="AB35"/>
  </rcc>
  <rcc rId="55" ua="false" sId="1">
    <oc r="AB36" t="n">
      <f>L36+AA36</f>
    </oc>
    <nc r="AB36"/>
  </rcc>
  <rcc rId="56" ua="false" sId="1">
    <oc r="AB37" t="n">
      <f>L37+AA37</f>
    </oc>
    <nc r="AB37"/>
  </rcc>
  <rcc rId="57" ua="false" sId="1">
    <oc r="AB38" t="n">
      <f>L38+AA38</f>
    </oc>
    <nc r="AB38"/>
  </rcc>
  <rcc rId="58" ua="false" sId="1">
    <oc r="AB39" t="n">
      <f>L39+AA39</f>
    </oc>
    <nc r="AB39"/>
  </rcc>
  <rcc rId="59" ua="false" sId="1">
    <oc r="AB40" t="n">
      <f>L40+AA40</f>
    </oc>
    <nc r="AB40"/>
  </rcc>
  <rcc rId="60" ua="false" sId="1">
    <oc r="AB41" t="n">
      <f>L41+AA41</f>
    </oc>
    <nc r="AB41"/>
  </rcc>
  <rcc rId="61" ua="false" sId="1">
    <oc r="AB42" t="n">
      <f>L42+AA42</f>
    </oc>
    <nc r="AB42"/>
  </rcc>
  <rcc rId="62" ua="false" sId="1">
    <oc r="AB43" t="n">
      <f>SUM(AB24:AB42)</f>
    </oc>
    <nc r="AB43"/>
  </rcc>
  <rcc rId="63" ua="false" sId="1">
    <oc r="AB50" t="n">
      <f>L50+AA50</f>
    </oc>
    <nc r="AB50"/>
  </rcc>
  <rcc rId="64" ua="false" sId="1">
    <oc r="AB51" t="n">
      <f>L51+AA51</f>
    </oc>
    <nc r="AB51"/>
  </rcc>
  <rcc rId="65" ua="false" sId="1">
    <oc r="AB52" t="n">
      <f>L52+AA52</f>
    </oc>
    <nc r="AB52"/>
  </rcc>
  <rcc rId="66" ua="false" sId="1">
    <oc r="AB53" t="n">
      <f>L53+AA53</f>
    </oc>
    <nc r="AB53"/>
  </rcc>
  <rcc rId="67" ua="false" sId="1">
    <oc r="AB54" t="n">
      <f>L54+AA54</f>
    </oc>
    <nc r="AB54"/>
  </rcc>
  <rcc rId="68" ua="false" sId="1">
    <oc r="AB55" t="n">
      <f>L55+AA55</f>
    </oc>
    <nc r="AB55"/>
  </rcc>
  <rcc rId="69" ua="false" sId="1">
    <oc r="AB56" t="n">
      <f>L56+AA56</f>
    </oc>
    <nc r="AB56"/>
  </rcc>
  <rcc rId="70" ua="false" sId="1">
    <oc r="AB57" t="n">
      <f>L57+AA57</f>
    </oc>
    <nc r="AB57"/>
  </rcc>
  <rcc rId="71" ua="false" sId="1">
    <oc r="AB58" t="n">
      <f>L58+AA58</f>
    </oc>
    <nc r="AB58"/>
  </rcc>
  <rcc rId="72" ua="false" sId="1">
    <oc r="AB59" t="n">
      <f>L59+AA59</f>
    </oc>
    <nc r="AB59"/>
  </rcc>
  <rcc rId="73" ua="false" sId="1">
    <oc r="AB60" t="n">
      <f>L60+AA60</f>
    </oc>
    <nc r="AB60"/>
  </rcc>
  <rcc rId="74" ua="false" sId="1">
    <oc r="AB61" t="n">
      <f>L61+AA61</f>
    </oc>
    <nc r="AB61"/>
  </rcc>
  <rcc rId="75" ua="false" sId="1">
    <oc r="AB62" t="n">
      <f>L62+AA62</f>
    </oc>
    <nc r="AB62"/>
  </rcc>
  <rcc rId="76" ua="false" sId="1">
    <oc r="AB63" t="n">
      <f>L63+AA63</f>
    </oc>
    <nc r="AB63"/>
  </rcc>
  <rcc rId="77" ua="false" sId="1">
    <oc r="AB64" t="n">
      <f>L64+AA64</f>
    </oc>
    <nc r="AB64"/>
  </rcc>
  <rcc rId="78" ua="false" sId="1">
    <oc r="AB65" t="n">
      <f>L65+AA65</f>
    </oc>
    <nc r="AB65"/>
  </rcc>
  <rcc rId="79" ua="false" sId="1">
    <oc r="AB66" t="n">
      <f>L66+AA66</f>
    </oc>
    <nc r="AB66"/>
  </rcc>
  <rcc rId="80" ua="false" sId="1">
    <oc r="AB67" t="n">
      <f>L67+AA67</f>
    </oc>
    <nc r="AB67"/>
  </rcc>
  <rcc rId="81" ua="false" sId="1">
    <oc r="AB68" t="n">
      <f>L68+AA68</f>
    </oc>
    <nc r="AB68"/>
  </rcc>
  <rcc rId="82" ua="false" sId="1">
    <oc r="AB69" t="n">
      <f>SUM(AB50:AB68)</f>
    </oc>
    <nc r="AB69"/>
  </rcc>
  <rcc rId="83" ua="false" sId="1">
    <oc r="AB76" t="n">
      <f>L76+AA76</f>
    </oc>
    <nc r="AB76"/>
  </rcc>
  <rcc rId="84" ua="false" sId="1">
    <oc r="AB77" t="n">
      <f>L77+AA77</f>
    </oc>
    <nc r="AB77"/>
  </rcc>
  <rcc rId="85" ua="false" sId="1">
    <oc r="AB78" t="n">
      <f>L78+AA78</f>
    </oc>
    <nc r="AB78"/>
  </rcc>
  <rcc rId="86" ua="false" sId="1">
    <oc r="AB79" t="n">
      <f>L79+AA79</f>
    </oc>
    <nc r="AB79"/>
  </rcc>
  <rcc rId="87" ua="false" sId="1">
    <oc r="AB80" t="n">
      <f>L80+AA80</f>
    </oc>
    <nc r="AB80"/>
  </rcc>
  <rcc rId="88" ua="false" sId="1">
    <oc r="AB81" t="n">
      <f>L81+AA81</f>
    </oc>
    <nc r="AB81"/>
  </rcc>
  <rcc rId="89" ua="false" sId="1">
    <oc r="AB82" t="n">
      <f>L82+AA82</f>
    </oc>
    <nc r="AB82"/>
  </rcc>
  <rcc rId="90" ua="false" sId="1">
    <oc r="AB83" t="n">
      <f>L83+AA83</f>
    </oc>
    <nc r="AB83"/>
  </rcc>
  <rcc rId="91" ua="false" sId="1">
    <oc r="AB84" t="n">
      <f>L84+AA84</f>
    </oc>
    <nc r="AB84"/>
  </rcc>
  <rcc rId="92" ua="false" sId="1">
    <oc r="AB85" t="n">
      <f>L85+AA85</f>
    </oc>
    <nc r="AB85"/>
  </rcc>
  <rcc rId="93" ua="false" sId="1">
    <oc r="AB86" t="n">
      <f>L86+AA86</f>
    </oc>
    <nc r="AB86"/>
  </rcc>
  <rcc rId="94" ua="false" sId="1">
    <oc r="AB87" t="n">
      <f>L87+AA87</f>
    </oc>
    <nc r="AB87"/>
  </rcc>
  <rcc rId="95" ua="false" sId="1">
    <oc r="AB88" t="n">
      <f>L88+AA88</f>
    </oc>
    <nc r="AB88"/>
  </rcc>
  <rcc rId="96" ua="false" sId="1">
    <oc r="AB89" t="n">
      <f>L89+AA89</f>
    </oc>
    <nc r="AB89"/>
  </rcc>
  <rcc rId="97" ua="false" sId="1">
    <oc r="AB90" t="n">
      <f>L90+AA90</f>
    </oc>
    <nc r="AB90"/>
  </rcc>
  <rcc rId="98" ua="false" sId="1">
    <oc r="AB91" t="n">
      <f>L91+AA91</f>
    </oc>
    <nc r="AB91"/>
  </rcc>
  <rcc rId="99" ua="false" sId="1">
    <oc r="AB92" t="n">
      <f>L92+AA92</f>
    </oc>
    <nc r="AB92"/>
  </rcc>
  <rcc rId="100" ua="false" sId="1">
    <oc r="AB93" t="n">
      <f>L93+AA93</f>
    </oc>
    <nc r="AB93"/>
  </rcc>
  <rcc rId="101" ua="false" sId="1">
    <oc r="AB94" t="n">
      <f>L94+AA94</f>
    </oc>
    <nc r="AB94"/>
  </rcc>
  <rcc rId="102" ua="false" sId="1">
    <oc r="AB95" t="n">
      <f>SUM(AB76:AB94)</f>
    </oc>
    <nc r="AB95"/>
  </rcc>
  <rcc rId="103" ua="false" sId="1">
    <oc r="A98" t="inlineStr">
      <is>
        <r>
          <rPr>
            <sz val="10"/>
            <rFont val="Arial"/>
            <family val="0"/>
          </rPr>
          <t xml:space="preserve">Исполнитель _____________________/Соколова Е.Н./</t>
        </r>
      </is>
    </oc>
    <nc r="A98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4" ua="false" sId="1">
    <oc r="C7" t="inlineStr">
      <is>
        <r>
          <rPr>
            <sz val="10"/>
            <rFont val="Arial"/>
            <family val="0"/>
          </rPr>
          <t xml:space="preserve">Департамент финансов Ярославской области</t>
        </r>
      </is>
    </oc>
    <nc r="C7" t="inlineStr">
      <is>
        <r>
          <rPr>
            <sz val="10"/>
            <rFont val="Arial"/>
            <family val="0"/>
          </rPr>
          <t xml:space="preserve">Министерство финансов Ярославской области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5" ua="false" sId="1">
    <oc r="C9" t="inlineStr">
      <is>
        <r>
          <rPr>
            <sz val="10"/>
            <rFont val="Arial"/>
            <family val="0"/>
          </rPr>
          <t xml:space="preserve">Ведомственная целевая программа департамента образования Ярославской области</t>
        </r>
      </is>
    </oc>
    <nc r="C9" t="inlineStr">
      <is>
        <r>
          <rPr>
            <sz val="10"/>
            <rFont val="Arial"/>
            <family val="0"/>
          </rPr>
          <t xml:space="preserve">Комплекс процессных мероприятий "Обеспечение государственных гарантий прав граждан на образование и социальную поддержку отдельных категорий обучающихся"</t>
        </r>
      </is>
    </nc>
  </rcc>
  <rcc rId="106" ua="false" sId="1">
    <oc r="A9" t="inlineStr">
      <is>
        <r>
          <rPr>
            <sz val="10"/>
            <rFont val="Arial"/>
            <family val="0"/>
          </rPr>
          <t xml:space="preserve">Подпрограмма</t>
        </r>
      </is>
    </oc>
    <nc r="A9" t="inlineStr">
      <is>
        <r>
          <rPr>
            <sz val="10"/>
            <rFont val="Arial"/>
            <family val="0"/>
          </rPr>
          <t xml:space="preserve">Структурный элемент</t>
        </r>
      </is>
    </nc>
  </rcc>
  <rcc rId="107" ua="false" sId="1">
    <oc r="H9" t="inlineStr">
      <is>
        <r>
          <rPr>
            <sz val="10"/>
            <rFont val="Arial"/>
            <family val="0"/>
          </rPr>
          <t xml:space="preserve">02.1.00.00000</t>
        </r>
      </is>
    </oc>
    <nc r="H9" t="inlineStr">
      <is>
        <r>
          <rPr>
            <sz val="10"/>
            <rFont val="Arial"/>
            <family val="0"/>
          </rPr>
          <t xml:space="preserve">02.1.02.00000</t>
        </r>
      </is>
    </nc>
  </rcc>
  <rrc rId="108" ua="false" sId="1" eol="0" ref="10:10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9" ua="false" sId="1">
    <oc r="C41" t="n">
      <f>SUM(C22:C40)</f>
    </oc>
    <nc r="C41" t="n">
      <v>682587141</v>
    </nc>
  </rcc>
  <rcc rId="110" ua="false" sId="1">
    <oc r="L41" t="n">
      <f>SUM(L22:L40)</f>
    </oc>
    <nc r="L41" t="n">
      <v>357681025</v>
    </nc>
  </rcc>
  <rcc rId="111" ua="false" sId="1">
    <oc r="M41" t="n">
      <f>SUM(M22:M40)</f>
    </oc>
    <nc r="M41" t="n">
      <v>715</v>
    </nc>
  </rcc>
  <rcc rId="112" ua="false" sId="1">
    <oc r="O41" t="n">
      <f>SUM(O22:O40)</f>
    </oc>
    <nc r="O41" t="n">
      <v>47</v>
    </nc>
  </rcc>
  <rcc rId="113" ua="false" sId="1">
    <oc r="P41" t="n">
      <f>SUM(P22:P40)</f>
    </oc>
    <nc r="P41" t="n">
      <v>908</v>
    </nc>
  </rcc>
  <rcc rId="114" ua="false" sId="1">
    <oc r="R41" t="n">
      <f>SUM(R22:R40)</f>
    </oc>
    <nc r="R41" t="n">
      <v>88</v>
    </nc>
  </rcc>
  <rcc rId="115" ua="false" sId="1">
    <oc r="S41" t="n">
      <f>SUM(S22:S40)</f>
    </oc>
    <nc r="S41" t="n">
      <v>197</v>
    </nc>
  </rcc>
  <rcc rId="116" ua="false" sId="1">
    <oc r="U41" t="n">
      <f>SUM(U22:U40)</f>
    </oc>
    <nc r="U41" t="n">
      <v>15</v>
    </nc>
  </rcc>
  <rcc rId="117" ua="false" sId="1">
    <oc r="V41" t="n">
      <f>SUM(V22:V40)</f>
    </oc>
    <nc r="V41" t="n">
      <v>1188</v>
    </nc>
  </rcc>
  <rcc rId="118" ua="false" sId="1">
    <oc r="X41" t="n">
      <f>SUM(X22:X40)</f>
    </oc>
    <nc r="X41" t="n">
      <v>88</v>
    </nc>
  </rcc>
  <rcc rId="119" ua="false" sId="1">
    <oc r="AA41" t="n">
      <f>SUM(AA22:AA40)</f>
    </oc>
    <nc r="AA41" t="n">
      <v>324906116</v>
    </nc>
  </rcc>
  <rcc rId="120" ua="false" sId="1">
    <oc r="C67" t="n">
      <f>SUM(C48:C66)</f>
    </oc>
    <nc r="C67" t="n">
      <v>682587141</v>
    </nc>
  </rcc>
  <rcc rId="121" ua="false" sId="1">
    <oc r="L67" t="n">
      <f>SUM(L48:L66)</f>
    </oc>
    <nc r="L67" t="n">
      <v>357681025</v>
    </nc>
  </rcc>
  <rcc rId="122" ua="false" sId="1">
    <oc r="M67" t="n">
      <f>SUM(M48:M66)</f>
    </oc>
    <nc r="M67" t="n">
      <v>715</v>
    </nc>
  </rcc>
  <rcc rId="123" ua="false" sId="1">
    <oc r="O67" t="n">
      <f>SUM(O48:O66)</f>
    </oc>
    <nc r="O67" t="n">
      <v>47</v>
    </nc>
  </rcc>
  <rcc rId="124" ua="false" sId="1">
    <oc r="P67" t="n">
      <f>SUM(P48:P66)</f>
    </oc>
    <nc r="P67" t="n">
      <v>908</v>
    </nc>
  </rcc>
  <rcc rId="125" ua="false" sId="1">
    <oc r="R67" t="n">
      <f>SUM(R48:R66)</f>
    </oc>
    <nc r="R67" t="n">
      <v>88</v>
    </nc>
  </rcc>
  <rcc rId="126" ua="false" sId="1">
    <oc r="S67" t="n">
      <f>SUM(S48:S66)</f>
    </oc>
    <nc r="S67" t="n">
      <v>197</v>
    </nc>
  </rcc>
  <rcc rId="127" ua="false" sId="1">
    <oc r="U67" t="n">
      <f>SUM(U48:U66)</f>
    </oc>
    <nc r="U67" t="n">
      <v>15</v>
    </nc>
  </rcc>
  <rcc rId="128" ua="false" sId="1">
    <oc r="V67" t="n">
      <f>SUM(V48:V66)</f>
    </oc>
    <nc r="V67" t="n">
      <v>1188</v>
    </nc>
  </rcc>
  <rcc rId="129" ua="false" sId="1">
    <oc r="X67" t="n">
      <f>SUM(X48:X66)</f>
    </oc>
    <nc r="X67" t="n">
      <v>88</v>
    </nc>
  </rcc>
  <rcc rId="130" ua="false" sId="1">
    <oc r="AA67" t="n">
      <f>SUM(AA48:AA66)</f>
    </oc>
    <nc r="AA67" t="n">
      <v>324906116</v>
    </nc>
  </rcc>
  <rcc rId="131" ua="false" sId="1">
    <oc r="C93" t="n">
      <f>SUM(C74:C92)</f>
    </oc>
    <nc r="C93" t="n">
      <v>682587141</v>
    </nc>
  </rcc>
  <rcc rId="132" ua="false" sId="1">
    <oc r="L93" t="n">
      <f>SUM(L74:L92)</f>
    </oc>
    <nc r="L93" t="n">
      <v>357681025</v>
    </nc>
  </rcc>
  <rcc rId="133" ua="false" sId="1">
    <oc r="M93" t="n">
      <f>SUM(M74:M92)</f>
    </oc>
    <nc r="M93" t="n">
      <v>715</v>
    </nc>
  </rcc>
  <rcc rId="134" ua="false" sId="1">
    <oc r="O93" t="n">
      <f>SUM(O74:O92)</f>
    </oc>
    <nc r="O93" t="n">
      <v>47</v>
    </nc>
  </rcc>
  <rcc rId="135" ua="false" sId="1">
    <oc r="P93" t="n">
      <f>SUM(P74:P92)</f>
    </oc>
    <nc r="P93" t="n">
      <v>908</v>
    </nc>
  </rcc>
  <rcc rId="136" ua="false" sId="1">
    <oc r="R93" t="n">
      <f>SUM(R74:R92)</f>
    </oc>
    <nc r="R93" t="n">
      <v>88</v>
    </nc>
  </rcc>
  <rcc rId="137" ua="false" sId="1">
    <oc r="S93" t="n">
      <f>SUM(S74:S92)</f>
    </oc>
    <nc r="S93" t="n">
      <v>197</v>
    </nc>
  </rcc>
  <rcc rId="138" ua="false" sId="1">
    <oc r="U93" t="n">
      <f>SUM(U74:U92)</f>
    </oc>
    <nc r="U93" t="n">
      <v>15</v>
    </nc>
  </rcc>
  <rcc rId="139" ua="false" sId="1">
    <oc r="V93" t="n">
      <f>SUM(V74:V92)</f>
    </oc>
    <nc r="V93" t="n">
      <v>1188</v>
    </nc>
  </rcc>
  <rcc rId="140" ua="false" sId="1">
    <oc r="X93" t="n">
      <f>SUM(X74:X92)</f>
    </oc>
    <nc r="X93" t="n">
      <v>88</v>
    </nc>
  </rcc>
  <rcc rId="141" ua="false" sId="1">
    <oc r="AA93" t="n">
      <f>SUM(AA74:AA92)</f>
    </oc>
    <nc r="AA93" t="n">
      <v>32490611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42" ua="false" sId="1">
    <oc r="C12" t="inlineStr">
      <is>
        <r>
          <rPr>
            <sz val="10"/>
            <rFont val="Arial"/>
            <family val="0"/>
          </rPr>
          <t xml:space="preserve">Закон Ярославской области №70-з от 16.12.2009 О наделении органов местного самоуправления государственными полномочиями Ярославской области</t>
        </r>
      </is>
    </oc>
    <nc r="C12" t="inlineStr">
      <is>
        <r>
          <rPr>
            <sz val="10"/>
            <rFont val="Arial"/>
            <family val="0"/>
          </rPr>
          <t xml:space="preserve">Закон Ярославской области №70-з от 16.12.2009 "О наделении органов местного самоуправления государственными полномочиями Ярославской области"</t>
        </r>
      </is>
    </nc>
  </rcc>
  <rcc rId="143" ua="false" sId="1">
    <oc r="C13" t="inlineStr">
      <is>
        <r>
          <rPr>
            <sz val="10"/>
            <rFont val="Arial"/>
            <family val="0"/>
          </rPr>
          <t xml:space="preserve">(наименование, дата и номер   нормативного правового акта)</t>
        </r>
      </is>
    </oc>
    <nc r="C13" t="inlineStr">
      <is>
        <r>
          <rPr>
            <sz val="10"/>
            <rFont val="Arial"/>
            <family val="0"/>
          </rPr>
          <t xml:space="preserve">(наименование, дата и номер нормативного правового акта)</t>
        </r>
      </is>
    </nc>
  </rcc>
  <rcc rId="144" ua="false" sId="1">
    <oc r="A5" t="inlineStr">
      <is>
        <r>
          <rPr>
            <sz val="10"/>
            <rFont val="Arial"/>
            <family val="0"/>
          </rPr>
          <t xml:space="preserve">от "01" января  2025 г.</t>
        </r>
      </is>
    </oc>
    <nc r="A5" t="inlineStr">
      <is>
        <r>
          <rPr>
            <sz val="10"/>
            <rFont val="Arial"/>
            <family val="0"/>
          </rPr>
          <t xml:space="preserve">от "30" октября  2024 г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7"/>
    <col collapsed="false" customWidth="true" hidden="false" outlineLevel="0" max="11" min="3" style="0" width="16.13"/>
    <col collapsed="false" customWidth="true" hidden="false" outlineLevel="0" max="27" min="12" style="1" width="16.13"/>
    <col collapsed="false" customWidth="true" hidden="false" outlineLevel="0" max="28" min="28" style="0" width="19.14"/>
    <col collapsed="false" customWidth="true" hidden="false" outlineLevel="0" max="29" min="29" style="0" width="14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3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</row>
    <row r="7" customFormat="false" ht="13.9" hidden="false" customHeight="true" outlineLevel="0" collapsed="false">
      <c r="A7" s="5" t="s">
        <v>4</v>
      </c>
      <c r="B7" s="5"/>
      <c r="C7" s="6" t="s">
        <v>5</v>
      </c>
      <c r="D7" s="6"/>
      <c r="E7" s="6"/>
      <c r="F7" s="6"/>
      <c r="G7" s="7" t="s">
        <v>6</v>
      </c>
      <c r="H7" s="8" t="s">
        <v>7</v>
      </c>
    </row>
    <row r="8" customFormat="false" ht="25.35" hidden="false" customHeight="true" outlineLevel="0" collapsed="false">
      <c r="A8" s="5" t="s">
        <v>8</v>
      </c>
      <c r="B8" s="5"/>
      <c r="C8" s="6" t="s">
        <v>9</v>
      </c>
      <c r="D8" s="6"/>
      <c r="E8" s="6"/>
      <c r="F8" s="6"/>
      <c r="G8" s="7" t="s">
        <v>10</v>
      </c>
      <c r="H8" s="8" t="s">
        <v>11</v>
      </c>
    </row>
    <row r="9" customFormat="false" ht="25.35" hidden="false" customHeight="true" outlineLevel="0" collapsed="false">
      <c r="A9" s="5" t="s">
        <v>12</v>
      </c>
      <c r="B9" s="5"/>
      <c r="C9" s="6" t="s">
        <v>13</v>
      </c>
      <c r="D9" s="6"/>
      <c r="E9" s="6"/>
      <c r="F9" s="6"/>
      <c r="G9" s="7" t="s">
        <v>10</v>
      </c>
      <c r="H9" s="8" t="s">
        <v>14</v>
      </c>
    </row>
    <row r="10" customFormat="false" ht="25.35" hidden="false" customHeight="true" outlineLevel="0" collapsed="false">
      <c r="A10" s="5" t="s">
        <v>15</v>
      </c>
      <c r="B10" s="5"/>
      <c r="C10" s="6" t="s">
        <v>16</v>
      </c>
      <c r="D10" s="6"/>
      <c r="E10" s="6"/>
      <c r="F10" s="6"/>
      <c r="G10" s="7" t="s">
        <v>10</v>
      </c>
      <c r="H10" s="8" t="s">
        <v>17</v>
      </c>
    </row>
    <row r="11" customFormat="false" ht="13.9" hidden="false" customHeight="true" outlineLevel="0" collapsed="false">
      <c r="A11" s="5" t="s">
        <v>18</v>
      </c>
      <c r="B11" s="5"/>
      <c r="C11" s="6" t="s">
        <v>19</v>
      </c>
      <c r="D11" s="6"/>
      <c r="E11" s="6"/>
      <c r="F11" s="6"/>
      <c r="G11" s="7" t="s">
        <v>20</v>
      </c>
      <c r="H11" s="8" t="s">
        <v>21</v>
      </c>
    </row>
    <row r="12" customFormat="false" ht="48.4" hidden="false" customHeight="true" outlineLevel="0" collapsed="false">
      <c r="A12" s="5" t="s">
        <v>22</v>
      </c>
      <c r="B12" s="5"/>
      <c r="C12" s="6" t="s">
        <v>23</v>
      </c>
      <c r="D12" s="6"/>
      <c r="E12" s="6"/>
      <c r="F12" s="6"/>
      <c r="G12" s="7"/>
      <c r="H12" s="2"/>
    </row>
    <row r="13" customFormat="false" ht="13.9" hidden="false" customHeight="true" outlineLevel="0" collapsed="false">
      <c r="A13" s="2"/>
      <c r="B13" s="2"/>
      <c r="C13" s="9" t="s">
        <v>24</v>
      </c>
      <c r="D13" s="9"/>
      <c r="E13" s="9"/>
      <c r="F13" s="9"/>
      <c r="G13" s="7"/>
      <c r="H13" s="2"/>
    </row>
    <row r="14" customFormat="false" ht="45.4" hidden="false" customHeight="true" outlineLevel="0" collapsed="false">
      <c r="A14" s="10" t="s">
        <v>25</v>
      </c>
      <c r="B14" s="10"/>
      <c r="C14" s="5" t="s">
        <v>26</v>
      </c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 t="s">
        <v>0</v>
      </c>
      <c r="B15" s="2"/>
      <c r="C15" s="11"/>
      <c r="D15" s="11"/>
      <c r="E15" s="11"/>
      <c r="F15" s="11"/>
      <c r="G15" s="11"/>
      <c r="H15" s="11"/>
    </row>
    <row r="16" customFormat="false" ht="13.9" hidden="false" customHeight="true" outlineLevel="0" collapsed="false">
      <c r="A16" s="12" t="s">
        <v>27</v>
      </c>
      <c r="B16" s="12"/>
      <c r="C16" s="12"/>
      <c r="D16" s="12"/>
      <c r="E16" s="12"/>
      <c r="F16" s="12"/>
      <c r="G16" s="12"/>
    </row>
    <row r="17" customFormat="false" ht="12.75" hidden="false" customHeight="false" outlineLevel="0" collapsed="false">
      <c r="A17" s="13" t="s">
        <v>0</v>
      </c>
    </row>
    <row r="18" customFormat="false" ht="16.9" hidden="false" customHeight="true" outlineLevel="0" collapsed="false">
      <c r="A18" s="14" t="s">
        <v>28</v>
      </c>
      <c r="B18" s="14" t="s">
        <v>29</v>
      </c>
      <c r="C18" s="14" t="s">
        <v>30</v>
      </c>
      <c r="D18" s="14" t="s">
        <v>31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/>
    </row>
    <row r="19" customFormat="false" ht="16.9" hidden="false" customHeight="true" outlineLevel="0" collapsed="false">
      <c r="A19" s="14"/>
      <c r="B19" s="14"/>
      <c r="C19" s="14"/>
      <c r="D19" s="14" t="s">
        <v>32</v>
      </c>
      <c r="E19" s="14" t="s">
        <v>33</v>
      </c>
      <c r="F19" s="14" t="s">
        <v>34</v>
      </c>
      <c r="G19" s="14" t="s">
        <v>35</v>
      </c>
      <c r="H19" s="14" t="s">
        <v>36</v>
      </c>
      <c r="I19" s="14" t="s">
        <v>37</v>
      </c>
      <c r="J19" s="14" t="s">
        <v>38</v>
      </c>
      <c r="K19" s="14" t="s">
        <v>39</v>
      </c>
      <c r="L19" s="16"/>
      <c r="M19" s="16" t="s">
        <v>32</v>
      </c>
      <c r="N19" s="16" t="s">
        <v>33</v>
      </c>
      <c r="O19" s="16" t="s">
        <v>40</v>
      </c>
      <c r="P19" s="16" t="s">
        <v>34</v>
      </c>
      <c r="Q19" s="16" t="s">
        <v>35</v>
      </c>
      <c r="R19" s="16" t="s">
        <v>41</v>
      </c>
      <c r="S19" s="16" t="s">
        <v>36</v>
      </c>
      <c r="T19" s="16" t="s">
        <v>37</v>
      </c>
      <c r="U19" s="16" t="s">
        <v>42</v>
      </c>
      <c r="V19" s="16" t="s">
        <v>43</v>
      </c>
      <c r="W19" s="16" t="s">
        <v>44</v>
      </c>
      <c r="X19" s="16" t="s">
        <v>45</v>
      </c>
      <c r="Y19" s="16" t="s">
        <v>46</v>
      </c>
      <c r="Z19" s="16" t="s">
        <v>39</v>
      </c>
      <c r="AA19" s="16" t="s">
        <v>39</v>
      </c>
    </row>
    <row r="20" customFormat="false" ht="261" hidden="false" customHeight="true" outlineLevel="0" collapsed="false">
      <c r="A20" s="14"/>
      <c r="B20" s="14"/>
      <c r="C20" s="14"/>
      <c r="D20" s="14" t="s">
        <v>47</v>
      </c>
      <c r="E20" s="14" t="s">
        <v>48</v>
      </c>
      <c r="F20" s="14" t="s">
        <v>49</v>
      </c>
      <c r="G20" s="14" t="s">
        <v>50</v>
      </c>
      <c r="H20" s="14" t="s">
        <v>51</v>
      </c>
      <c r="I20" s="14" t="s">
        <v>52</v>
      </c>
      <c r="J20" s="14" t="s">
        <v>53</v>
      </c>
      <c r="K20" s="14" t="s">
        <v>54</v>
      </c>
      <c r="L20" s="16" t="s">
        <v>55</v>
      </c>
      <c r="M20" s="16" t="s">
        <v>56</v>
      </c>
      <c r="N20" s="16" t="s">
        <v>57</v>
      </c>
      <c r="O20" s="16" t="s">
        <v>58</v>
      </c>
      <c r="P20" s="16" t="s">
        <v>59</v>
      </c>
      <c r="Q20" s="16" t="s">
        <v>60</v>
      </c>
      <c r="R20" s="16" t="s">
        <v>61</v>
      </c>
      <c r="S20" s="16" t="s">
        <v>62</v>
      </c>
      <c r="T20" s="16" t="s">
        <v>63</v>
      </c>
      <c r="U20" s="16" t="s">
        <v>64</v>
      </c>
      <c r="V20" s="16" t="s">
        <v>65</v>
      </c>
      <c r="W20" s="16" t="s">
        <v>66</v>
      </c>
      <c r="X20" s="16" t="s">
        <v>67</v>
      </c>
      <c r="Y20" s="16" t="s">
        <v>68</v>
      </c>
      <c r="Z20" s="16" t="s">
        <v>69</v>
      </c>
      <c r="AA20" s="16" t="s">
        <v>70</v>
      </c>
    </row>
    <row r="21" customFormat="false" ht="12.75" hidden="false" customHeight="false" outlineLevel="0" collapsed="false">
      <c r="A21" s="14" t="s">
        <v>71</v>
      </c>
      <c r="B21" s="14" t="s">
        <v>72</v>
      </c>
      <c r="C21" s="14" t="s">
        <v>73</v>
      </c>
      <c r="D21" s="14" t="s">
        <v>74</v>
      </c>
      <c r="E21" s="14" t="s">
        <v>75</v>
      </c>
      <c r="F21" s="14" t="s">
        <v>76</v>
      </c>
      <c r="G21" s="14" t="s">
        <v>77</v>
      </c>
      <c r="H21" s="14" t="s">
        <v>78</v>
      </c>
      <c r="I21" s="14" t="s">
        <v>79</v>
      </c>
      <c r="J21" s="14" t="s">
        <v>80</v>
      </c>
      <c r="K21" s="14" t="s">
        <v>81</v>
      </c>
      <c r="L21" s="16"/>
      <c r="M21" s="16" t="s">
        <v>82</v>
      </c>
      <c r="N21" s="16" t="s">
        <v>83</v>
      </c>
      <c r="O21" s="16"/>
      <c r="P21" s="16" t="s">
        <v>84</v>
      </c>
      <c r="Q21" s="16" t="s">
        <v>85</v>
      </c>
      <c r="R21" s="16"/>
      <c r="S21" s="16" t="s">
        <v>86</v>
      </c>
      <c r="T21" s="16" t="s">
        <v>87</v>
      </c>
      <c r="U21" s="16"/>
      <c r="V21" s="16" t="s">
        <v>88</v>
      </c>
      <c r="W21" s="16" t="s">
        <v>89</v>
      </c>
      <c r="X21" s="16"/>
      <c r="Y21" s="16" t="s">
        <v>90</v>
      </c>
      <c r="Z21" s="16" t="s">
        <v>91</v>
      </c>
      <c r="AA21" s="16" t="s">
        <v>91</v>
      </c>
    </row>
    <row r="22" s="1" customFormat="true" ht="13.5" hidden="false" customHeight="true" outlineLevel="0" collapsed="false">
      <c r="A22" s="17" t="s">
        <v>92</v>
      </c>
      <c r="B22" s="16" t="s">
        <v>7</v>
      </c>
      <c r="C22" s="18" t="n">
        <f aca="false">L22+AA22</f>
        <v>237839479</v>
      </c>
      <c r="D22" s="16" t="n">
        <f aca="false">86+12</f>
        <v>98</v>
      </c>
      <c r="E22" s="16" t="n">
        <v>8650</v>
      </c>
      <c r="F22" s="16" t="n">
        <f aca="false">216+38</f>
        <v>254</v>
      </c>
      <c r="G22" s="16" t="n">
        <v>10330</v>
      </c>
      <c r="H22" s="16" t="n">
        <f aca="false">389+165</f>
        <v>554</v>
      </c>
      <c r="I22" s="16" t="n">
        <v>11372</v>
      </c>
      <c r="J22" s="16" t="s">
        <v>82</v>
      </c>
      <c r="K22" s="16" t="n">
        <f aca="false">44603+6589+133770+23606+265210+46247</f>
        <v>520025</v>
      </c>
      <c r="L22" s="18" t="n">
        <f aca="false">ROUND((D22*E22+F22*G22+H22*I22)*J22,0)+K22</f>
        <v>117779321</v>
      </c>
      <c r="M22" s="16" t="n">
        <v>270</v>
      </c>
      <c r="N22" s="16" t="n">
        <v>8511</v>
      </c>
      <c r="O22" s="16" t="n">
        <v>0</v>
      </c>
      <c r="P22" s="16" t="n">
        <v>389</v>
      </c>
      <c r="Q22" s="16" t="n">
        <v>9456</v>
      </c>
      <c r="R22" s="16" t="n">
        <v>0</v>
      </c>
      <c r="S22" s="16" t="n">
        <v>32</v>
      </c>
      <c r="T22" s="16" t="n">
        <v>3546</v>
      </c>
      <c r="U22" s="16" t="n">
        <v>0</v>
      </c>
      <c r="V22" s="16" t="n">
        <v>453</v>
      </c>
      <c r="W22" s="16" t="n">
        <v>3546</v>
      </c>
      <c r="X22" s="16" t="n">
        <v>0</v>
      </c>
      <c r="Y22" s="16" t="n">
        <v>1.3</v>
      </c>
      <c r="Z22" s="16"/>
      <c r="AA22" s="18" t="n">
        <f aca="false">ROUND(M22*N22*J22*Y22,0)+ROUND(O22*N22*J22,0)+ROUND(P22*Q22*J22*Y22,0)+ROUND(R22*Q22*J22,0)+ROUND(S22*T22*J22*Y22,0)+ROUND(U22*T22*J22,0)+ROUND(V22*W22*J22*Y22,0)+ROUND(X22*W22*J22,0)+Z22</f>
        <v>120060158</v>
      </c>
      <c r="AB22" s="19"/>
    </row>
    <row r="23" s="1" customFormat="true" ht="12.75" hidden="false" customHeight="false" outlineLevel="0" collapsed="false">
      <c r="A23" s="17" t="s">
        <v>93</v>
      </c>
      <c r="B23" s="16" t="s">
        <v>94</v>
      </c>
      <c r="C23" s="18" t="n">
        <f aca="false">L23+AA23</f>
        <v>71213919</v>
      </c>
      <c r="D23" s="16" t="n">
        <f aca="false">26+29</f>
        <v>55</v>
      </c>
      <c r="E23" s="16" t="n">
        <v>8650</v>
      </c>
      <c r="F23" s="16" t="n">
        <f aca="false">49+49</f>
        <v>98</v>
      </c>
      <c r="G23" s="16" t="n">
        <v>10330</v>
      </c>
      <c r="H23" s="16" t="n">
        <f aca="false">104+89</f>
        <v>193</v>
      </c>
      <c r="I23" s="16" t="n">
        <v>11372</v>
      </c>
      <c r="J23" s="16" t="s">
        <v>82</v>
      </c>
      <c r="K23" s="16" t="n">
        <f aca="false">27370+29398+60530+60530+121277+130294</f>
        <v>429399</v>
      </c>
      <c r="L23" s="18" t="n">
        <f aca="false">ROUND(D23*E23*J23,0)+ROUND(F23*G23*J23,0)+ROUND(H23*I23*J23,0)+K23</f>
        <v>44624031</v>
      </c>
      <c r="M23" s="16" t="n">
        <v>60</v>
      </c>
      <c r="N23" s="16" t="n">
        <v>8511</v>
      </c>
      <c r="O23" s="16" t="n">
        <v>0</v>
      </c>
      <c r="P23" s="16" t="n">
        <v>73</v>
      </c>
      <c r="Q23" s="16" t="n">
        <v>9456</v>
      </c>
      <c r="R23" s="16" t="n">
        <v>0</v>
      </c>
      <c r="S23" s="16" t="n">
        <v>25</v>
      </c>
      <c r="T23" s="16" t="n">
        <v>3546</v>
      </c>
      <c r="U23" s="16" t="n">
        <v>0</v>
      </c>
      <c r="V23" s="16" t="n">
        <v>117</v>
      </c>
      <c r="W23" s="16" t="n">
        <v>3546</v>
      </c>
      <c r="X23" s="16" t="n">
        <v>0</v>
      </c>
      <c r="Y23" s="16" t="n">
        <v>1.3</v>
      </c>
      <c r="Z23" s="16" t="n">
        <v>0</v>
      </c>
      <c r="AA23" s="18" t="n">
        <f aca="false">ROUND(M23*N23*J23*Y23,0)+ROUND(O23*N23*J23,0)+ROUND(P23*Q23*J23*Y23,0)+ROUND(R23*Q23*J23,0)+ROUND(S23*T23*J23*Y23,0)+ROUND(U23*T23*J23,0)+ROUND(V23*W23*J23*Y23,0)+ROUND(X23*W23*J23,0)+Z23</f>
        <v>26589888</v>
      </c>
      <c r="AB23" s="19"/>
    </row>
    <row r="24" s="1" customFormat="true" ht="27.75" hidden="false" customHeight="true" outlineLevel="0" collapsed="false">
      <c r="A24" s="17" t="s">
        <v>95</v>
      </c>
      <c r="B24" s="16" t="n">
        <v>78532000001</v>
      </c>
      <c r="C24" s="18" t="n">
        <f aca="false">L24+AA24</f>
        <v>28726883</v>
      </c>
      <c r="D24" s="16" t="n">
        <f aca="false">8+7</f>
        <v>15</v>
      </c>
      <c r="E24" s="16" t="n">
        <v>8650</v>
      </c>
      <c r="F24" s="16" t="n">
        <f aca="false">24+11</f>
        <v>35</v>
      </c>
      <c r="G24" s="16" t="n">
        <v>10330</v>
      </c>
      <c r="H24" s="16" t="n">
        <f aca="false">53+15</f>
        <v>68</v>
      </c>
      <c r="I24" s="16" t="n">
        <v>11372</v>
      </c>
      <c r="J24" s="16" t="s">
        <v>82</v>
      </c>
      <c r="K24" s="16" t="n">
        <f aca="false">8110+33897+54504+6082+13317+23989</f>
        <v>139899</v>
      </c>
      <c r="L24" s="18" t="n">
        <f aca="false">(D24*E24+F24*G24+H24*I24)*J24+K24</f>
        <v>15315051</v>
      </c>
      <c r="M24" s="16" t="n">
        <v>29</v>
      </c>
      <c r="N24" s="16" t="n">
        <v>8511</v>
      </c>
      <c r="O24" s="16" t="n">
        <v>3</v>
      </c>
      <c r="P24" s="16" t="n">
        <v>27</v>
      </c>
      <c r="Q24" s="16" t="n">
        <v>9456</v>
      </c>
      <c r="R24" s="16" t="n">
        <v>21</v>
      </c>
      <c r="S24" s="16" t="n">
        <v>2</v>
      </c>
      <c r="T24" s="16" t="n">
        <v>3546</v>
      </c>
      <c r="U24" s="16" t="n">
        <v>2</v>
      </c>
      <c r="V24" s="16" t="n">
        <v>31</v>
      </c>
      <c r="W24" s="16" t="n">
        <v>3546</v>
      </c>
      <c r="X24" s="16" t="n">
        <v>23</v>
      </c>
      <c r="Y24" s="16" t="n">
        <v>1.3</v>
      </c>
      <c r="Z24" s="16" t="n">
        <v>0</v>
      </c>
      <c r="AA24" s="18" t="n">
        <f aca="false">ROUND(M24*N24*J24*Y24,0)+ROUND(O24*N24*J24,0)+ROUND(P24*Q24*J24*Y24,0)+ROUND(R24*Q24*J24,0)+ROUND(S24*T24*J24*Y24,0)+ROUND(U24*T24*J24,0)+ROUND(V24*W24*J24*Y24,0)+ROUND(X24*W24*J24,0)+Z24</f>
        <v>13411832</v>
      </c>
      <c r="AB24" s="19"/>
    </row>
    <row r="25" s="1" customFormat="true" ht="12.75" hidden="false" customHeight="false" outlineLevel="0" collapsed="false">
      <c r="A25" s="17" t="s">
        <v>96</v>
      </c>
      <c r="B25" s="16" t="s">
        <v>97</v>
      </c>
      <c r="C25" s="18" t="n">
        <f aca="false">L25+AA25</f>
        <v>22313864</v>
      </c>
      <c r="D25" s="16" t="n">
        <f aca="false">8+5</f>
        <v>13</v>
      </c>
      <c r="E25" s="16" t="n">
        <v>8650</v>
      </c>
      <c r="F25" s="16" t="n">
        <f aca="false">21+6</f>
        <v>27</v>
      </c>
      <c r="G25" s="16" t="n">
        <v>10330</v>
      </c>
      <c r="H25" s="16" t="n">
        <f aca="false">37+15</f>
        <v>52</v>
      </c>
      <c r="I25" s="16" t="n">
        <v>11372</v>
      </c>
      <c r="J25" s="16" t="s">
        <v>82</v>
      </c>
      <c r="K25" s="16" t="n">
        <f aca="false">8110+25423+50643+5069+7264+16611</f>
        <v>113120</v>
      </c>
      <c r="L25" s="18" t="n">
        <f aca="false">(D25*E25+F25*G25+H25*I25)*J25+K25</f>
        <v>11905568</v>
      </c>
      <c r="M25" s="16" t="n">
        <v>21</v>
      </c>
      <c r="N25" s="16" t="n">
        <v>8511</v>
      </c>
      <c r="O25" s="16" t="n">
        <v>0</v>
      </c>
      <c r="P25" s="16" t="n">
        <v>21</v>
      </c>
      <c r="Q25" s="16" t="n">
        <v>9456</v>
      </c>
      <c r="R25" s="16" t="n">
        <v>0</v>
      </c>
      <c r="S25" s="16" t="n">
        <v>22</v>
      </c>
      <c r="T25" s="16" t="n">
        <v>3546</v>
      </c>
      <c r="U25" s="16" t="n">
        <v>0</v>
      </c>
      <c r="V25" s="16" t="n">
        <v>59</v>
      </c>
      <c r="W25" s="16" t="n">
        <v>3546</v>
      </c>
      <c r="X25" s="16" t="n">
        <v>0</v>
      </c>
      <c r="Y25" s="16" t="n">
        <v>1.3</v>
      </c>
      <c r="Z25" s="16" t="n">
        <f aca="false">8995+12162+7542+12882</f>
        <v>41581</v>
      </c>
      <c r="AA25" s="18" t="n">
        <f aca="false">ROUND(M25*N25*J25*Y25,0)+ROUND(O25*N25*J25,0)+ROUND(P25*Q25*J25*Y25,0)+ROUND(R25*Q25*J25,0)+ROUND(S25*T25*J25*Y25,0)+ROUND(U25*T25*J25,0)+ROUND(V25*W25*J25*Y25,0)+ROUND(X25*W25*J25,0)+Z25</f>
        <v>10408296</v>
      </c>
      <c r="AB25" s="19"/>
    </row>
    <row r="26" s="1" customFormat="true" ht="12.75" hidden="false" customHeight="false" outlineLevel="0" collapsed="false">
      <c r="A26" s="17" t="s">
        <v>98</v>
      </c>
      <c r="B26" s="16" t="s">
        <v>99</v>
      </c>
      <c r="C26" s="18" t="n">
        <f aca="false">L26+AA26</f>
        <v>28753698</v>
      </c>
      <c r="D26" s="16" t="n">
        <f aca="false">14+7</f>
        <v>21</v>
      </c>
      <c r="E26" s="16" t="n">
        <v>8650</v>
      </c>
      <c r="F26" s="16" t="n">
        <f aca="false">23+13</f>
        <v>36</v>
      </c>
      <c r="G26" s="16" t="n">
        <v>10330</v>
      </c>
      <c r="H26" s="16" t="n">
        <f aca="false">40+34</f>
        <v>74</v>
      </c>
      <c r="I26" s="16" t="n">
        <v>11372</v>
      </c>
      <c r="J26" s="16" t="s">
        <v>82</v>
      </c>
      <c r="K26" s="16" t="n">
        <v>0</v>
      </c>
      <c r="L26" s="18" t="n">
        <f aca="false">(D26*E26+F26*G26+H26*I26)*J26+K26</f>
        <v>16740696</v>
      </c>
      <c r="M26" s="16" t="n">
        <v>29</v>
      </c>
      <c r="N26" s="16" t="n">
        <v>8511</v>
      </c>
      <c r="O26" s="16" t="n">
        <v>5</v>
      </c>
      <c r="P26" s="16" t="n">
        <v>26</v>
      </c>
      <c r="Q26" s="16" t="n">
        <v>9456</v>
      </c>
      <c r="R26" s="16" t="n">
        <v>10</v>
      </c>
      <c r="S26" s="16" t="n">
        <v>4</v>
      </c>
      <c r="T26" s="16" t="n">
        <v>3546</v>
      </c>
      <c r="U26" s="16" t="n">
        <v>2</v>
      </c>
      <c r="V26" s="16" t="n">
        <v>36</v>
      </c>
      <c r="W26" s="16" t="n">
        <v>3546</v>
      </c>
      <c r="X26" s="16" t="n">
        <v>9</v>
      </c>
      <c r="Y26" s="16" t="n">
        <v>1.3</v>
      </c>
      <c r="Z26" s="16" t="n">
        <v>1116</v>
      </c>
      <c r="AA26" s="18" t="n">
        <f aca="false">ROUND(M26*N26*J26*Y26,0)+ROUND(O26*N26*J26,0)+ROUND(P26*Q26*J26*Y26,0)+ROUND(R26*Q26*J26,0)+ROUND(S26*T26*J26*Y26,0)+ROUND(U26*T26*J26,0)+ROUND(V26*W26*J26*Y26,0)+ROUND(X26*W26*J26,0)+Z26</f>
        <v>12013002</v>
      </c>
      <c r="AB26" s="19"/>
    </row>
    <row r="27" s="1" customFormat="true" ht="12.75" hidden="false" customHeight="false" outlineLevel="0" collapsed="false">
      <c r="A27" s="17" t="s">
        <v>100</v>
      </c>
      <c r="B27" s="16" t="s">
        <v>101</v>
      </c>
      <c r="C27" s="18" t="n">
        <f aca="false">L27+AA27</f>
        <v>30980690</v>
      </c>
      <c r="D27" s="16" t="n">
        <f aca="false">10+3</f>
        <v>13</v>
      </c>
      <c r="E27" s="16" t="n">
        <v>8650</v>
      </c>
      <c r="F27" s="16" t="n">
        <f aca="false">34+4</f>
        <v>38</v>
      </c>
      <c r="G27" s="16" t="n">
        <v>10330</v>
      </c>
      <c r="H27" s="16" t="n">
        <f aca="false">54+20</f>
        <v>74</v>
      </c>
      <c r="I27" s="16" t="n">
        <v>11372</v>
      </c>
      <c r="J27" s="16" t="s">
        <v>82</v>
      </c>
      <c r="K27" s="16" t="n">
        <f aca="false">10137+42371+73300+3041+4842+40885</f>
        <v>174576</v>
      </c>
      <c r="L27" s="18" t="n">
        <f aca="false">(D27*E27+F27*G27+H27*I27)*J27+K27</f>
        <v>16332792</v>
      </c>
      <c r="M27" s="16" t="n">
        <v>23</v>
      </c>
      <c r="N27" s="16" t="n">
        <v>8511</v>
      </c>
      <c r="O27" s="16" t="n">
        <v>16</v>
      </c>
      <c r="P27" s="16" t="n">
        <v>28</v>
      </c>
      <c r="Q27" s="16" t="n">
        <v>9456</v>
      </c>
      <c r="R27" s="16" t="n">
        <v>24</v>
      </c>
      <c r="S27" s="16" t="n">
        <v>4</v>
      </c>
      <c r="T27" s="16" t="n">
        <v>3546</v>
      </c>
      <c r="U27" s="16" t="n">
        <v>1</v>
      </c>
      <c r="V27" s="16" t="n">
        <v>31</v>
      </c>
      <c r="W27" s="16" t="n">
        <v>3546</v>
      </c>
      <c r="X27" s="16" t="n">
        <v>26</v>
      </c>
      <c r="Y27" s="16" t="n">
        <v>1.3</v>
      </c>
      <c r="Z27" s="16" t="n">
        <f aca="false">7181+9641+499+3989</f>
        <v>21310</v>
      </c>
      <c r="AA27" s="18" t="n">
        <f aca="false">ROUND(M27*N27*J27*Y27,0)+ROUND(O27*N27*J27,0)+ROUND(P27*Q27*J27*Y27,0)+ROUND(R27*Q27*J27,0)+ROUND(S27*T27*J27*Y27,0)+ROUND(U27*T27*J27,0)+ROUND(V27*W27*J27*Y27,0)+ROUND(X27*W27*J27,0)+Z27</f>
        <v>14647898</v>
      </c>
      <c r="AB27" s="19"/>
    </row>
    <row r="28" s="1" customFormat="true" ht="12.75" hidden="false" customHeight="false" outlineLevel="0" collapsed="false">
      <c r="A28" s="17" t="s">
        <v>102</v>
      </c>
      <c r="B28" s="16" t="s">
        <v>103</v>
      </c>
      <c r="C28" s="18" t="n">
        <f aca="false">L28+AA28</f>
        <v>24108474</v>
      </c>
      <c r="D28" s="16" t="n">
        <f aca="false">8+4</f>
        <v>12</v>
      </c>
      <c r="E28" s="16" t="n">
        <v>8650</v>
      </c>
      <c r="F28" s="16" t="n">
        <f aca="false">15+9</f>
        <v>24</v>
      </c>
      <c r="G28" s="16" t="n">
        <v>10330</v>
      </c>
      <c r="H28" s="16" t="n">
        <f aca="false">39+33</f>
        <v>72</v>
      </c>
      <c r="I28" s="16" t="n">
        <v>11372</v>
      </c>
      <c r="J28" s="16" t="s">
        <v>82</v>
      </c>
      <c r="K28" s="16" t="n">
        <f aca="false">4055+9079+26654+2534+5448+26362</f>
        <v>74132</v>
      </c>
      <c r="L28" s="18" t="n">
        <f aca="false">(D28*E28+F28*G28+H28*I28)*J28+K28</f>
        <v>14120180</v>
      </c>
      <c r="M28" s="16" t="n">
        <v>18</v>
      </c>
      <c r="N28" s="16" t="n">
        <v>8511</v>
      </c>
      <c r="O28" s="16" t="n">
        <v>5</v>
      </c>
      <c r="P28" s="16" t="n">
        <v>25</v>
      </c>
      <c r="Q28" s="16" t="n">
        <v>9456</v>
      </c>
      <c r="R28" s="16" t="n">
        <v>12</v>
      </c>
      <c r="S28" s="16" t="n">
        <v>0</v>
      </c>
      <c r="T28" s="16" t="n">
        <v>3546</v>
      </c>
      <c r="U28" s="16" t="n">
        <v>2</v>
      </c>
      <c r="V28" s="16" t="n">
        <v>23</v>
      </c>
      <c r="W28" s="16" t="n">
        <v>3546</v>
      </c>
      <c r="X28" s="16" t="n">
        <v>16</v>
      </c>
      <c r="Y28" s="16" t="n">
        <v>1.3</v>
      </c>
      <c r="Z28" s="16" t="n">
        <v>0</v>
      </c>
      <c r="AA28" s="18" t="n">
        <f aca="false">ROUND(M28*N28*J28*Y28,0)+ROUND(O28*N28*J28,0)+ROUND(P28*Q28*J28*Y28,0)+ROUND(R28*Q28*J28,0)+ROUND(S28*T28*J28*Y28,0)+ROUND(U28*T28*J28,0)+ROUND(V28*W28*J28*Y28,0)+ROUND(X28*W28*J28,0)+Z28</f>
        <v>9988294</v>
      </c>
      <c r="AB28" s="19"/>
    </row>
    <row r="29" s="1" customFormat="true" ht="25.5" hidden="false" customHeight="false" outlineLevel="0" collapsed="false">
      <c r="A29" s="17" t="s">
        <v>104</v>
      </c>
      <c r="B29" s="16" t="s">
        <v>105</v>
      </c>
      <c r="C29" s="18" t="n">
        <f aca="false">L29+AA29</f>
        <v>11250689</v>
      </c>
      <c r="D29" s="16" t="n">
        <f aca="false">2+1</f>
        <v>3</v>
      </c>
      <c r="E29" s="16" t="n">
        <v>8650</v>
      </c>
      <c r="F29" s="16" t="n">
        <f aca="false">10+5</f>
        <v>15</v>
      </c>
      <c r="G29" s="16" t="n">
        <v>10330</v>
      </c>
      <c r="H29" s="16" t="n">
        <f aca="false">17+14</f>
        <v>31</v>
      </c>
      <c r="I29" s="16" t="n">
        <v>11372</v>
      </c>
      <c r="J29" s="16" t="s">
        <v>82</v>
      </c>
      <c r="K29" s="16" t="n">
        <f aca="false">1014+6053+11328+507+3026+15280</f>
        <v>37208</v>
      </c>
      <c r="L29" s="18" t="n">
        <f aca="false">(D29*E29+F29*G29+H29*I29)*J29+K29</f>
        <v>6438392</v>
      </c>
      <c r="M29" s="16" t="n">
        <v>10</v>
      </c>
      <c r="N29" s="16" t="n">
        <v>8511</v>
      </c>
      <c r="O29" s="16" t="n">
        <v>0</v>
      </c>
      <c r="P29" s="16" t="n">
        <v>16</v>
      </c>
      <c r="Q29" s="16" t="n">
        <v>9456</v>
      </c>
      <c r="R29" s="16" t="n">
        <v>0</v>
      </c>
      <c r="S29" s="20" t="n">
        <v>3</v>
      </c>
      <c r="T29" s="16" t="n">
        <v>3546</v>
      </c>
      <c r="U29" s="16" t="n">
        <v>0</v>
      </c>
      <c r="V29" s="16" t="n">
        <v>17</v>
      </c>
      <c r="W29" s="16" t="n">
        <v>3546</v>
      </c>
      <c r="X29" s="16" t="n">
        <v>0</v>
      </c>
      <c r="Y29" s="16" t="n">
        <v>1.3</v>
      </c>
      <c r="Z29" s="16" t="n">
        <f aca="false">4990+8866+623+3532</f>
        <v>18011</v>
      </c>
      <c r="AA29" s="18" t="n">
        <f aca="false">ROUND(M29*N29*J29*Y29,0)+ROUND(O29*N29*J29,0)+ROUND(P29*Q29*J29*Y29,0)+ROUND(R29*Q29*J29,0)+ROUND(S29*T29*J29*Y29,0)+ROUND(U29*T29*J29,0)+ROUND(V29*W29*J29*Y29,0)+ROUND(X29*W29*J29,0)+Z29</f>
        <v>4812297</v>
      </c>
      <c r="AB29" s="19"/>
    </row>
    <row r="30" s="1" customFormat="true" ht="25.5" hidden="false" customHeight="false" outlineLevel="0" collapsed="false">
      <c r="A30" s="17" t="s">
        <v>106</v>
      </c>
      <c r="B30" s="16" t="s">
        <v>107</v>
      </c>
      <c r="C30" s="18" t="n">
        <f aca="false">L30+AA30</f>
        <v>15729256</v>
      </c>
      <c r="D30" s="16" t="n">
        <v>8</v>
      </c>
      <c r="E30" s="16" t="n">
        <v>8650</v>
      </c>
      <c r="F30" s="16" t="n">
        <f aca="false">6+3</f>
        <v>9</v>
      </c>
      <c r="G30" s="16" t="n">
        <v>10330</v>
      </c>
      <c r="H30" s="16" t="n">
        <f aca="false">7+33</f>
        <v>40</v>
      </c>
      <c r="I30" s="16" t="n">
        <v>11372</v>
      </c>
      <c r="J30" s="16" t="s">
        <v>82</v>
      </c>
      <c r="K30" s="16" t="n">
        <f aca="false">7603+25423+79963+5448+13993</f>
        <v>132430</v>
      </c>
      <c r="L30" s="18" t="n">
        <f aca="false">(D30*E30+F30*G30+H30*I30)*J30+K30</f>
        <v>7537030</v>
      </c>
      <c r="M30" s="16" t="n">
        <v>10</v>
      </c>
      <c r="N30" s="16" t="n">
        <v>8511</v>
      </c>
      <c r="O30" s="16" t="n">
        <v>0</v>
      </c>
      <c r="P30" s="16" t="n">
        <v>28</v>
      </c>
      <c r="Q30" s="16" t="n">
        <v>9456</v>
      </c>
      <c r="R30" s="16" t="n">
        <v>5</v>
      </c>
      <c r="S30" s="16" t="n">
        <v>4</v>
      </c>
      <c r="T30" s="16" t="n">
        <v>3546</v>
      </c>
      <c r="U30" s="16" t="n">
        <v>0</v>
      </c>
      <c r="V30" s="16" t="n">
        <v>33</v>
      </c>
      <c r="W30" s="16" t="n">
        <v>3546</v>
      </c>
      <c r="X30" s="16" t="n">
        <v>1</v>
      </c>
      <c r="Y30" s="16" t="n">
        <v>1.3</v>
      </c>
      <c r="Z30" s="16" t="n">
        <f aca="false">15442+33143+8311+1870+12467+6233</f>
        <v>77466</v>
      </c>
      <c r="AA30" s="18" t="n">
        <f aca="false">ROUND(M30*N30*J30*Y30,0)+ROUND(O30*N30*J30,0)+ROUND(P30*Q30*J30*Y30,0)+ROUND(R30*Q30*J30,0)+ROUND(S30*T30*J30*Y30,0)+ROUND(U30*T30*J30,0)+ROUND(V30*W30*J30*Y30,0)+ROUND(X30*W30*J30,0)+Z30</f>
        <v>8192226</v>
      </c>
      <c r="AB30" s="19"/>
    </row>
    <row r="31" s="1" customFormat="true" ht="12.75" hidden="false" customHeight="false" outlineLevel="0" collapsed="false">
      <c r="A31" s="17" t="s">
        <v>108</v>
      </c>
      <c r="B31" s="16" t="s">
        <v>109</v>
      </c>
      <c r="C31" s="18" t="n">
        <f aca="false">L31+AA31</f>
        <v>10083892</v>
      </c>
      <c r="D31" s="16" t="n">
        <f aca="false">9+1</f>
        <v>10</v>
      </c>
      <c r="E31" s="16" t="n">
        <v>8650</v>
      </c>
      <c r="F31" s="16" t="n">
        <f aca="false">13+2</f>
        <v>15</v>
      </c>
      <c r="G31" s="16" t="n">
        <v>10330</v>
      </c>
      <c r="H31" s="16" t="n">
        <f aca="false">10+6</f>
        <v>16</v>
      </c>
      <c r="I31" s="16" t="n">
        <v>11372</v>
      </c>
      <c r="J31" s="16" t="s">
        <v>82</v>
      </c>
      <c r="K31" s="16" t="n">
        <f aca="false">9123+25738+23431+1014+3632+9329</f>
        <v>72267</v>
      </c>
      <c r="L31" s="18" t="n">
        <f aca="false">(D31*E31+F31*G31+H31*I31)*J31+K31</f>
        <v>5153091</v>
      </c>
      <c r="M31" s="16" t="n">
        <v>17</v>
      </c>
      <c r="N31" s="16" t="n">
        <v>8511</v>
      </c>
      <c r="O31" s="16" t="n">
        <v>0</v>
      </c>
      <c r="P31" s="16" t="n">
        <v>8</v>
      </c>
      <c r="Q31" s="16" t="n">
        <v>9456</v>
      </c>
      <c r="R31" s="16" t="n">
        <v>0</v>
      </c>
      <c r="S31" s="16" t="n">
        <v>7</v>
      </c>
      <c r="T31" s="16" t="n">
        <v>3546</v>
      </c>
      <c r="U31" s="16" t="n">
        <v>0</v>
      </c>
      <c r="V31" s="16" t="n">
        <v>20</v>
      </c>
      <c r="W31" s="16" t="n">
        <v>3546</v>
      </c>
      <c r="X31" s="16" t="n">
        <v>0</v>
      </c>
      <c r="Y31" s="16" t="n">
        <v>1.3</v>
      </c>
      <c r="Z31" s="16" t="n">
        <v>0</v>
      </c>
      <c r="AA31" s="18" t="n">
        <f aca="false">ROUND(M31*N31*J31*Y31,0)+ROUND(O31*N31*J31,0)+ROUND(P31*Q31*J31*Y31,0)+ROUND(R31*Q31*J31,0)+ROUND(S31*T31*J31*Y31,0)+ROUND(U31*T31*J31,0)+ROUND(V31*W31*J31*Y31,0)+ROUND(X31*W31*J31,0)+Z31</f>
        <v>4930801</v>
      </c>
      <c r="AB31" s="19"/>
    </row>
    <row r="32" s="1" customFormat="true" ht="25.5" hidden="false" customHeight="false" outlineLevel="0" collapsed="false">
      <c r="A32" s="17" t="s">
        <v>110</v>
      </c>
      <c r="B32" s="16" t="s">
        <v>111</v>
      </c>
      <c r="C32" s="18" t="n">
        <f aca="false">L32+AA32</f>
        <v>23289296</v>
      </c>
      <c r="D32" s="16" t="n">
        <f aca="false">14+1</f>
        <v>15</v>
      </c>
      <c r="E32" s="16" t="n">
        <v>8650</v>
      </c>
      <c r="F32" s="16" t="n">
        <f aca="false">33+3</f>
        <v>36</v>
      </c>
      <c r="G32" s="16" t="n">
        <v>10330</v>
      </c>
      <c r="H32" s="16" t="n">
        <f aca="false">38+5</f>
        <v>43</v>
      </c>
      <c r="I32" s="16" t="n">
        <v>11372</v>
      </c>
      <c r="J32" s="16" t="s">
        <v>82</v>
      </c>
      <c r="K32" s="16" t="n">
        <f aca="false">7096+20580+11391+507+1816+3332</f>
        <v>44722</v>
      </c>
      <c r="L32" s="18" t="n">
        <f aca="false">(D32*E32+F32*G32+H32*I32)*J32+K32</f>
        <v>11932234</v>
      </c>
      <c r="M32" s="16" t="n">
        <v>41</v>
      </c>
      <c r="N32" s="16" t="n">
        <v>8511</v>
      </c>
      <c r="O32" s="16" t="n">
        <v>0</v>
      </c>
      <c r="P32" s="16" t="n">
        <v>36</v>
      </c>
      <c r="Q32" s="16" t="n">
        <v>9456</v>
      </c>
      <c r="R32" s="16" t="n">
        <v>0</v>
      </c>
      <c r="S32" s="16" t="n">
        <v>8</v>
      </c>
      <c r="T32" s="16" t="n">
        <v>3546</v>
      </c>
      <c r="U32" s="16" t="n">
        <v>0</v>
      </c>
      <c r="V32" s="16" t="n">
        <v>2</v>
      </c>
      <c r="W32" s="16" t="n">
        <v>3546</v>
      </c>
      <c r="X32" s="16" t="n">
        <v>0</v>
      </c>
      <c r="Y32" s="16" t="n">
        <v>1.3</v>
      </c>
      <c r="Z32" s="16" t="n">
        <f aca="false">21040+26652+1716+352</f>
        <v>49760</v>
      </c>
      <c r="AA32" s="18" t="n">
        <f aca="false">ROUND(M32*N32*J32*Y32,0)+ROUND(O32*N32*J32,0)+ROUND(P32*Q32*J32*Y32,0)+ROUND(R32*Q32*J32,0)+ROUND(S32*T32*J32*Y32,0)+ROUND(U32*T32*J32,0)+ROUND(V32*W32*J32*Y32,0)+ROUND(X32*W32*J32,0)+Z32</f>
        <v>11357062</v>
      </c>
      <c r="AB32" s="19"/>
    </row>
    <row r="33" s="1" customFormat="true" ht="12.75" hidden="false" customHeight="false" outlineLevel="0" collapsed="false">
      <c r="A33" s="17" t="s">
        <v>112</v>
      </c>
      <c r="B33" s="16" t="s">
        <v>113</v>
      </c>
      <c r="C33" s="18" t="n">
        <f aca="false">L33+AA33</f>
        <v>31504957</v>
      </c>
      <c r="D33" s="16" t="n">
        <f aca="false">15+2</f>
        <v>17</v>
      </c>
      <c r="E33" s="16" t="n">
        <v>8650</v>
      </c>
      <c r="F33" s="16" t="n">
        <f aca="false">26+3</f>
        <v>29</v>
      </c>
      <c r="G33" s="16" t="n">
        <v>10330</v>
      </c>
      <c r="H33" s="16" t="n">
        <f aca="false">52+14</f>
        <v>66</v>
      </c>
      <c r="I33" s="16" t="n">
        <v>11372</v>
      </c>
      <c r="J33" s="16" t="s">
        <v>82</v>
      </c>
      <c r="K33" s="16" t="n">
        <f aca="false">6367+7969+20000</f>
        <v>34336</v>
      </c>
      <c r="L33" s="18" t="n">
        <f aca="false">(D33*E33+F33*G33+H33*I33)*J33+K33</f>
        <v>14400400</v>
      </c>
      <c r="M33" s="16" t="n">
        <v>38</v>
      </c>
      <c r="N33" s="16" t="n">
        <v>8511</v>
      </c>
      <c r="O33" s="16" t="n">
        <v>0</v>
      </c>
      <c r="P33" s="16" t="n">
        <v>45</v>
      </c>
      <c r="Q33" s="16" t="n">
        <v>9456</v>
      </c>
      <c r="R33" s="16" t="n">
        <v>0</v>
      </c>
      <c r="S33" s="16" t="n">
        <v>9</v>
      </c>
      <c r="T33" s="16" t="n">
        <v>3546</v>
      </c>
      <c r="U33" s="16" t="n">
        <v>0</v>
      </c>
      <c r="V33" s="16" t="n">
        <v>89</v>
      </c>
      <c r="W33" s="16" t="n">
        <v>3546</v>
      </c>
      <c r="X33" s="16" t="n">
        <v>0</v>
      </c>
      <c r="Y33" s="16" t="n">
        <v>1.3</v>
      </c>
      <c r="Z33" s="16" t="n">
        <v>0</v>
      </c>
      <c r="AA33" s="18" t="n">
        <f aca="false">ROUND(M33*N33*J33*Y33,0)+ROUND(O33*N33*J33,0)+ROUND(P33*Q33*J33*Y33,0)+ROUND(R33*Q33*J33,0)+ROUND(S33*T33*J33*Y33,0)+ROUND(U33*T33*J33,0)+ROUND(V33*W33*J33*Y33,0)+ROUND(X33*W33*J33,0)+Z33</f>
        <v>17104557</v>
      </c>
      <c r="AB33" s="19"/>
    </row>
    <row r="34" s="1" customFormat="true" ht="12.75" hidden="false" customHeight="false" outlineLevel="0" collapsed="false">
      <c r="A34" s="17" t="s">
        <v>114</v>
      </c>
      <c r="B34" s="16" t="s">
        <v>115</v>
      </c>
      <c r="C34" s="18" t="n">
        <f aca="false">L34+AA34</f>
        <v>20896610</v>
      </c>
      <c r="D34" s="16" t="n">
        <f aca="false">6+2</f>
        <v>8</v>
      </c>
      <c r="E34" s="16" t="n">
        <v>8650</v>
      </c>
      <c r="F34" s="16" t="n">
        <f aca="false">20+3</f>
        <v>23</v>
      </c>
      <c r="G34" s="16" t="n">
        <v>10330</v>
      </c>
      <c r="H34" s="16" t="n">
        <f aca="false">37+6</f>
        <v>43</v>
      </c>
      <c r="I34" s="16" t="n">
        <v>11372</v>
      </c>
      <c r="J34" s="16" t="s">
        <v>82</v>
      </c>
      <c r="K34" s="16" t="n">
        <f aca="false">17974</f>
        <v>17974</v>
      </c>
      <c r="L34" s="18" t="n">
        <f aca="false">(D34*E34+F34*G34+H34*I34)*J34+K34</f>
        <v>9567406</v>
      </c>
      <c r="M34" s="16" t="n">
        <v>17</v>
      </c>
      <c r="N34" s="16" t="n">
        <v>8511</v>
      </c>
      <c r="O34" s="16" t="n">
        <v>0</v>
      </c>
      <c r="P34" s="16" t="n">
        <v>36</v>
      </c>
      <c r="Q34" s="16" t="n">
        <v>9456</v>
      </c>
      <c r="R34" s="16" t="n">
        <v>0</v>
      </c>
      <c r="S34" s="16" t="n">
        <v>10</v>
      </c>
      <c r="T34" s="16" t="n">
        <v>3546</v>
      </c>
      <c r="U34" s="16" t="n">
        <v>0</v>
      </c>
      <c r="V34" s="16" t="n">
        <v>58</v>
      </c>
      <c r="W34" s="16" t="n">
        <v>3546</v>
      </c>
      <c r="X34" s="16" t="n">
        <v>0</v>
      </c>
      <c r="Y34" s="16" t="n">
        <v>1.3</v>
      </c>
      <c r="Z34" s="16" t="n">
        <v>0</v>
      </c>
      <c r="AA34" s="18" t="n">
        <f aca="false">ROUND(M34*N34*J34*Y34,0)+ROUND(O34*N34*J34,0)+ROUND(P34*Q34*J34*Y34,0)+ROUND(R34*Q34*J34,0)+ROUND(S34*T34*J34*Y34,0)+ROUND(U34*T34*J34,0)+ROUND(V34*W34*J34*Y34,0)+ROUND(X34*W34*J34,0)+Z34</f>
        <v>11329204</v>
      </c>
      <c r="AB34" s="19"/>
    </row>
    <row r="35" s="1" customFormat="true" ht="12.75" hidden="false" customHeight="false" outlineLevel="0" collapsed="false">
      <c r="A35" s="17" t="s">
        <v>116</v>
      </c>
      <c r="B35" s="16" t="s">
        <v>117</v>
      </c>
      <c r="C35" s="18" t="n">
        <f aca="false">L35+AA35</f>
        <v>5069259</v>
      </c>
      <c r="D35" s="16" t="n">
        <v>0</v>
      </c>
      <c r="E35" s="16" t="n">
        <v>8650</v>
      </c>
      <c r="F35" s="16" t="n">
        <f aca="false">2+1</f>
        <v>3</v>
      </c>
      <c r="G35" s="16" t="n">
        <v>10330</v>
      </c>
      <c r="H35" s="16" t="n">
        <f aca="false">13+2</f>
        <v>15</v>
      </c>
      <c r="I35" s="16" t="n">
        <v>11372</v>
      </c>
      <c r="J35" s="16" t="s">
        <v>82</v>
      </c>
      <c r="K35" s="16" t="n">
        <f aca="false">2521</f>
        <v>2521</v>
      </c>
      <c r="L35" s="18" t="n">
        <f aca="false">(D35*E35+F35*G35+H35*I35)*J35+K35</f>
        <v>2421361</v>
      </c>
      <c r="M35" s="16" t="n">
        <v>3</v>
      </c>
      <c r="N35" s="16" t="n">
        <v>8511</v>
      </c>
      <c r="O35" s="16" t="n">
        <v>0</v>
      </c>
      <c r="P35" s="16" t="n">
        <v>13</v>
      </c>
      <c r="Q35" s="16" t="n">
        <v>9456</v>
      </c>
      <c r="R35" s="16" t="n">
        <v>0</v>
      </c>
      <c r="S35" s="16" t="n">
        <v>0</v>
      </c>
      <c r="T35" s="16" t="n">
        <v>3546</v>
      </c>
      <c r="U35" s="16" t="n">
        <v>0</v>
      </c>
      <c r="V35" s="16" t="n">
        <v>6</v>
      </c>
      <c r="W35" s="16" t="n">
        <v>3546</v>
      </c>
      <c r="X35" s="16" t="n">
        <v>0</v>
      </c>
      <c r="Y35" s="16" t="n">
        <v>1.3</v>
      </c>
      <c r="Z35" s="16"/>
      <c r="AA35" s="18" t="n">
        <f aca="false">ROUND(M35*N35*J35*Y35,0)+ROUND(O35*N35*J35,0)+ROUND(P35*Q35*J35*Y35,0)+ROUND(R35*Q35*J35,0)+ROUND(S35*T35*J35*Y35,0)+ROUND(U35*T35*J35,0)+ROUND(V35*W35*J35*Y35,0)+ROUND(X35*W35*J35,0)+Z35</f>
        <v>2647898</v>
      </c>
      <c r="AB35" s="19"/>
    </row>
    <row r="36" s="1" customFormat="true" ht="12.75" hidden="false" customHeight="false" outlineLevel="0" collapsed="false">
      <c r="A36" s="17" t="s">
        <v>118</v>
      </c>
      <c r="B36" s="16" t="s">
        <v>119</v>
      </c>
      <c r="C36" s="18" t="n">
        <f aca="false">L36+AA36</f>
        <v>9687627</v>
      </c>
      <c r="D36" s="16" t="n">
        <f aca="false">4+3</f>
        <v>7</v>
      </c>
      <c r="E36" s="16" t="n">
        <v>8650</v>
      </c>
      <c r="F36" s="16" t="n">
        <f aca="false">6+5</f>
        <v>11</v>
      </c>
      <c r="G36" s="16" t="n">
        <v>10330</v>
      </c>
      <c r="H36" s="16" t="n">
        <f aca="false">14+9</f>
        <v>23</v>
      </c>
      <c r="I36" s="16" t="n">
        <v>11372</v>
      </c>
      <c r="J36" s="16" t="s">
        <v>82</v>
      </c>
      <c r="K36" s="16" t="n">
        <f aca="false">4055+17593+28658+3041+6053+11994</f>
        <v>71394</v>
      </c>
      <c r="L36" s="18" t="n">
        <f aca="false">(D36*E36+F36*G36+H36*I36)*J36+K36</f>
        <v>5300226</v>
      </c>
      <c r="M36" s="16" t="n">
        <v>9</v>
      </c>
      <c r="N36" s="16" t="n">
        <v>8511</v>
      </c>
      <c r="O36" s="16" t="n">
        <v>0</v>
      </c>
      <c r="P36" s="16" t="n">
        <v>12</v>
      </c>
      <c r="Q36" s="16" t="n">
        <v>9456</v>
      </c>
      <c r="R36" s="16" t="n">
        <v>0</v>
      </c>
      <c r="S36" s="16" t="n">
        <v>5</v>
      </c>
      <c r="T36" s="16" t="n">
        <v>3546</v>
      </c>
      <c r="U36" s="16" t="n">
        <v>0</v>
      </c>
      <c r="V36" s="16" t="n">
        <v>20</v>
      </c>
      <c r="W36" s="16" t="n">
        <v>3546</v>
      </c>
      <c r="X36" s="16" t="n">
        <v>0</v>
      </c>
      <c r="Y36" s="16" t="n">
        <v>1.3</v>
      </c>
      <c r="Z36" s="16" t="n">
        <f aca="false">15667+13298+2078+8311</f>
        <v>39354</v>
      </c>
      <c r="AA36" s="18" t="n">
        <f aca="false">ROUND(M36*N36*J36*Y36,0)+ROUND(O36*N36*J36,0)+ROUND(P36*Q36*J36*Y36,0)+ROUND(R36*Q36*J36,0)+ROUND(S36*T36*J36*Y36,0)+ROUND(U36*T36*J36,0)+ROUND(V36*W36*J36*Y36,0)+ROUND(X36*W36*J36,0)+Z36</f>
        <v>4387401</v>
      </c>
      <c r="AB36" s="19"/>
    </row>
    <row r="37" s="1" customFormat="true" ht="12.75" hidden="false" customHeight="false" outlineLevel="0" collapsed="false">
      <c r="A37" s="17" t="s">
        <v>120</v>
      </c>
      <c r="B37" s="16" t="s">
        <v>121</v>
      </c>
      <c r="C37" s="18" t="n">
        <f aca="false">L37+AA37</f>
        <v>16060042</v>
      </c>
      <c r="D37" s="16" t="n">
        <f aca="false">5+1</f>
        <v>6</v>
      </c>
      <c r="E37" s="16" t="n">
        <v>8650</v>
      </c>
      <c r="F37" s="16" t="n">
        <f aca="false">19+4</f>
        <v>23</v>
      </c>
      <c r="G37" s="16" t="n">
        <v>10330</v>
      </c>
      <c r="H37" s="16" t="n">
        <f aca="false">22+17</f>
        <v>39</v>
      </c>
      <c r="I37" s="16" t="n">
        <v>11372</v>
      </c>
      <c r="J37" s="16" t="s">
        <v>82</v>
      </c>
      <c r="K37" s="16" t="n">
        <f aca="false">5000+15000+15453+5000+10000</f>
        <v>50453</v>
      </c>
      <c r="L37" s="18" t="n">
        <f aca="false">(D37*E37+F37*G37+H37*I37)*J37+K37</f>
        <v>8846429</v>
      </c>
      <c r="M37" s="16" t="n">
        <v>21</v>
      </c>
      <c r="N37" s="16" t="n">
        <v>8511</v>
      </c>
      <c r="O37" s="16" t="n">
        <v>0</v>
      </c>
      <c r="P37" s="16" t="n">
        <v>21</v>
      </c>
      <c r="Q37" s="16" t="n">
        <v>9456</v>
      </c>
      <c r="R37" s="16" t="n">
        <v>0</v>
      </c>
      <c r="S37" s="16" t="n">
        <v>3</v>
      </c>
      <c r="T37" s="16" t="n">
        <v>3546</v>
      </c>
      <c r="U37" s="16" t="n">
        <v>0</v>
      </c>
      <c r="V37" s="16" t="n">
        <v>21</v>
      </c>
      <c r="W37" s="16" t="n">
        <v>3546</v>
      </c>
      <c r="X37" s="16" t="n">
        <v>0</v>
      </c>
      <c r="Y37" s="16" t="n">
        <v>1.3</v>
      </c>
      <c r="Z37" s="16" t="n">
        <v>0</v>
      </c>
      <c r="AA37" s="18" t="n">
        <f aca="false">ROUND(M37*N37*J37*Y37,0)+ROUND(O37*N37*J37,0)+ROUND(P37*Q37*J37*Y37,0)+ROUND(R37*Q37*J37,0)+ROUND(S37*T37*J37*Y37,0)+ROUND(U37*T37*J37,0)+ROUND(V37*W37*J37*Y37,0)+ROUND(X37*W37*J37,0)+Z37</f>
        <v>7213613</v>
      </c>
      <c r="AB37" s="19"/>
    </row>
    <row r="38" s="1" customFormat="true" ht="21" hidden="false" customHeight="true" outlineLevel="0" collapsed="false">
      <c r="A38" s="17" t="s">
        <v>122</v>
      </c>
      <c r="B38" s="16" t="s">
        <v>123</v>
      </c>
      <c r="C38" s="18" t="n">
        <f aca="false">L38+AA38</f>
        <v>9658079</v>
      </c>
      <c r="D38" s="16" t="n">
        <v>5</v>
      </c>
      <c r="E38" s="16" t="n">
        <v>8650</v>
      </c>
      <c r="F38" s="16" t="n">
        <f aca="false">9+6</f>
        <v>15</v>
      </c>
      <c r="G38" s="16" t="n">
        <v>10330</v>
      </c>
      <c r="H38" s="16" t="n">
        <f aca="false">12+7</f>
        <v>19</v>
      </c>
      <c r="I38" s="16" t="n">
        <v>11372</v>
      </c>
      <c r="J38" s="16" t="s">
        <v>82</v>
      </c>
      <c r="K38" s="16" t="n">
        <f aca="false">3041+5448+8663+7632+10169</f>
        <v>34953</v>
      </c>
      <c r="L38" s="18" t="n">
        <f aca="false">(D38*E38+F38*G38+H38*I38)*J38+K38</f>
        <v>5006169</v>
      </c>
      <c r="M38" s="16" t="n">
        <v>11</v>
      </c>
      <c r="N38" s="16" t="n">
        <v>8511</v>
      </c>
      <c r="O38" s="16" t="n">
        <v>3</v>
      </c>
      <c r="P38" s="16" t="n">
        <v>8</v>
      </c>
      <c r="Q38" s="16" t="n">
        <v>9456</v>
      </c>
      <c r="R38" s="16" t="n">
        <v>4</v>
      </c>
      <c r="S38" s="16" t="n">
        <v>2</v>
      </c>
      <c r="T38" s="16" t="n">
        <v>3546</v>
      </c>
      <c r="U38" s="16" t="n">
        <v>0</v>
      </c>
      <c r="V38" s="16" t="n">
        <v>16</v>
      </c>
      <c r="W38" s="16" t="n">
        <v>3546</v>
      </c>
      <c r="X38" s="16" t="n">
        <v>6</v>
      </c>
      <c r="Y38" s="16" t="n">
        <v>1.3</v>
      </c>
      <c r="Z38" s="16" t="n">
        <v>0</v>
      </c>
      <c r="AA38" s="18" t="n">
        <f aca="false">ROUND(M38*N38*J38*Y38,0)+ROUND(O38*N38*J38,0)+ROUND(P38*Q38*J38*Y38,0)+ROUND(R38*Q38*J38,0)+ROUND(S38*T38*J38*Y38,0)+ROUND(U38*T38*J38,0)+ROUND(V38*W38*J38*Y38,0)+ROUND(X38*W38*J38,0)+Z38</f>
        <v>4651910</v>
      </c>
      <c r="AB38" s="19"/>
    </row>
    <row r="39" s="1" customFormat="true" ht="12.75" hidden="false" customHeight="false" outlineLevel="0" collapsed="false">
      <c r="A39" s="17" t="s">
        <v>124</v>
      </c>
      <c r="B39" s="16" t="s">
        <v>125</v>
      </c>
      <c r="C39" s="18" t="n">
        <f aca="false">L39+AA39</f>
        <v>44136028</v>
      </c>
      <c r="D39" s="16" t="n">
        <f aca="false">24</f>
        <v>24</v>
      </c>
      <c r="E39" s="16" t="n">
        <v>8650</v>
      </c>
      <c r="F39" s="16" t="n">
        <f aca="false">49+7</f>
        <v>56</v>
      </c>
      <c r="G39" s="16" t="n">
        <v>10330</v>
      </c>
      <c r="H39" s="16" t="n">
        <f aca="false">73+9</f>
        <v>82</v>
      </c>
      <c r="I39" s="16" t="n">
        <v>11372</v>
      </c>
      <c r="J39" s="16" t="s">
        <v>82</v>
      </c>
      <c r="K39" s="16" t="n">
        <f aca="false">12671+32978+49977+4237+5997</f>
        <v>105860</v>
      </c>
      <c r="L39" s="18" t="n">
        <f aca="false">(D39*E39+F39*G39+H39*I39)*J39+K39</f>
        <v>20728868</v>
      </c>
      <c r="M39" s="16" t="n">
        <v>47</v>
      </c>
      <c r="N39" s="16" t="n">
        <v>8511</v>
      </c>
      <c r="O39" s="16" t="n">
        <v>0</v>
      </c>
      <c r="P39" s="16" t="n">
        <v>59</v>
      </c>
      <c r="Q39" s="16" t="n">
        <v>9456</v>
      </c>
      <c r="R39" s="16" t="n">
        <v>0</v>
      </c>
      <c r="S39" s="16" t="n">
        <v>41</v>
      </c>
      <c r="T39" s="16" t="n">
        <v>3546</v>
      </c>
      <c r="U39" s="16" t="n">
        <v>0</v>
      </c>
      <c r="V39" s="16" t="n">
        <v>112</v>
      </c>
      <c r="W39" s="16" t="n">
        <v>3546</v>
      </c>
      <c r="X39" s="16" t="n">
        <v>0</v>
      </c>
      <c r="Y39" s="16" t="n">
        <v>1.3</v>
      </c>
      <c r="Z39" s="16" t="n">
        <v>0</v>
      </c>
      <c r="AA39" s="18" t="n">
        <f aca="false">ROUND(M39*N39*J39*Y39,0)+ROUND(O39*N39*J39,0)+ROUND(P39*Q39*J39*Y39,0)+ROUND(R39*Q39*J39,0)+ROUND(S39*T39*J39*Y39,0)+ROUND(U39*T39*J39,0)+ROUND(V39*W39*J39*Y39,0)+ROUND(X39*W39*J39,0)+Z39</f>
        <v>23407160</v>
      </c>
      <c r="AB39" s="19"/>
    </row>
    <row r="40" s="1" customFormat="true" ht="12.75" hidden="false" customHeight="false" outlineLevel="0" collapsed="false">
      <c r="A40" s="17" t="s">
        <v>126</v>
      </c>
      <c r="B40" s="16" t="s">
        <v>127</v>
      </c>
      <c r="C40" s="18" t="n">
        <f aca="false">L40+AA40</f>
        <v>41284399</v>
      </c>
      <c r="D40" s="16" t="n">
        <f aca="false">32+20</f>
        <v>52</v>
      </c>
      <c r="E40" s="16" t="n">
        <v>8650</v>
      </c>
      <c r="F40" s="16" t="n">
        <f aca="false">32+15</f>
        <v>47</v>
      </c>
      <c r="G40" s="16" t="n">
        <v>10330</v>
      </c>
      <c r="H40" s="16" t="n">
        <f aca="false">63+27</f>
        <v>90</v>
      </c>
      <c r="I40" s="16" t="n">
        <v>11372</v>
      </c>
      <c r="J40" s="16" t="s">
        <v>82</v>
      </c>
      <c r="K40" s="16" t="n">
        <f aca="false">5000+5000+16300</f>
        <v>26300</v>
      </c>
      <c r="L40" s="18" t="n">
        <f aca="false">(D40*E40+F40*G40+H40*I40)*J40+K40</f>
        <v>23531780</v>
      </c>
      <c r="M40" s="16" t="n">
        <v>41</v>
      </c>
      <c r="N40" s="16" t="n">
        <v>8511</v>
      </c>
      <c r="O40" s="16" t="n">
        <v>15</v>
      </c>
      <c r="P40" s="16" t="n">
        <v>37</v>
      </c>
      <c r="Q40" s="16" t="n">
        <v>9456</v>
      </c>
      <c r="R40" s="16" t="n">
        <v>12</v>
      </c>
      <c r="S40" s="16" t="n">
        <v>16</v>
      </c>
      <c r="T40" s="16" t="n">
        <v>3546</v>
      </c>
      <c r="U40" s="16" t="n">
        <v>8</v>
      </c>
      <c r="V40" s="16" t="n">
        <v>44</v>
      </c>
      <c r="W40" s="16" t="n">
        <v>3546</v>
      </c>
      <c r="X40" s="16" t="n">
        <v>7</v>
      </c>
      <c r="Y40" s="16" t="n">
        <v>1.3</v>
      </c>
      <c r="Z40" s="16"/>
      <c r="AA40" s="18" t="n">
        <f aca="false">ROUND(M40*N40*J40*Y40,0)+ROUND(O40*N40*J40,0)+ROUND(P40*Q40*J40*Y40,0)+ROUND(R40*Q40*J40,0)+ROUND(S40*T40*J40*Y40,0)+ROUND(U40*T40*J40,0)+ROUND(V40*W40*J40*Y40,0)+ROUND(X40*W40*J40,0)+Z40</f>
        <v>17752619</v>
      </c>
      <c r="AB40" s="19"/>
    </row>
    <row r="41" customFormat="false" ht="13.9" hidden="false" customHeight="true" outlineLevel="0" collapsed="false">
      <c r="A41" s="21" t="s">
        <v>128</v>
      </c>
      <c r="B41" s="21"/>
      <c r="C41" s="22" t="n">
        <v>682587141</v>
      </c>
      <c r="D41" s="23"/>
      <c r="E41" s="23"/>
      <c r="F41" s="23"/>
      <c r="G41" s="23"/>
      <c r="H41" s="23"/>
      <c r="I41" s="23"/>
      <c r="J41" s="23"/>
      <c r="K41" s="23"/>
      <c r="L41" s="18" t="n">
        <v>357681025</v>
      </c>
      <c r="M41" s="24" t="n">
        <v>715</v>
      </c>
      <c r="N41" s="24"/>
      <c r="O41" s="24" t="n">
        <v>47</v>
      </c>
      <c r="P41" s="24" t="n">
        <v>908</v>
      </c>
      <c r="Q41" s="24"/>
      <c r="R41" s="24" t="n">
        <v>88</v>
      </c>
      <c r="S41" s="24" t="n">
        <v>197</v>
      </c>
      <c r="T41" s="24"/>
      <c r="U41" s="24" t="n">
        <v>15</v>
      </c>
      <c r="V41" s="24" t="n">
        <v>1188</v>
      </c>
      <c r="W41" s="24"/>
      <c r="X41" s="24" t="n">
        <v>88</v>
      </c>
      <c r="Y41" s="24"/>
      <c r="Z41" s="24"/>
      <c r="AA41" s="25" t="n">
        <v>324906116</v>
      </c>
      <c r="AB41" s="26"/>
    </row>
    <row r="42" customFormat="false" ht="13.9" hidden="false" customHeight="true" outlineLevel="0" collapsed="false">
      <c r="A42" s="12" t="s">
        <v>129</v>
      </c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3" t="s">
        <v>0</v>
      </c>
    </row>
    <row r="44" customFormat="false" ht="16.9" hidden="false" customHeight="true" outlineLevel="0" collapsed="false">
      <c r="A44" s="14" t="s">
        <v>28</v>
      </c>
      <c r="B44" s="14" t="s">
        <v>29</v>
      </c>
      <c r="C44" s="14" t="s">
        <v>30</v>
      </c>
      <c r="D44" s="14" t="s">
        <v>31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5"/>
    </row>
    <row r="45" customFormat="false" ht="16.9" hidden="false" customHeight="true" outlineLevel="0" collapsed="false">
      <c r="A45" s="14"/>
      <c r="B45" s="14"/>
      <c r="C45" s="14"/>
      <c r="D45" s="14" t="s">
        <v>32</v>
      </c>
      <c r="E45" s="14" t="s">
        <v>33</v>
      </c>
      <c r="F45" s="14" t="s">
        <v>34</v>
      </c>
      <c r="G45" s="14" t="s">
        <v>35</v>
      </c>
      <c r="H45" s="14" t="s">
        <v>36</v>
      </c>
      <c r="I45" s="14" t="s">
        <v>37</v>
      </c>
      <c r="J45" s="14" t="s">
        <v>38</v>
      </c>
      <c r="K45" s="14" t="s">
        <v>39</v>
      </c>
      <c r="L45" s="16"/>
      <c r="M45" s="16" t="s">
        <v>32</v>
      </c>
      <c r="N45" s="16" t="s">
        <v>33</v>
      </c>
      <c r="O45" s="16" t="s">
        <v>40</v>
      </c>
      <c r="P45" s="16" t="s">
        <v>34</v>
      </c>
      <c r="Q45" s="16" t="s">
        <v>35</v>
      </c>
      <c r="R45" s="16" t="s">
        <v>41</v>
      </c>
      <c r="S45" s="16" t="s">
        <v>36</v>
      </c>
      <c r="T45" s="16" t="s">
        <v>37</v>
      </c>
      <c r="U45" s="16" t="s">
        <v>42</v>
      </c>
      <c r="V45" s="16" t="s">
        <v>43</v>
      </c>
      <c r="W45" s="16" t="s">
        <v>44</v>
      </c>
      <c r="X45" s="16" t="s">
        <v>45</v>
      </c>
      <c r="Y45" s="16" t="s">
        <v>46</v>
      </c>
      <c r="Z45" s="16" t="s">
        <v>39</v>
      </c>
      <c r="AA45" s="16" t="s">
        <v>39</v>
      </c>
    </row>
    <row r="46" customFormat="false" ht="261" hidden="false" customHeight="true" outlineLevel="0" collapsed="false">
      <c r="A46" s="14"/>
      <c r="B46" s="14"/>
      <c r="C46" s="14"/>
      <c r="D46" s="14" t="s">
        <v>47</v>
      </c>
      <c r="E46" s="14" t="s">
        <v>48</v>
      </c>
      <c r="F46" s="14" t="s">
        <v>49</v>
      </c>
      <c r="G46" s="14" t="s">
        <v>50</v>
      </c>
      <c r="H46" s="14" t="s">
        <v>51</v>
      </c>
      <c r="I46" s="14" t="s">
        <v>52</v>
      </c>
      <c r="J46" s="14" t="s">
        <v>53</v>
      </c>
      <c r="K46" s="14" t="s">
        <v>54</v>
      </c>
      <c r="L46" s="16" t="s">
        <v>55</v>
      </c>
      <c r="M46" s="16" t="s">
        <v>56</v>
      </c>
      <c r="N46" s="16" t="s">
        <v>57</v>
      </c>
      <c r="O46" s="16" t="s">
        <v>58</v>
      </c>
      <c r="P46" s="16" t="s">
        <v>59</v>
      </c>
      <c r="Q46" s="16" t="s">
        <v>60</v>
      </c>
      <c r="R46" s="16" t="s">
        <v>61</v>
      </c>
      <c r="S46" s="16" t="s">
        <v>62</v>
      </c>
      <c r="T46" s="16" t="s">
        <v>63</v>
      </c>
      <c r="U46" s="16" t="s">
        <v>64</v>
      </c>
      <c r="V46" s="16" t="s">
        <v>65</v>
      </c>
      <c r="W46" s="16" t="s">
        <v>66</v>
      </c>
      <c r="X46" s="16" t="s">
        <v>67</v>
      </c>
      <c r="Y46" s="16" t="s">
        <v>68</v>
      </c>
      <c r="Z46" s="16" t="s">
        <v>69</v>
      </c>
      <c r="AA46" s="16" t="s">
        <v>70</v>
      </c>
    </row>
    <row r="47" customFormat="false" ht="12.75" hidden="false" customHeight="false" outlineLevel="0" collapsed="false">
      <c r="A47" s="14" t="s">
        <v>71</v>
      </c>
      <c r="B47" s="14" t="s">
        <v>72</v>
      </c>
      <c r="C47" s="14" t="s">
        <v>73</v>
      </c>
      <c r="D47" s="14" t="s">
        <v>74</v>
      </c>
      <c r="E47" s="14" t="s">
        <v>75</v>
      </c>
      <c r="F47" s="14" t="s">
        <v>76</v>
      </c>
      <c r="G47" s="14" t="s">
        <v>77</v>
      </c>
      <c r="H47" s="14" t="s">
        <v>78</v>
      </c>
      <c r="I47" s="14" t="s">
        <v>79</v>
      </c>
      <c r="J47" s="14" t="s">
        <v>80</v>
      </c>
      <c r="K47" s="14" t="s">
        <v>81</v>
      </c>
      <c r="L47" s="16"/>
      <c r="M47" s="16" t="s">
        <v>82</v>
      </c>
      <c r="N47" s="16" t="s">
        <v>83</v>
      </c>
      <c r="O47" s="16"/>
      <c r="P47" s="16" t="s">
        <v>84</v>
      </c>
      <c r="Q47" s="16" t="s">
        <v>85</v>
      </c>
      <c r="R47" s="16"/>
      <c r="S47" s="16" t="s">
        <v>86</v>
      </c>
      <c r="T47" s="16" t="s">
        <v>87</v>
      </c>
      <c r="U47" s="16"/>
      <c r="V47" s="16" t="s">
        <v>88</v>
      </c>
      <c r="W47" s="16" t="s">
        <v>89</v>
      </c>
      <c r="X47" s="16"/>
      <c r="Y47" s="16" t="s">
        <v>90</v>
      </c>
      <c r="Z47" s="16" t="s">
        <v>91</v>
      </c>
      <c r="AA47" s="16" t="s">
        <v>91</v>
      </c>
    </row>
    <row r="48" s="1" customFormat="true" ht="13.5" hidden="false" customHeight="true" outlineLevel="0" collapsed="false">
      <c r="A48" s="17" t="s">
        <v>92</v>
      </c>
      <c r="B48" s="16" t="s">
        <v>7</v>
      </c>
      <c r="C48" s="18" t="n">
        <f aca="false">L48+AA48</f>
        <v>237839479</v>
      </c>
      <c r="D48" s="16" t="n">
        <f aca="false">86+12</f>
        <v>98</v>
      </c>
      <c r="E48" s="16" t="n">
        <v>8650</v>
      </c>
      <c r="F48" s="16" t="n">
        <f aca="false">216+38</f>
        <v>254</v>
      </c>
      <c r="G48" s="16" t="n">
        <v>10330</v>
      </c>
      <c r="H48" s="16" t="n">
        <f aca="false">389+165</f>
        <v>554</v>
      </c>
      <c r="I48" s="16" t="n">
        <v>11372</v>
      </c>
      <c r="J48" s="16" t="s">
        <v>82</v>
      </c>
      <c r="K48" s="16" t="n">
        <f aca="false">44603+6589+133770+23606+265210+46247</f>
        <v>520025</v>
      </c>
      <c r="L48" s="18" t="n">
        <f aca="false">ROUND((D48*E48+F48*G48+H48*I48)*J48,0)+K48</f>
        <v>117779321</v>
      </c>
      <c r="M48" s="16" t="n">
        <v>270</v>
      </c>
      <c r="N48" s="16" t="n">
        <v>8511</v>
      </c>
      <c r="O48" s="16" t="n">
        <v>0</v>
      </c>
      <c r="P48" s="16" t="n">
        <v>389</v>
      </c>
      <c r="Q48" s="16" t="n">
        <v>9456</v>
      </c>
      <c r="R48" s="16" t="n">
        <v>0</v>
      </c>
      <c r="S48" s="16" t="n">
        <v>32</v>
      </c>
      <c r="T48" s="16" t="n">
        <v>3546</v>
      </c>
      <c r="U48" s="16" t="n">
        <v>0</v>
      </c>
      <c r="V48" s="16" t="n">
        <v>453</v>
      </c>
      <c r="W48" s="16" t="n">
        <v>3546</v>
      </c>
      <c r="X48" s="16" t="n">
        <v>0</v>
      </c>
      <c r="Y48" s="16" t="n">
        <v>1.3</v>
      </c>
      <c r="Z48" s="16"/>
      <c r="AA48" s="18" t="n">
        <f aca="false">ROUND(M48*N48*J48*Y48,0)+ROUND(O48*N48*J48,0)+ROUND(P48*Q48*J48*Y48,0)+ROUND(R48*Q48*J48,0)+ROUND(S48*T48*J48*Y48,0)+ROUND(U48*T48*J48,0)+ROUND(V48*W48*J48*Y48,0)+ROUND(X48*W48*J48,0)+Z48</f>
        <v>120060158</v>
      </c>
      <c r="AB48" s="19"/>
    </row>
    <row r="49" s="1" customFormat="true" ht="12.75" hidden="false" customHeight="false" outlineLevel="0" collapsed="false">
      <c r="A49" s="17" t="s">
        <v>93</v>
      </c>
      <c r="B49" s="16" t="s">
        <v>94</v>
      </c>
      <c r="C49" s="18" t="n">
        <f aca="false">L49+AA49</f>
        <v>71213919</v>
      </c>
      <c r="D49" s="16" t="n">
        <f aca="false">26+29</f>
        <v>55</v>
      </c>
      <c r="E49" s="16" t="n">
        <v>8650</v>
      </c>
      <c r="F49" s="16" t="n">
        <f aca="false">49+49</f>
        <v>98</v>
      </c>
      <c r="G49" s="16" t="n">
        <v>10330</v>
      </c>
      <c r="H49" s="16" t="n">
        <f aca="false">104+89</f>
        <v>193</v>
      </c>
      <c r="I49" s="16" t="n">
        <v>11372</v>
      </c>
      <c r="J49" s="16" t="s">
        <v>82</v>
      </c>
      <c r="K49" s="16" t="n">
        <f aca="false">27370+29398+60530+60530+121277+130294</f>
        <v>429399</v>
      </c>
      <c r="L49" s="18" t="n">
        <f aca="false">ROUND(D49*E49*J49,0)+ROUND(F49*G49*J49,0)+ROUND(H49*I49*J49,0)+K49</f>
        <v>44624031</v>
      </c>
      <c r="M49" s="16" t="n">
        <v>60</v>
      </c>
      <c r="N49" s="16" t="n">
        <v>8511</v>
      </c>
      <c r="O49" s="16" t="n">
        <v>0</v>
      </c>
      <c r="P49" s="16" t="n">
        <v>73</v>
      </c>
      <c r="Q49" s="16" t="n">
        <v>9456</v>
      </c>
      <c r="R49" s="16" t="n">
        <v>0</v>
      </c>
      <c r="S49" s="16" t="n">
        <v>25</v>
      </c>
      <c r="T49" s="16" t="n">
        <v>3546</v>
      </c>
      <c r="U49" s="16" t="n">
        <v>0</v>
      </c>
      <c r="V49" s="16" t="n">
        <v>117</v>
      </c>
      <c r="W49" s="16" t="n">
        <v>3546</v>
      </c>
      <c r="X49" s="16" t="n">
        <v>0</v>
      </c>
      <c r="Y49" s="16" t="n">
        <v>1.3</v>
      </c>
      <c r="Z49" s="16" t="n">
        <v>0</v>
      </c>
      <c r="AA49" s="18" t="n">
        <f aca="false">ROUND(M49*N49*J49*Y49,0)+ROUND(O49*N49*J49,0)+ROUND(P49*Q49*J49*Y49,0)+ROUND(R49*Q49*J49,0)+ROUND(S49*T49*J49*Y49,0)+ROUND(U49*T49*J49,0)+ROUND(V49*W49*J49*Y49,0)+ROUND(X49*W49*J49,0)+Z49</f>
        <v>26589888</v>
      </c>
      <c r="AB49" s="19"/>
    </row>
    <row r="50" s="1" customFormat="true" ht="27.75" hidden="false" customHeight="true" outlineLevel="0" collapsed="false">
      <c r="A50" s="17" t="s">
        <v>95</v>
      </c>
      <c r="B50" s="16" t="n">
        <v>78532000001</v>
      </c>
      <c r="C50" s="18" t="n">
        <f aca="false">L50+AA50</f>
        <v>28726883</v>
      </c>
      <c r="D50" s="16" t="n">
        <f aca="false">8+7</f>
        <v>15</v>
      </c>
      <c r="E50" s="16" t="n">
        <v>8650</v>
      </c>
      <c r="F50" s="16" t="n">
        <f aca="false">24+11</f>
        <v>35</v>
      </c>
      <c r="G50" s="16" t="n">
        <v>10330</v>
      </c>
      <c r="H50" s="16" t="n">
        <f aca="false">53+15</f>
        <v>68</v>
      </c>
      <c r="I50" s="16" t="n">
        <v>11372</v>
      </c>
      <c r="J50" s="16" t="s">
        <v>82</v>
      </c>
      <c r="K50" s="16" t="n">
        <f aca="false">8110+33897+54504+6082+13317+23989</f>
        <v>139899</v>
      </c>
      <c r="L50" s="18" t="n">
        <f aca="false">(D50*E50+F50*G50+H50*I50)*J50+K50</f>
        <v>15315051</v>
      </c>
      <c r="M50" s="16" t="n">
        <v>29</v>
      </c>
      <c r="N50" s="16" t="n">
        <v>8511</v>
      </c>
      <c r="O50" s="16" t="n">
        <v>3</v>
      </c>
      <c r="P50" s="16" t="n">
        <v>27</v>
      </c>
      <c r="Q50" s="16" t="n">
        <v>9456</v>
      </c>
      <c r="R50" s="16" t="n">
        <v>21</v>
      </c>
      <c r="S50" s="16" t="n">
        <v>2</v>
      </c>
      <c r="T50" s="16" t="n">
        <v>3546</v>
      </c>
      <c r="U50" s="16" t="n">
        <v>2</v>
      </c>
      <c r="V50" s="16" t="n">
        <v>31</v>
      </c>
      <c r="W50" s="16" t="n">
        <v>3546</v>
      </c>
      <c r="X50" s="16" t="n">
        <v>23</v>
      </c>
      <c r="Y50" s="16" t="n">
        <v>1.3</v>
      </c>
      <c r="Z50" s="16" t="n">
        <v>0</v>
      </c>
      <c r="AA50" s="18" t="n">
        <f aca="false">ROUND(M50*N50*J50*Y50,0)+ROUND(O50*N50*J50,0)+ROUND(P50*Q50*J50*Y50,0)+ROUND(R50*Q50*J50,0)+ROUND(S50*T50*J50*Y50,0)+ROUND(U50*T50*J50,0)+ROUND(V50*W50*J50*Y50,0)+ROUND(X50*W50*J50,0)+Z50</f>
        <v>13411832</v>
      </c>
      <c r="AB50" s="19"/>
    </row>
    <row r="51" s="1" customFormat="true" ht="12.75" hidden="false" customHeight="false" outlineLevel="0" collapsed="false">
      <c r="A51" s="17" t="s">
        <v>96</v>
      </c>
      <c r="B51" s="16" t="s">
        <v>97</v>
      </c>
      <c r="C51" s="18" t="n">
        <f aca="false">L51+AA51</f>
        <v>22313864</v>
      </c>
      <c r="D51" s="16" t="n">
        <f aca="false">8+5</f>
        <v>13</v>
      </c>
      <c r="E51" s="16" t="n">
        <v>8650</v>
      </c>
      <c r="F51" s="16" t="n">
        <f aca="false">21+6</f>
        <v>27</v>
      </c>
      <c r="G51" s="16" t="n">
        <v>10330</v>
      </c>
      <c r="H51" s="16" t="n">
        <f aca="false">37+15</f>
        <v>52</v>
      </c>
      <c r="I51" s="16" t="n">
        <v>11372</v>
      </c>
      <c r="J51" s="16" t="s">
        <v>82</v>
      </c>
      <c r="K51" s="16" t="n">
        <f aca="false">8110+25423+50643+5069+7264+16611</f>
        <v>113120</v>
      </c>
      <c r="L51" s="18" t="n">
        <f aca="false">(D51*E51+F51*G51+H51*I51)*J51+K51</f>
        <v>11905568</v>
      </c>
      <c r="M51" s="16" t="n">
        <v>21</v>
      </c>
      <c r="N51" s="16" t="n">
        <v>8511</v>
      </c>
      <c r="O51" s="16" t="n">
        <v>0</v>
      </c>
      <c r="P51" s="16" t="n">
        <v>21</v>
      </c>
      <c r="Q51" s="16" t="n">
        <v>9456</v>
      </c>
      <c r="R51" s="16" t="n">
        <v>0</v>
      </c>
      <c r="S51" s="16" t="n">
        <v>22</v>
      </c>
      <c r="T51" s="16" t="n">
        <v>3546</v>
      </c>
      <c r="U51" s="16" t="n">
        <v>0</v>
      </c>
      <c r="V51" s="16" t="n">
        <v>59</v>
      </c>
      <c r="W51" s="16" t="n">
        <v>3546</v>
      </c>
      <c r="X51" s="16" t="n">
        <v>0</v>
      </c>
      <c r="Y51" s="16" t="n">
        <v>1.3</v>
      </c>
      <c r="Z51" s="16" t="n">
        <f aca="false">8995+12162+7542+12882</f>
        <v>41581</v>
      </c>
      <c r="AA51" s="18" t="n">
        <f aca="false">ROUND(M51*N51*J51*Y51,0)+ROUND(O51*N51*J51,0)+ROUND(P51*Q51*J51*Y51,0)+ROUND(R51*Q51*J51,0)+ROUND(S51*T51*J51*Y51,0)+ROUND(U51*T51*J51,0)+ROUND(V51*W51*J51*Y51,0)+ROUND(X51*W51*J51,0)+Z51</f>
        <v>10408296</v>
      </c>
      <c r="AB51" s="19"/>
    </row>
    <row r="52" s="1" customFormat="true" ht="12.75" hidden="false" customHeight="false" outlineLevel="0" collapsed="false">
      <c r="A52" s="17" t="s">
        <v>98</v>
      </c>
      <c r="B52" s="16" t="s">
        <v>99</v>
      </c>
      <c r="C52" s="18" t="n">
        <f aca="false">L52+AA52</f>
        <v>28753698</v>
      </c>
      <c r="D52" s="16" t="n">
        <f aca="false">14+7</f>
        <v>21</v>
      </c>
      <c r="E52" s="16" t="n">
        <v>8650</v>
      </c>
      <c r="F52" s="16" t="n">
        <f aca="false">23+13</f>
        <v>36</v>
      </c>
      <c r="G52" s="16" t="n">
        <v>10330</v>
      </c>
      <c r="H52" s="16" t="n">
        <f aca="false">40+34</f>
        <v>74</v>
      </c>
      <c r="I52" s="16" t="n">
        <v>11372</v>
      </c>
      <c r="J52" s="16" t="s">
        <v>82</v>
      </c>
      <c r="K52" s="16" t="n">
        <v>0</v>
      </c>
      <c r="L52" s="18" t="n">
        <f aca="false">(D52*E52+F52*G52+H52*I52)*J52+K52</f>
        <v>16740696</v>
      </c>
      <c r="M52" s="16" t="n">
        <v>29</v>
      </c>
      <c r="N52" s="16" t="n">
        <v>8511</v>
      </c>
      <c r="O52" s="16" t="n">
        <v>5</v>
      </c>
      <c r="P52" s="16" t="n">
        <v>26</v>
      </c>
      <c r="Q52" s="16" t="n">
        <v>9456</v>
      </c>
      <c r="R52" s="16" t="n">
        <v>10</v>
      </c>
      <c r="S52" s="16" t="n">
        <v>4</v>
      </c>
      <c r="T52" s="16" t="n">
        <v>3546</v>
      </c>
      <c r="U52" s="16" t="n">
        <v>2</v>
      </c>
      <c r="V52" s="16" t="n">
        <v>36</v>
      </c>
      <c r="W52" s="16" t="n">
        <v>3546</v>
      </c>
      <c r="X52" s="16" t="n">
        <v>9</v>
      </c>
      <c r="Y52" s="16" t="n">
        <v>1.3</v>
      </c>
      <c r="Z52" s="16" t="n">
        <v>1116</v>
      </c>
      <c r="AA52" s="18" t="n">
        <f aca="false">ROUND(M52*N52*J52*Y52,0)+ROUND(O52*N52*J52,0)+ROUND(P52*Q52*J52*Y52,0)+ROUND(R52*Q52*J52,0)+ROUND(S52*T52*J52*Y52,0)+ROUND(U52*T52*J52,0)+ROUND(V52*W52*J52*Y52,0)+ROUND(X52*W52*J52,0)+Z52</f>
        <v>12013002</v>
      </c>
      <c r="AB52" s="19"/>
    </row>
    <row r="53" s="1" customFormat="true" ht="12.75" hidden="false" customHeight="false" outlineLevel="0" collapsed="false">
      <c r="A53" s="17" t="s">
        <v>100</v>
      </c>
      <c r="B53" s="16" t="s">
        <v>101</v>
      </c>
      <c r="C53" s="18" t="n">
        <f aca="false">L53+AA53</f>
        <v>30980690</v>
      </c>
      <c r="D53" s="16" t="n">
        <f aca="false">10+3</f>
        <v>13</v>
      </c>
      <c r="E53" s="16" t="n">
        <v>8650</v>
      </c>
      <c r="F53" s="16" t="n">
        <f aca="false">34+4</f>
        <v>38</v>
      </c>
      <c r="G53" s="16" t="n">
        <v>10330</v>
      </c>
      <c r="H53" s="16" t="n">
        <f aca="false">54+20</f>
        <v>74</v>
      </c>
      <c r="I53" s="16" t="n">
        <v>11372</v>
      </c>
      <c r="J53" s="16" t="s">
        <v>82</v>
      </c>
      <c r="K53" s="16" t="n">
        <f aca="false">10137+42371+73300+3041+4842+40885</f>
        <v>174576</v>
      </c>
      <c r="L53" s="18" t="n">
        <f aca="false">(D53*E53+F53*G53+H53*I53)*J53+K53</f>
        <v>16332792</v>
      </c>
      <c r="M53" s="16" t="n">
        <v>23</v>
      </c>
      <c r="N53" s="16" t="n">
        <v>8511</v>
      </c>
      <c r="O53" s="16" t="n">
        <v>16</v>
      </c>
      <c r="P53" s="16" t="n">
        <v>28</v>
      </c>
      <c r="Q53" s="16" t="n">
        <v>9456</v>
      </c>
      <c r="R53" s="16" t="n">
        <v>24</v>
      </c>
      <c r="S53" s="16" t="n">
        <v>4</v>
      </c>
      <c r="T53" s="16" t="n">
        <v>3546</v>
      </c>
      <c r="U53" s="16" t="n">
        <v>1</v>
      </c>
      <c r="V53" s="16" t="n">
        <v>31</v>
      </c>
      <c r="W53" s="16" t="n">
        <v>3546</v>
      </c>
      <c r="X53" s="16" t="n">
        <v>26</v>
      </c>
      <c r="Y53" s="16" t="n">
        <v>1.3</v>
      </c>
      <c r="Z53" s="16" t="n">
        <f aca="false">7181+9641+499+3989</f>
        <v>21310</v>
      </c>
      <c r="AA53" s="18" t="n">
        <f aca="false">ROUND(M53*N53*J53*Y53,0)+ROUND(O53*N53*J53,0)+ROUND(P53*Q53*J53*Y53,0)+ROUND(R53*Q53*J53,0)+ROUND(S53*T53*J53*Y53,0)+ROUND(U53*T53*J53,0)+ROUND(V53*W53*J53*Y53,0)+ROUND(X53*W53*J53,0)+Z53</f>
        <v>14647898</v>
      </c>
      <c r="AB53" s="19"/>
    </row>
    <row r="54" s="1" customFormat="true" ht="12.75" hidden="false" customHeight="false" outlineLevel="0" collapsed="false">
      <c r="A54" s="17" t="s">
        <v>102</v>
      </c>
      <c r="B54" s="16" t="s">
        <v>103</v>
      </c>
      <c r="C54" s="18" t="n">
        <f aca="false">L54+AA54</f>
        <v>24108474</v>
      </c>
      <c r="D54" s="16" t="n">
        <f aca="false">8+4</f>
        <v>12</v>
      </c>
      <c r="E54" s="16" t="n">
        <v>8650</v>
      </c>
      <c r="F54" s="16" t="n">
        <f aca="false">15+9</f>
        <v>24</v>
      </c>
      <c r="G54" s="16" t="n">
        <v>10330</v>
      </c>
      <c r="H54" s="16" t="n">
        <f aca="false">39+33</f>
        <v>72</v>
      </c>
      <c r="I54" s="16" t="n">
        <v>11372</v>
      </c>
      <c r="J54" s="16" t="s">
        <v>82</v>
      </c>
      <c r="K54" s="16" t="n">
        <f aca="false">4055+9079+26654+2534+5448+26362</f>
        <v>74132</v>
      </c>
      <c r="L54" s="18" t="n">
        <f aca="false">(D54*E54+F54*G54+H54*I54)*J54+K54</f>
        <v>14120180</v>
      </c>
      <c r="M54" s="16" t="n">
        <v>18</v>
      </c>
      <c r="N54" s="16" t="n">
        <v>8511</v>
      </c>
      <c r="O54" s="16" t="n">
        <v>5</v>
      </c>
      <c r="P54" s="16" t="n">
        <v>25</v>
      </c>
      <c r="Q54" s="16" t="n">
        <v>9456</v>
      </c>
      <c r="R54" s="16" t="n">
        <v>12</v>
      </c>
      <c r="S54" s="16" t="n">
        <v>0</v>
      </c>
      <c r="T54" s="16" t="n">
        <v>3546</v>
      </c>
      <c r="U54" s="16" t="n">
        <v>2</v>
      </c>
      <c r="V54" s="16" t="n">
        <v>23</v>
      </c>
      <c r="W54" s="16" t="n">
        <v>3546</v>
      </c>
      <c r="X54" s="16" t="n">
        <v>16</v>
      </c>
      <c r="Y54" s="16" t="n">
        <v>1.3</v>
      </c>
      <c r="Z54" s="16" t="n">
        <v>0</v>
      </c>
      <c r="AA54" s="18" t="n">
        <f aca="false">ROUND(M54*N54*J54*Y54,0)+ROUND(O54*N54*J54,0)+ROUND(P54*Q54*J54*Y54,0)+ROUND(R54*Q54*J54,0)+ROUND(S54*T54*J54*Y54,0)+ROUND(U54*T54*J54,0)+ROUND(V54*W54*J54*Y54,0)+ROUND(X54*W54*J54,0)+Z54</f>
        <v>9988294</v>
      </c>
      <c r="AB54" s="19"/>
    </row>
    <row r="55" s="1" customFormat="true" ht="25.5" hidden="false" customHeight="false" outlineLevel="0" collapsed="false">
      <c r="A55" s="17" t="s">
        <v>104</v>
      </c>
      <c r="B55" s="16" t="s">
        <v>105</v>
      </c>
      <c r="C55" s="18" t="n">
        <f aca="false">L55+AA55</f>
        <v>11250689</v>
      </c>
      <c r="D55" s="16" t="n">
        <f aca="false">2+1</f>
        <v>3</v>
      </c>
      <c r="E55" s="16" t="n">
        <v>8650</v>
      </c>
      <c r="F55" s="16" t="n">
        <f aca="false">10+5</f>
        <v>15</v>
      </c>
      <c r="G55" s="16" t="n">
        <v>10330</v>
      </c>
      <c r="H55" s="16" t="n">
        <f aca="false">17+14</f>
        <v>31</v>
      </c>
      <c r="I55" s="16" t="n">
        <v>11372</v>
      </c>
      <c r="J55" s="16" t="s">
        <v>82</v>
      </c>
      <c r="K55" s="16" t="n">
        <f aca="false">1014+6053+11328+507+3026+15280</f>
        <v>37208</v>
      </c>
      <c r="L55" s="18" t="n">
        <f aca="false">(D55*E55+F55*G55+H55*I55)*J55+K55</f>
        <v>6438392</v>
      </c>
      <c r="M55" s="16" t="n">
        <v>10</v>
      </c>
      <c r="N55" s="16" t="n">
        <v>8511</v>
      </c>
      <c r="O55" s="16" t="n">
        <v>0</v>
      </c>
      <c r="P55" s="16" t="n">
        <v>16</v>
      </c>
      <c r="Q55" s="16" t="n">
        <v>9456</v>
      </c>
      <c r="R55" s="16" t="n">
        <v>0</v>
      </c>
      <c r="S55" s="20" t="n">
        <v>3</v>
      </c>
      <c r="T55" s="16" t="n">
        <v>3546</v>
      </c>
      <c r="U55" s="16" t="n">
        <v>0</v>
      </c>
      <c r="V55" s="16" t="n">
        <v>17</v>
      </c>
      <c r="W55" s="16" t="n">
        <v>3546</v>
      </c>
      <c r="X55" s="16" t="n">
        <v>0</v>
      </c>
      <c r="Y55" s="16" t="n">
        <v>1.3</v>
      </c>
      <c r="Z55" s="16" t="n">
        <f aca="false">4990+8866+623+3532</f>
        <v>18011</v>
      </c>
      <c r="AA55" s="18" t="n">
        <f aca="false">ROUND(M55*N55*J55*Y55,0)+ROUND(O55*N55*J55,0)+ROUND(P55*Q55*J55*Y55,0)+ROUND(R55*Q55*J55,0)+ROUND(S55*T55*J55*Y55,0)+ROUND(U55*T55*J55,0)+ROUND(V55*W55*J55*Y55,0)+ROUND(X55*W55*J55,0)+Z55</f>
        <v>4812297</v>
      </c>
      <c r="AB55" s="19"/>
    </row>
    <row r="56" s="1" customFormat="true" ht="25.5" hidden="false" customHeight="false" outlineLevel="0" collapsed="false">
      <c r="A56" s="17" t="s">
        <v>106</v>
      </c>
      <c r="B56" s="16" t="s">
        <v>107</v>
      </c>
      <c r="C56" s="18" t="n">
        <f aca="false">L56+AA56</f>
        <v>15729256</v>
      </c>
      <c r="D56" s="16" t="n">
        <v>8</v>
      </c>
      <c r="E56" s="16" t="n">
        <v>8650</v>
      </c>
      <c r="F56" s="16" t="n">
        <f aca="false">6+3</f>
        <v>9</v>
      </c>
      <c r="G56" s="16" t="n">
        <v>10330</v>
      </c>
      <c r="H56" s="16" t="n">
        <f aca="false">7+33</f>
        <v>40</v>
      </c>
      <c r="I56" s="16" t="n">
        <v>11372</v>
      </c>
      <c r="J56" s="16" t="s">
        <v>82</v>
      </c>
      <c r="K56" s="16" t="n">
        <f aca="false">7603+25423+79963+5448+13993</f>
        <v>132430</v>
      </c>
      <c r="L56" s="18" t="n">
        <f aca="false">(D56*E56+F56*G56+H56*I56)*J56+K56</f>
        <v>7537030</v>
      </c>
      <c r="M56" s="16" t="n">
        <v>10</v>
      </c>
      <c r="N56" s="16" t="n">
        <v>8511</v>
      </c>
      <c r="O56" s="16" t="n">
        <v>0</v>
      </c>
      <c r="P56" s="16" t="n">
        <v>28</v>
      </c>
      <c r="Q56" s="16" t="n">
        <v>9456</v>
      </c>
      <c r="R56" s="16" t="n">
        <v>5</v>
      </c>
      <c r="S56" s="16" t="n">
        <v>4</v>
      </c>
      <c r="T56" s="16" t="n">
        <v>3546</v>
      </c>
      <c r="U56" s="16" t="n">
        <v>0</v>
      </c>
      <c r="V56" s="16" t="n">
        <v>33</v>
      </c>
      <c r="W56" s="16" t="n">
        <v>3546</v>
      </c>
      <c r="X56" s="16" t="n">
        <v>1</v>
      </c>
      <c r="Y56" s="16" t="n">
        <v>1.3</v>
      </c>
      <c r="Z56" s="16" t="n">
        <f aca="false">15442+33143+8311+1870+12467+6233</f>
        <v>77466</v>
      </c>
      <c r="AA56" s="18" t="n">
        <f aca="false">ROUND(M56*N56*J56*Y56,0)+ROUND(O56*N56*J56,0)+ROUND(P56*Q56*J56*Y56,0)+ROUND(R56*Q56*J56,0)+ROUND(S56*T56*J56*Y56,0)+ROUND(U56*T56*J56,0)+ROUND(V56*W56*J56*Y56,0)+ROUND(X56*W56*J56,0)+Z56</f>
        <v>8192226</v>
      </c>
      <c r="AB56" s="19"/>
    </row>
    <row r="57" s="1" customFormat="true" ht="12.75" hidden="false" customHeight="false" outlineLevel="0" collapsed="false">
      <c r="A57" s="17" t="s">
        <v>108</v>
      </c>
      <c r="B57" s="16" t="s">
        <v>109</v>
      </c>
      <c r="C57" s="18" t="n">
        <f aca="false">L57+AA57</f>
        <v>10083892</v>
      </c>
      <c r="D57" s="16" t="n">
        <f aca="false">9+1</f>
        <v>10</v>
      </c>
      <c r="E57" s="16" t="n">
        <v>8650</v>
      </c>
      <c r="F57" s="16" t="n">
        <f aca="false">13+2</f>
        <v>15</v>
      </c>
      <c r="G57" s="16" t="n">
        <v>10330</v>
      </c>
      <c r="H57" s="16" t="n">
        <f aca="false">10+6</f>
        <v>16</v>
      </c>
      <c r="I57" s="16" t="n">
        <v>11372</v>
      </c>
      <c r="J57" s="16" t="s">
        <v>82</v>
      </c>
      <c r="K57" s="16" t="n">
        <f aca="false">9123+25738+23431+1014+3632+9329</f>
        <v>72267</v>
      </c>
      <c r="L57" s="18" t="n">
        <f aca="false">(D57*E57+F57*G57+H57*I57)*J57+K57</f>
        <v>5153091</v>
      </c>
      <c r="M57" s="16" t="n">
        <v>17</v>
      </c>
      <c r="N57" s="16" t="n">
        <v>8511</v>
      </c>
      <c r="O57" s="16" t="n">
        <v>0</v>
      </c>
      <c r="P57" s="16" t="n">
        <v>8</v>
      </c>
      <c r="Q57" s="16" t="n">
        <v>9456</v>
      </c>
      <c r="R57" s="16" t="n">
        <v>0</v>
      </c>
      <c r="S57" s="16" t="n">
        <v>7</v>
      </c>
      <c r="T57" s="16" t="n">
        <v>3546</v>
      </c>
      <c r="U57" s="16" t="n">
        <v>0</v>
      </c>
      <c r="V57" s="16" t="n">
        <v>20</v>
      </c>
      <c r="W57" s="16" t="n">
        <v>3546</v>
      </c>
      <c r="X57" s="16" t="n">
        <v>0</v>
      </c>
      <c r="Y57" s="16" t="n">
        <v>1.3</v>
      </c>
      <c r="Z57" s="16" t="n">
        <v>0</v>
      </c>
      <c r="AA57" s="18" t="n">
        <f aca="false">ROUND(M57*N57*J57*Y57,0)+ROUND(O57*N57*J57,0)+ROUND(P57*Q57*J57*Y57,0)+ROUND(R57*Q57*J57,0)+ROUND(S57*T57*J57*Y57,0)+ROUND(U57*T57*J57,0)+ROUND(V57*W57*J57*Y57,0)+ROUND(X57*W57*J57,0)+Z57</f>
        <v>4930801</v>
      </c>
      <c r="AB57" s="19"/>
    </row>
    <row r="58" s="1" customFormat="true" ht="25.5" hidden="false" customHeight="false" outlineLevel="0" collapsed="false">
      <c r="A58" s="17" t="s">
        <v>110</v>
      </c>
      <c r="B58" s="16" t="s">
        <v>111</v>
      </c>
      <c r="C58" s="18" t="n">
        <f aca="false">L58+AA58</f>
        <v>23289296</v>
      </c>
      <c r="D58" s="16" t="n">
        <f aca="false">14+1</f>
        <v>15</v>
      </c>
      <c r="E58" s="16" t="n">
        <v>8650</v>
      </c>
      <c r="F58" s="16" t="n">
        <f aca="false">33+3</f>
        <v>36</v>
      </c>
      <c r="G58" s="16" t="n">
        <v>10330</v>
      </c>
      <c r="H58" s="16" t="n">
        <f aca="false">38+5</f>
        <v>43</v>
      </c>
      <c r="I58" s="16" t="n">
        <v>11372</v>
      </c>
      <c r="J58" s="16" t="s">
        <v>82</v>
      </c>
      <c r="K58" s="16" t="n">
        <f aca="false">7096+20580+11391+507+1816+3332</f>
        <v>44722</v>
      </c>
      <c r="L58" s="18" t="n">
        <f aca="false">(D58*E58+F58*G58+H58*I58)*J58+K58</f>
        <v>11932234</v>
      </c>
      <c r="M58" s="16" t="n">
        <v>41</v>
      </c>
      <c r="N58" s="16" t="n">
        <v>8511</v>
      </c>
      <c r="O58" s="16" t="n">
        <v>0</v>
      </c>
      <c r="P58" s="16" t="n">
        <v>36</v>
      </c>
      <c r="Q58" s="16" t="n">
        <v>9456</v>
      </c>
      <c r="R58" s="16" t="n">
        <v>0</v>
      </c>
      <c r="S58" s="16" t="n">
        <v>8</v>
      </c>
      <c r="T58" s="16" t="n">
        <v>3546</v>
      </c>
      <c r="U58" s="16" t="n">
        <v>0</v>
      </c>
      <c r="V58" s="16" t="n">
        <v>2</v>
      </c>
      <c r="W58" s="16" t="n">
        <v>3546</v>
      </c>
      <c r="X58" s="16" t="n">
        <v>0</v>
      </c>
      <c r="Y58" s="16" t="n">
        <v>1.3</v>
      </c>
      <c r="Z58" s="16" t="n">
        <f aca="false">21040+26652+1716+352</f>
        <v>49760</v>
      </c>
      <c r="AA58" s="18" t="n">
        <f aca="false">ROUND(M58*N58*J58*Y58,0)+ROUND(O58*N58*J58,0)+ROUND(P58*Q58*J58*Y58,0)+ROUND(R58*Q58*J58,0)+ROUND(S58*T58*J58*Y58,0)+ROUND(U58*T58*J58,0)+ROUND(V58*W58*J58*Y58,0)+ROUND(X58*W58*J58,0)+Z58</f>
        <v>11357062</v>
      </c>
      <c r="AB58" s="19"/>
    </row>
    <row r="59" s="1" customFormat="true" ht="12.75" hidden="false" customHeight="false" outlineLevel="0" collapsed="false">
      <c r="A59" s="17" t="s">
        <v>112</v>
      </c>
      <c r="B59" s="16" t="s">
        <v>113</v>
      </c>
      <c r="C59" s="18" t="n">
        <f aca="false">L59+AA59</f>
        <v>31504957</v>
      </c>
      <c r="D59" s="16" t="n">
        <f aca="false">15+2</f>
        <v>17</v>
      </c>
      <c r="E59" s="16" t="n">
        <v>8650</v>
      </c>
      <c r="F59" s="16" t="n">
        <f aca="false">26+3</f>
        <v>29</v>
      </c>
      <c r="G59" s="16" t="n">
        <v>10330</v>
      </c>
      <c r="H59" s="16" t="n">
        <f aca="false">52+14</f>
        <v>66</v>
      </c>
      <c r="I59" s="16" t="n">
        <v>11372</v>
      </c>
      <c r="J59" s="16" t="s">
        <v>82</v>
      </c>
      <c r="K59" s="16" t="n">
        <f aca="false">6367+7969+20000</f>
        <v>34336</v>
      </c>
      <c r="L59" s="18" t="n">
        <f aca="false">(D59*E59+F59*G59+H59*I59)*J59+K59</f>
        <v>14400400</v>
      </c>
      <c r="M59" s="16" t="n">
        <v>38</v>
      </c>
      <c r="N59" s="16" t="n">
        <v>8511</v>
      </c>
      <c r="O59" s="16" t="n">
        <v>0</v>
      </c>
      <c r="P59" s="16" t="n">
        <v>45</v>
      </c>
      <c r="Q59" s="16" t="n">
        <v>9456</v>
      </c>
      <c r="R59" s="16" t="n">
        <v>0</v>
      </c>
      <c r="S59" s="16" t="n">
        <v>9</v>
      </c>
      <c r="T59" s="16" t="n">
        <v>3546</v>
      </c>
      <c r="U59" s="16" t="n">
        <v>0</v>
      </c>
      <c r="V59" s="16" t="n">
        <v>89</v>
      </c>
      <c r="W59" s="16" t="n">
        <v>3546</v>
      </c>
      <c r="X59" s="16" t="n">
        <v>0</v>
      </c>
      <c r="Y59" s="16" t="n">
        <v>1.3</v>
      </c>
      <c r="Z59" s="16" t="n">
        <v>0</v>
      </c>
      <c r="AA59" s="18" t="n">
        <f aca="false">ROUND(M59*N59*J59*Y59,0)+ROUND(O59*N59*J59,0)+ROUND(P59*Q59*J59*Y59,0)+ROUND(R59*Q59*J59,0)+ROUND(S59*T59*J59*Y59,0)+ROUND(U59*T59*J59,0)+ROUND(V59*W59*J59*Y59,0)+ROUND(X59*W59*J59,0)+Z59</f>
        <v>17104557</v>
      </c>
      <c r="AB59" s="19"/>
    </row>
    <row r="60" s="1" customFormat="true" ht="12.75" hidden="false" customHeight="false" outlineLevel="0" collapsed="false">
      <c r="A60" s="17" t="s">
        <v>114</v>
      </c>
      <c r="B60" s="16" t="s">
        <v>115</v>
      </c>
      <c r="C60" s="18" t="n">
        <f aca="false">L60+AA60</f>
        <v>20896610</v>
      </c>
      <c r="D60" s="16" t="n">
        <f aca="false">6+2</f>
        <v>8</v>
      </c>
      <c r="E60" s="16" t="n">
        <v>8650</v>
      </c>
      <c r="F60" s="16" t="n">
        <f aca="false">20+3</f>
        <v>23</v>
      </c>
      <c r="G60" s="16" t="n">
        <v>10330</v>
      </c>
      <c r="H60" s="16" t="n">
        <f aca="false">37+6</f>
        <v>43</v>
      </c>
      <c r="I60" s="16" t="n">
        <v>11372</v>
      </c>
      <c r="J60" s="16" t="s">
        <v>82</v>
      </c>
      <c r="K60" s="16" t="n">
        <f aca="false">17974</f>
        <v>17974</v>
      </c>
      <c r="L60" s="18" t="n">
        <f aca="false">(D60*E60+F60*G60+H60*I60)*J60+K60</f>
        <v>9567406</v>
      </c>
      <c r="M60" s="16" t="n">
        <v>17</v>
      </c>
      <c r="N60" s="16" t="n">
        <v>8511</v>
      </c>
      <c r="O60" s="16" t="n">
        <v>0</v>
      </c>
      <c r="P60" s="16" t="n">
        <v>36</v>
      </c>
      <c r="Q60" s="16" t="n">
        <v>9456</v>
      </c>
      <c r="R60" s="16" t="n">
        <v>0</v>
      </c>
      <c r="S60" s="16" t="n">
        <v>10</v>
      </c>
      <c r="T60" s="16" t="n">
        <v>3546</v>
      </c>
      <c r="U60" s="16" t="n">
        <v>0</v>
      </c>
      <c r="V60" s="16" t="n">
        <v>58</v>
      </c>
      <c r="W60" s="16" t="n">
        <v>3546</v>
      </c>
      <c r="X60" s="16" t="n">
        <v>0</v>
      </c>
      <c r="Y60" s="16" t="n">
        <v>1.3</v>
      </c>
      <c r="Z60" s="16" t="n">
        <v>0</v>
      </c>
      <c r="AA60" s="18" t="n">
        <f aca="false">ROUND(M60*N60*J60*Y60,0)+ROUND(O60*N60*J60,0)+ROUND(P60*Q60*J60*Y60,0)+ROUND(R60*Q60*J60,0)+ROUND(S60*T60*J60*Y60,0)+ROUND(U60*T60*J60,0)+ROUND(V60*W60*J60*Y60,0)+ROUND(X60*W60*J60,0)+Z60</f>
        <v>11329204</v>
      </c>
      <c r="AB60" s="19"/>
    </row>
    <row r="61" s="1" customFormat="true" ht="12.75" hidden="false" customHeight="false" outlineLevel="0" collapsed="false">
      <c r="A61" s="17" t="s">
        <v>116</v>
      </c>
      <c r="B61" s="16" t="s">
        <v>117</v>
      </c>
      <c r="C61" s="18" t="n">
        <f aca="false">L61+AA61</f>
        <v>5069259</v>
      </c>
      <c r="D61" s="16" t="n">
        <v>0</v>
      </c>
      <c r="E61" s="16" t="n">
        <v>8650</v>
      </c>
      <c r="F61" s="16" t="n">
        <f aca="false">2+1</f>
        <v>3</v>
      </c>
      <c r="G61" s="16" t="n">
        <v>10330</v>
      </c>
      <c r="H61" s="16" t="n">
        <f aca="false">13+2</f>
        <v>15</v>
      </c>
      <c r="I61" s="16" t="n">
        <v>11372</v>
      </c>
      <c r="J61" s="16" t="s">
        <v>82</v>
      </c>
      <c r="K61" s="16" t="n">
        <f aca="false">2521</f>
        <v>2521</v>
      </c>
      <c r="L61" s="18" t="n">
        <f aca="false">(D61*E61+F61*G61+H61*I61)*J61+K61</f>
        <v>2421361</v>
      </c>
      <c r="M61" s="16" t="n">
        <v>3</v>
      </c>
      <c r="N61" s="16" t="n">
        <v>8511</v>
      </c>
      <c r="O61" s="16" t="n">
        <v>0</v>
      </c>
      <c r="P61" s="16" t="n">
        <v>13</v>
      </c>
      <c r="Q61" s="16" t="n">
        <v>9456</v>
      </c>
      <c r="R61" s="16" t="n">
        <v>0</v>
      </c>
      <c r="S61" s="16" t="n">
        <v>0</v>
      </c>
      <c r="T61" s="16" t="n">
        <v>3546</v>
      </c>
      <c r="U61" s="16" t="n">
        <v>0</v>
      </c>
      <c r="V61" s="16" t="n">
        <v>6</v>
      </c>
      <c r="W61" s="16" t="n">
        <v>3546</v>
      </c>
      <c r="X61" s="16" t="n">
        <v>0</v>
      </c>
      <c r="Y61" s="16" t="n">
        <v>1.3</v>
      </c>
      <c r="Z61" s="16"/>
      <c r="AA61" s="18" t="n">
        <f aca="false">ROUND(M61*N61*J61*Y61,0)+ROUND(O61*N61*J61,0)+ROUND(P61*Q61*J61*Y61,0)+ROUND(R61*Q61*J61,0)+ROUND(S61*T61*J61*Y61,0)+ROUND(U61*T61*J61,0)+ROUND(V61*W61*J61*Y61,0)+ROUND(X61*W61*J61,0)+Z61</f>
        <v>2647898</v>
      </c>
      <c r="AB61" s="19"/>
    </row>
    <row r="62" s="1" customFormat="true" ht="12.75" hidden="false" customHeight="false" outlineLevel="0" collapsed="false">
      <c r="A62" s="17" t="s">
        <v>118</v>
      </c>
      <c r="B62" s="16" t="s">
        <v>119</v>
      </c>
      <c r="C62" s="18" t="n">
        <f aca="false">L62+AA62</f>
        <v>9687627</v>
      </c>
      <c r="D62" s="16" t="n">
        <f aca="false">4+3</f>
        <v>7</v>
      </c>
      <c r="E62" s="16" t="n">
        <v>8650</v>
      </c>
      <c r="F62" s="16" t="n">
        <f aca="false">6+5</f>
        <v>11</v>
      </c>
      <c r="G62" s="16" t="n">
        <v>10330</v>
      </c>
      <c r="H62" s="16" t="n">
        <f aca="false">14+9</f>
        <v>23</v>
      </c>
      <c r="I62" s="16" t="n">
        <v>11372</v>
      </c>
      <c r="J62" s="16" t="s">
        <v>82</v>
      </c>
      <c r="K62" s="16" t="n">
        <f aca="false">4055+17593+28658+3041+6053+11994</f>
        <v>71394</v>
      </c>
      <c r="L62" s="18" t="n">
        <f aca="false">(D62*E62+F62*G62+H62*I62)*J62+K62</f>
        <v>5300226</v>
      </c>
      <c r="M62" s="16" t="n">
        <v>9</v>
      </c>
      <c r="N62" s="16" t="n">
        <v>8511</v>
      </c>
      <c r="O62" s="16" t="n">
        <v>0</v>
      </c>
      <c r="P62" s="16" t="n">
        <v>12</v>
      </c>
      <c r="Q62" s="16" t="n">
        <v>9456</v>
      </c>
      <c r="R62" s="16" t="n">
        <v>0</v>
      </c>
      <c r="S62" s="16" t="n">
        <v>5</v>
      </c>
      <c r="T62" s="16" t="n">
        <v>3546</v>
      </c>
      <c r="U62" s="16" t="n">
        <v>0</v>
      </c>
      <c r="V62" s="16" t="n">
        <v>20</v>
      </c>
      <c r="W62" s="16" t="n">
        <v>3546</v>
      </c>
      <c r="X62" s="16" t="n">
        <v>0</v>
      </c>
      <c r="Y62" s="16" t="n">
        <v>1.3</v>
      </c>
      <c r="Z62" s="16" t="n">
        <f aca="false">15667+13298+2078+8311</f>
        <v>39354</v>
      </c>
      <c r="AA62" s="18" t="n">
        <f aca="false">ROUND(M62*N62*J62*Y62,0)+ROUND(O62*N62*J62,0)+ROUND(P62*Q62*J62*Y62,0)+ROUND(R62*Q62*J62,0)+ROUND(S62*T62*J62*Y62,0)+ROUND(U62*T62*J62,0)+ROUND(V62*W62*J62*Y62,0)+ROUND(X62*W62*J62,0)+Z62</f>
        <v>4387401</v>
      </c>
      <c r="AB62" s="19"/>
    </row>
    <row r="63" s="1" customFormat="true" ht="12.75" hidden="false" customHeight="false" outlineLevel="0" collapsed="false">
      <c r="A63" s="17" t="s">
        <v>120</v>
      </c>
      <c r="B63" s="16" t="s">
        <v>121</v>
      </c>
      <c r="C63" s="18" t="n">
        <f aca="false">L63+AA63</f>
        <v>16060042</v>
      </c>
      <c r="D63" s="16" t="n">
        <f aca="false">5+1</f>
        <v>6</v>
      </c>
      <c r="E63" s="16" t="n">
        <v>8650</v>
      </c>
      <c r="F63" s="16" t="n">
        <f aca="false">19+4</f>
        <v>23</v>
      </c>
      <c r="G63" s="16" t="n">
        <v>10330</v>
      </c>
      <c r="H63" s="16" t="n">
        <f aca="false">22+17</f>
        <v>39</v>
      </c>
      <c r="I63" s="16" t="n">
        <v>11372</v>
      </c>
      <c r="J63" s="16" t="s">
        <v>82</v>
      </c>
      <c r="K63" s="16" t="n">
        <f aca="false">5000+15000+15453+5000+10000</f>
        <v>50453</v>
      </c>
      <c r="L63" s="18" t="n">
        <f aca="false">(D63*E63+F63*G63+H63*I63)*J63+K63</f>
        <v>8846429</v>
      </c>
      <c r="M63" s="16" t="n">
        <v>21</v>
      </c>
      <c r="N63" s="16" t="n">
        <v>8511</v>
      </c>
      <c r="O63" s="16" t="n">
        <v>0</v>
      </c>
      <c r="P63" s="16" t="n">
        <v>21</v>
      </c>
      <c r="Q63" s="16" t="n">
        <v>9456</v>
      </c>
      <c r="R63" s="16" t="n">
        <v>0</v>
      </c>
      <c r="S63" s="16" t="n">
        <v>3</v>
      </c>
      <c r="T63" s="16" t="n">
        <v>3546</v>
      </c>
      <c r="U63" s="16" t="n">
        <v>0</v>
      </c>
      <c r="V63" s="16" t="n">
        <v>21</v>
      </c>
      <c r="W63" s="16" t="n">
        <v>3546</v>
      </c>
      <c r="X63" s="16" t="n">
        <v>0</v>
      </c>
      <c r="Y63" s="16" t="n">
        <v>1.3</v>
      </c>
      <c r="Z63" s="16" t="n">
        <v>0</v>
      </c>
      <c r="AA63" s="18" t="n">
        <f aca="false">ROUND(M63*N63*J63*Y63,0)+ROUND(O63*N63*J63,0)+ROUND(P63*Q63*J63*Y63,0)+ROUND(R63*Q63*J63,0)+ROUND(S63*T63*J63*Y63,0)+ROUND(U63*T63*J63,0)+ROUND(V63*W63*J63*Y63,0)+ROUND(X63*W63*J63,0)+Z63</f>
        <v>7213613</v>
      </c>
      <c r="AB63" s="19"/>
    </row>
    <row r="64" s="1" customFormat="true" ht="21" hidden="false" customHeight="true" outlineLevel="0" collapsed="false">
      <c r="A64" s="17" t="s">
        <v>122</v>
      </c>
      <c r="B64" s="16" t="s">
        <v>123</v>
      </c>
      <c r="C64" s="18" t="n">
        <f aca="false">L64+AA64</f>
        <v>9658079</v>
      </c>
      <c r="D64" s="16" t="n">
        <v>5</v>
      </c>
      <c r="E64" s="16" t="n">
        <v>8650</v>
      </c>
      <c r="F64" s="16" t="n">
        <f aca="false">9+6</f>
        <v>15</v>
      </c>
      <c r="G64" s="16" t="n">
        <v>10330</v>
      </c>
      <c r="H64" s="16" t="n">
        <f aca="false">12+7</f>
        <v>19</v>
      </c>
      <c r="I64" s="16" t="n">
        <v>11372</v>
      </c>
      <c r="J64" s="16" t="s">
        <v>82</v>
      </c>
      <c r="K64" s="16" t="n">
        <f aca="false">3041+5448+8663+7632+10169</f>
        <v>34953</v>
      </c>
      <c r="L64" s="18" t="n">
        <f aca="false">(D64*E64+F64*G64+H64*I64)*J64+K64</f>
        <v>5006169</v>
      </c>
      <c r="M64" s="16" t="n">
        <v>11</v>
      </c>
      <c r="N64" s="16" t="n">
        <v>8511</v>
      </c>
      <c r="O64" s="16" t="n">
        <v>3</v>
      </c>
      <c r="P64" s="16" t="n">
        <v>8</v>
      </c>
      <c r="Q64" s="16" t="n">
        <v>9456</v>
      </c>
      <c r="R64" s="16" t="n">
        <v>4</v>
      </c>
      <c r="S64" s="16" t="n">
        <v>2</v>
      </c>
      <c r="T64" s="16" t="n">
        <v>3546</v>
      </c>
      <c r="U64" s="16" t="n">
        <v>0</v>
      </c>
      <c r="V64" s="16" t="n">
        <v>16</v>
      </c>
      <c r="W64" s="16" t="n">
        <v>3546</v>
      </c>
      <c r="X64" s="16" t="n">
        <v>6</v>
      </c>
      <c r="Y64" s="16" t="n">
        <v>1.3</v>
      </c>
      <c r="Z64" s="16" t="n">
        <v>0</v>
      </c>
      <c r="AA64" s="18" t="n">
        <f aca="false">ROUND(M64*N64*J64*Y64,0)+ROUND(O64*N64*J64,0)+ROUND(P64*Q64*J64*Y64,0)+ROUND(R64*Q64*J64,0)+ROUND(S64*T64*J64*Y64,0)+ROUND(U64*T64*J64,0)+ROUND(V64*W64*J64*Y64,0)+ROUND(X64*W64*J64,0)+Z64</f>
        <v>4651910</v>
      </c>
      <c r="AB64" s="19"/>
    </row>
    <row r="65" s="1" customFormat="true" ht="12.75" hidden="false" customHeight="false" outlineLevel="0" collapsed="false">
      <c r="A65" s="17" t="s">
        <v>124</v>
      </c>
      <c r="B65" s="16" t="s">
        <v>125</v>
      </c>
      <c r="C65" s="18" t="n">
        <f aca="false">L65+AA65</f>
        <v>44136028</v>
      </c>
      <c r="D65" s="16" t="n">
        <f aca="false">24</f>
        <v>24</v>
      </c>
      <c r="E65" s="16" t="n">
        <v>8650</v>
      </c>
      <c r="F65" s="16" t="n">
        <f aca="false">49+7</f>
        <v>56</v>
      </c>
      <c r="G65" s="16" t="n">
        <v>10330</v>
      </c>
      <c r="H65" s="16" t="n">
        <f aca="false">73+9</f>
        <v>82</v>
      </c>
      <c r="I65" s="16" t="n">
        <v>11372</v>
      </c>
      <c r="J65" s="16" t="s">
        <v>82</v>
      </c>
      <c r="K65" s="16" t="n">
        <f aca="false">12671+32978+49977+4237+5997</f>
        <v>105860</v>
      </c>
      <c r="L65" s="18" t="n">
        <f aca="false">(D65*E65+F65*G65+H65*I65)*J65+K65</f>
        <v>20728868</v>
      </c>
      <c r="M65" s="16" t="n">
        <v>47</v>
      </c>
      <c r="N65" s="16" t="n">
        <v>8511</v>
      </c>
      <c r="O65" s="16" t="n">
        <v>0</v>
      </c>
      <c r="P65" s="16" t="n">
        <v>59</v>
      </c>
      <c r="Q65" s="16" t="n">
        <v>9456</v>
      </c>
      <c r="R65" s="16" t="n">
        <v>0</v>
      </c>
      <c r="S65" s="16" t="n">
        <v>41</v>
      </c>
      <c r="T65" s="16" t="n">
        <v>3546</v>
      </c>
      <c r="U65" s="16" t="n">
        <v>0</v>
      </c>
      <c r="V65" s="16" t="n">
        <v>112</v>
      </c>
      <c r="W65" s="16" t="n">
        <v>3546</v>
      </c>
      <c r="X65" s="16" t="n">
        <v>0</v>
      </c>
      <c r="Y65" s="16" t="n">
        <v>1.3</v>
      </c>
      <c r="Z65" s="16" t="n">
        <v>0</v>
      </c>
      <c r="AA65" s="18" t="n">
        <f aca="false">ROUND(M65*N65*J65*Y65,0)+ROUND(O65*N65*J65,0)+ROUND(P65*Q65*J65*Y65,0)+ROUND(R65*Q65*J65,0)+ROUND(S65*T65*J65*Y65,0)+ROUND(U65*T65*J65,0)+ROUND(V65*W65*J65*Y65,0)+ROUND(X65*W65*J65,0)+Z65</f>
        <v>23407160</v>
      </c>
      <c r="AB65" s="19"/>
    </row>
    <row r="66" s="1" customFormat="true" ht="12.75" hidden="false" customHeight="false" outlineLevel="0" collapsed="false">
      <c r="A66" s="17" t="s">
        <v>126</v>
      </c>
      <c r="B66" s="16" t="s">
        <v>127</v>
      </c>
      <c r="C66" s="18" t="n">
        <f aca="false">L66+AA66</f>
        <v>41284399</v>
      </c>
      <c r="D66" s="16" t="n">
        <f aca="false">32+20</f>
        <v>52</v>
      </c>
      <c r="E66" s="16" t="n">
        <v>8650</v>
      </c>
      <c r="F66" s="16" t="n">
        <f aca="false">32+15</f>
        <v>47</v>
      </c>
      <c r="G66" s="16" t="n">
        <v>10330</v>
      </c>
      <c r="H66" s="16" t="n">
        <f aca="false">63+27</f>
        <v>90</v>
      </c>
      <c r="I66" s="16" t="n">
        <v>11372</v>
      </c>
      <c r="J66" s="16" t="s">
        <v>82</v>
      </c>
      <c r="K66" s="16" t="n">
        <f aca="false">5000+5000+16300</f>
        <v>26300</v>
      </c>
      <c r="L66" s="18" t="n">
        <f aca="false">(D66*E66+F66*G66+H66*I66)*J66+K66</f>
        <v>23531780</v>
      </c>
      <c r="M66" s="16" t="n">
        <v>41</v>
      </c>
      <c r="N66" s="16" t="n">
        <v>8511</v>
      </c>
      <c r="O66" s="16" t="n">
        <v>15</v>
      </c>
      <c r="P66" s="16" t="n">
        <v>37</v>
      </c>
      <c r="Q66" s="16" t="n">
        <v>9456</v>
      </c>
      <c r="R66" s="16" t="n">
        <v>12</v>
      </c>
      <c r="S66" s="16" t="n">
        <v>16</v>
      </c>
      <c r="T66" s="16" t="n">
        <v>3546</v>
      </c>
      <c r="U66" s="16" t="n">
        <v>8</v>
      </c>
      <c r="V66" s="16" t="n">
        <v>44</v>
      </c>
      <c r="W66" s="16" t="n">
        <v>3546</v>
      </c>
      <c r="X66" s="16" t="n">
        <v>7</v>
      </c>
      <c r="Y66" s="16" t="n">
        <v>1.3</v>
      </c>
      <c r="Z66" s="16"/>
      <c r="AA66" s="18" t="n">
        <f aca="false">ROUND(M66*N66*J66*Y66,0)+ROUND(O66*N66*J66,0)+ROUND(P66*Q66*J66*Y66,0)+ROUND(R66*Q66*J66,0)+ROUND(S66*T66*J66*Y66,0)+ROUND(U66*T66*J66,0)+ROUND(V66*W66*J66*Y66,0)+ROUND(X66*W66*J66,0)+Z66</f>
        <v>17752619</v>
      </c>
      <c r="AB66" s="19"/>
    </row>
    <row r="67" customFormat="false" ht="13.9" hidden="false" customHeight="true" outlineLevel="0" collapsed="false">
      <c r="A67" s="21" t="s">
        <v>128</v>
      </c>
      <c r="B67" s="21"/>
      <c r="C67" s="22" t="n">
        <v>682587141</v>
      </c>
      <c r="D67" s="23"/>
      <c r="E67" s="23"/>
      <c r="F67" s="23"/>
      <c r="G67" s="23"/>
      <c r="H67" s="23"/>
      <c r="I67" s="23"/>
      <c r="J67" s="23"/>
      <c r="K67" s="23"/>
      <c r="L67" s="18" t="n">
        <v>357681025</v>
      </c>
      <c r="M67" s="24" t="n">
        <v>715</v>
      </c>
      <c r="N67" s="24"/>
      <c r="O67" s="24" t="n">
        <v>47</v>
      </c>
      <c r="P67" s="24" t="n">
        <v>908</v>
      </c>
      <c r="Q67" s="24"/>
      <c r="R67" s="24" t="n">
        <v>88</v>
      </c>
      <c r="S67" s="24" t="n">
        <v>197</v>
      </c>
      <c r="T67" s="24"/>
      <c r="U67" s="24" t="n">
        <v>15</v>
      </c>
      <c r="V67" s="24" t="n">
        <v>1188</v>
      </c>
      <c r="W67" s="24"/>
      <c r="X67" s="24" t="n">
        <v>88</v>
      </c>
      <c r="Y67" s="24"/>
      <c r="Z67" s="24"/>
      <c r="AA67" s="25" t="n">
        <v>324906116</v>
      </c>
      <c r="AB67" s="26"/>
    </row>
    <row r="68" customFormat="false" ht="13.9" hidden="false" customHeight="true" outlineLevel="0" collapsed="false">
      <c r="A68" s="12" t="s">
        <v>130</v>
      </c>
      <c r="B68" s="12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3" t="s">
        <v>0</v>
      </c>
    </row>
    <row r="70" customFormat="false" ht="16.9" hidden="false" customHeight="true" outlineLevel="0" collapsed="false">
      <c r="A70" s="14" t="s">
        <v>28</v>
      </c>
      <c r="B70" s="14" t="s">
        <v>29</v>
      </c>
      <c r="C70" s="14" t="s">
        <v>30</v>
      </c>
      <c r="D70" s="14" t="s">
        <v>31</v>
      </c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5"/>
    </row>
    <row r="71" customFormat="false" ht="16.9" hidden="false" customHeight="true" outlineLevel="0" collapsed="false">
      <c r="A71" s="14"/>
      <c r="B71" s="14"/>
      <c r="C71" s="14"/>
      <c r="D71" s="14" t="s">
        <v>32</v>
      </c>
      <c r="E71" s="14" t="s">
        <v>33</v>
      </c>
      <c r="F71" s="14" t="s">
        <v>34</v>
      </c>
      <c r="G71" s="14" t="s">
        <v>35</v>
      </c>
      <c r="H71" s="14" t="s">
        <v>36</v>
      </c>
      <c r="I71" s="14" t="s">
        <v>37</v>
      </c>
      <c r="J71" s="14" t="s">
        <v>38</v>
      </c>
      <c r="K71" s="14" t="s">
        <v>39</v>
      </c>
      <c r="L71" s="16"/>
      <c r="M71" s="16" t="s">
        <v>32</v>
      </c>
      <c r="N71" s="16" t="s">
        <v>33</v>
      </c>
      <c r="O71" s="16" t="s">
        <v>40</v>
      </c>
      <c r="P71" s="16" t="s">
        <v>34</v>
      </c>
      <c r="Q71" s="16" t="s">
        <v>35</v>
      </c>
      <c r="R71" s="16" t="s">
        <v>41</v>
      </c>
      <c r="S71" s="16" t="s">
        <v>36</v>
      </c>
      <c r="T71" s="16" t="s">
        <v>37</v>
      </c>
      <c r="U71" s="16" t="s">
        <v>42</v>
      </c>
      <c r="V71" s="16" t="s">
        <v>43</v>
      </c>
      <c r="W71" s="16" t="s">
        <v>44</v>
      </c>
      <c r="X71" s="16" t="s">
        <v>45</v>
      </c>
      <c r="Y71" s="16" t="s">
        <v>46</v>
      </c>
      <c r="Z71" s="16" t="s">
        <v>39</v>
      </c>
      <c r="AA71" s="16" t="s">
        <v>39</v>
      </c>
    </row>
    <row r="72" customFormat="false" ht="261" hidden="false" customHeight="true" outlineLevel="0" collapsed="false">
      <c r="A72" s="14"/>
      <c r="B72" s="14"/>
      <c r="C72" s="14"/>
      <c r="D72" s="14" t="s">
        <v>47</v>
      </c>
      <c r="E72" s="14" t="s">
        <v>48</v>
      </c>
      <c r="F72" s="14" t="s">
        <v>49</v>
      </c>
      <c r="G72" s="14" t="s">
        <v>50</v>
      </c>
      <c r="H72" s="14" t="s">
        <v>51</v>
      </c>
      <c r="I72" s="14" t="s">
        <v>52</v>
      </c>
      <c r="J72" s="14" t="s">
        <v>53</v>
      </c>
      <c r="K72" s="14" t="s">
        <v>54</v>
      </c>
      <c r="L72" s="16" t="s">
        <v>55</v>
      </c>
      <c r="M72" s="16" t="s">
        <v>56</v>
      </c>
      <c r="N72" s="16" t="s">
        <v>57</v>
      </c>
      <c r="O72" s="16" t="s">
        <v>58</v>
      </c>
      <c r="P72" s="16" t="s">
        <v>59</v>
      </c>
      <c r="Q72" s="16" t="s">
        <v>60</v>
      </c>
      <c r="R72" s="16" t="s">
        <v>61</v>
      </c>
      <c r="S72" s="16" t="s">
        <v>62</v>
      </c>
      <c r="T72" s="16" t="s">
        <v>63</v>
      </c>
      <c r="U72" s="16" t="s">
        <v>64</v>
      </c>
      <c r="V72" s="16" t="s">
        <v>65</v>
      </c>
      <c r="W72" s="16" t="s">
        <v>66</v>
      </c>
      <c r="X72" s="16" t="s">
        <v>67</v>
      </c>
      <c r="Y72" s="16" t="s">
        <v>68</v>
      </c>
      <c r="Z72" s="16" t="s">
        <v>69</v>
      </c>
      <c r="AA72" s="16" t="s">
        <v>70</v>
      </c>
    </row>
    <row r="73" customFormat="false" ht="12.75" hidden="false" customHeight="false" outlineLevel="0" collapsed="false">
      <c r="A73" s="14" t="s">
        <v>71</v>
      </c>
      <c r="B73" s="14" t="s">
        <v>72</v>
      </c>
      <c r="C73" s="14" t="s">
        <v>73</v>
      </c>
      <c r="D73" s="14" t="s">
        <v>74</v>
      </c>
      <c r="E73" s="14" t="s">
        <v>75</v>
      </c>
      <c r="F73" s="14" t="s">
        <v>76</v>
      </c>
      <c r="G73" s="14" t="s">
        <v>77</v>
      </c>
      <c r="H73" s="14" t="s">
        <v>78</v>
      </c>
      <c r="I73" s="14" t="s">
        <v>79</v>
      </c>
      <c r="J73" s="14" t="s">
        <v>80</v>
      </c>
      <c r="K73" s="14" t="s">
        <v>81</v>
      </c>
      <c r="L73" s="16"/>
      <c r="M73" s="16" t="s">
        <v>82</v>
      </c>
      <c r="N73" s="16" t="s">
        <v>83</v>
      </c>
      <c r="O73" s="16"/>
      <c r="P73" s="16" t="s">
        <v>84</v>
      </c>
      <c r="Q73" s="16" t="s">
        <v>85</v>
      </c>
      <c r="R73" s="16"/>
      <c r="S73" s="16" t="s">
        <v>86</v>
      </c>
      <c r="T73" s="16" t="s">
        <v>87</v>
      </c>
      <c r="U73" s="16"/>
      <c r="V73" s="16" t="s">
        <v>88</v>
      </c>
      <c r="W73" s="16" t="s">
        <v>89</v>
      </c>
      <c r="X73" s="16"/>
      <c r="Y73" s="16" t="s">
        <v>90</v>
      </c>
      <c r="Z73" s="16" t="s">
        <v>91</v>
      </c>
      <c r="AA73" s="16" t="s">
        <v>91</v>
      </c>
    </row>
    <row r="74" s="1" customFormat="true" ht="13.5" hidden="false" customHeight="true" outlineLevel="0" collapsed="false">
      <c r="A74" s="17" t="s">
        <v>92</v>
      </c>
      <c r="B74" s="16" t="s">
        <v>7</v>
      </c>
      <c r="C74" s="18" t="n">
        <f aca="false">L74+AA74</f>
        <v>237839479</v>
      </c>
      <c r="D74" s="16" t="n">
        <f aca="false">86+12</f>
        <v>98</v>
      </c>
      <c r="E74" s="16" t="n">
        <v>8650</v>
      </c>
      <c r="F74" s="16" t="n">
        <f aca="false">216+38</f>
        <v>254</v>
      </c>
      <c r="G74" s="16" t="n">
        <v>10330</v>
      </c>
      <c r="H74" s="16" t="n">
        <f aca="false">389+165</f>
        <v>554</v>
      </c>
      <c r="I74" s="16" t="n">
        <v>11372</v>
      </c>
      <c r="J74" s="16" t="s">
        <v>82</v>
      </c>
      <c r="K74" s="16" t="n">
        <f aca="false">44603+6589+133770+23606+265210+46247</f>
        <v>520025</v>
      </c>
      <c r="L74" s="18" t="n">
        <f aca="false">ROUND((D74*E74+F74*G74+H74*I74)*J74,0)+K74</f>
        <v>117779321</v>
      </c>
      <c r="M74" s="16" t="n">
        <v>270</v>
      </c>
      <c r="N74" s="16" t="n">
        <v>8511</v>
      </c>
      <c r="O74" s="16" t="n">
        <v>0</v>
      </c>
      <c r="P74" s="16" t="n">
        <v>389</v>
      </c>
      <c r="Q74" s="16" t="n">
        <v>9456</v>
      </c>
      <c r="R74" s="16" t="n">
        <v>0</v>
      </c>
      <c r="S74" s="16" t="n">
        <v>32</v>
      </c>
      <c r="T74" s="16" t="n">
        <v>3546</v>
      </c>
      <c r="U74" s="16" t="n">
        <v>0</v>
      </c>
      <c r="V74" s="16" t="n">
        <v>453</v>
      </c>
      <c r="W74" s="16" t="n">
        <v>3546</v>
      </c>
      <c r="X74" s="16" t="n">
        <v>0</v>
      </c>
      <c r="Y74" s="16" t="n">
        <v>1.3</v>
      </c>
      <c r="Z74" s="16"/>
      <c r="AA74" s="18" t="n">
        <f aca="false">ROUND(M74*N74*J74*Y74,0)+ROUND(O74*N74*J74,0)+ROUND(P74*Q74*J74*Y74,0)+ROUND(R74*Q74*J74,0)+ROUND(S74*T74*J74*Y74,0)+ROUND(U74*T74*J74,0)+ROUND(V74*W74*J74*Y74,0)+ROUND(X74*W74*J74,0)+Z74</f>
        <v>120060158</v>
      </c>
      <c r="AB74" s="19"/>
    </row>
    <row r="75" s="1" customFormat="true" ht="12.75" hidden="false" customHeight="false" outlineLevel="0" collapsed="false">
      <c r="A75" s="17" t="s">
        <v>93</v>
      </c>
      <c r="B75" s="16" t="s">
        <v>94</v>
      </c>
      <c r="C75" s="18" t="n">
        <f aca="false">L75+AA75</f>
        <v>71213919</v>
      </c>
      <c r="D75" s="16" t="n">
        <f aca="false">26+29</f>
        <v>55</v>
      </c>
      <c r="E75" s="16" t="n">
        <v>8650</v>
      </c>
      <c r="F75" s="16" t="n">
        <f aca="false">49+49</f>
        <v>98</v>
      </c>
      <c r="G75" s="16" t="n">
        <v>10330</v>
      </c>
      <c r="H75" s="16" t="n">
        <f aca="false">104+89</f>
        <v>193</v>
      </c>
      <c r="I75" s="16" t="n">
        <v>11372</v>
      </c>
      <c r="J75" s="16" t="s">
        <v>82</v>
      </c>
      <c r="K75" s="16" t="n">
        <f aca="false">27370+29398+60530+60530+121277+130294</f>
        <v>429399</v>
      </c>
      <c r="L75" s="18" t="n">
        <f aca="false">ROUND(D75*E75*J75,0)+ROUND(F75*G75*J75,0)+ROUND(H75*I75*J75,0)+K75</f>
        <v>44624031</v>
      </c>
      <c r="M75" s="16" t="n">
        <v>60</v>
      </c>
      <c r="N75" s="16" t="n">
        <v>8511</v>
      </c>
      <c r="O75" s="16" t="n">
        <v>0</v>
      </c>
      <c r="P75" s="16" t="n">
        <v>73</v>
      </c>
      <c r="Q75" s="16" t="n">
        <v>9456</v>
      </c>
      <c r="R75" s="16" t="n">
        <v>0</v>
      </c>
      <c r="S75" s="16" t="n">
        <v>25</v>
      </c>
      <c r="T75" s="16" t="n">
        <v>3546</v>
      </c>
      <c r="U75" s="16" t="n">
        <v>0</v>
      </c>
      <c r="V75" s="16" t="n">
        <v>117</v>
      </c>
      <c r="W75" s="16" t="n">
        <v>3546</v>
      </c>
      <c r="X75" s="16" t="n">
        <v>0</v>
      </c>
      <c r="Y75" s="16" t="n">
        <v>1.3</v>
      </c>
      <c r="Z75" s="16" t="n">
        <v>0</v>
      </c>
      <c r="AA75" s="18" t="n">
        <f aca="false">ROUND(M75*N75*J75*Y75,0)+ROUND(O75*N75*J75,0)+ROUND(P75*Q75*J75*Y75,0)+ROUND(R75*Q75*J75,0)+ROUND(S75*T75*J75*Y75,0)+ROUND(U75*T75*J75,0)+ROUND(V75*W75*J75*Y75,0)+ROUND(X75*W75*J75,0)+Z75</f>
        <v>26589888</v>
      </c>
      <c r="AB75" s="19"/>
    </row>
    <row r="76" s="1" customFormat="true" ht="25.5" hidden="false" customHeight="true" outlineLevel="0" collapsed="false">
      <c r="A76" s="17" t="s">
        <v>95</v>
      </c>
      <c r="B76" s="16" t="n">
        <v>78532000001</v>
      </c>
      <c r="C76" s="18" t="n">
        <f aca="false">L76+AA76</f>
        <v>28726883</v>
      </c>
      <c r="D76" s="16" t="n">
        <f aca="false">8+7</f>
        <v>15</v>
      </c>
      <c r="E76" s="16" t="n">
        <v>8650</v>
      </c>
      <c r="F76" s="16" t="n">
        <f aca="false">24+11</f>
        <v>35</v>
      </c>
      <c r="G76" s="16" t="n">
        <v>10330</v>
      </c>
      <c r="H76" s="16" t="n">
        <f aca="false">53+15</f>
        <v>68</v>
      </c>
      <c r="I76" s="16" t="n">
        <v>11372</v>
      </c>
      <c r="J76" s="16" t="s">
        <v>82</v>
      </c>
      <c r="K76" s="16" t="n">
        <f aca="false">8110+33897+54504+6082+13317+23989</f>
        <v>139899</v>
      </c>
      <c r="L76" s="18" t="n">
        <f aca="false">(D76*E76+F76*G76+H76*I76)*J76+K76</f>
        <v>15315051</v>
      </c>
      <c r="M76" s="16" t="n">
        <v>29</v>
      </c>
      <c r="N76" s="16" t="n">
        <v>8511</v>
      </c>
      <c r="O76" s="16" t="n">
        <v>3</v>
      </c>
      <c r="P76" s="16" t="n">
        <v>27</v>
      </c>
      <c r="Q76" s="16" t="n">
        <v>9456</v>
      </c>
      <c r="R76" s="16" t="n">
        <v>21</v>
      </c>
      <c r="S76" s="16" t="n">
        <v>2</v>
      </c>
      <c r="T76" s="16" t="n">
        <v>3546</v>
      </c>
      <c r="U76" s="16" t="n">
        <v>2</v>
      </c>
      <c r="V76" s="16" t="n">
        <v>31</v>
      </c>
      <c r="W76" s="16" t="n">
        <v>3546</v>
      </c>
      <c r="X76" s="16" t="n">
        <v>23</v>
      </c>
      <c r="Y76" s="16" t="n">
        <v>1.3</v>
      </c>
      <c r="Z76" s="16" t="n">
        <v>0</v>
      </c>
      <c r="AA76" s="18" t="n">
        <f aca="false">ROUND(M76*N76*J76*Y76,0)+ROUND(O76*N76*J76,0)+ROUND(P76*Q76*J76*Y76,0)+ROUND(R76*Q76*J76,0)+ROUND(S76*T76*J76*Y76,0)+ROUND(U76*T76*J76,0)+ROUND(V76*W76*J76*Y76,0)+ROUND(X76*W76*J76,0)+Z76</f>
        <v>13411832</v>
      </c>
      <c r="AB76" s="19"/>
    </row>
    <row r="77" s="1" customFormat="true" ht="12.75" hidden="false" customHeight="false" outlineLevel="0" collapsed="false">
      <c r="A77" s="17" t="s">
        <v>96</v>
      </c>
      <c r="B77" s="16" t="s">
        <v>97</v>
      </c>
      <c r="C77" s="18" t="n">
        <f aca="false">L77+AA77</f>
        <v>22313864</v>
      </c>
      <c r="D77" s="16" t="n">
        <f aca="false">8+5</f>
        <v>13</v>
      </c>
      <c r="E77" s="16" t="n">
        <v>8650</v>
      </c>
      <c r="F77" s="16" t="n">
        <f aca="false">21+6</f>
        <v>27</v>
      </c>
      <c r="G77" s="16" t="n">
        <v>10330</v>
      </c>
      <c r="H77" s="16" t="n">
        <f aca="false">37+15</f>
        <v>52</v>
      </c>
      <c r="I77" s="16" t="n">
        <v>11372</v>
      </c>
      <c r="J77" s="16" t="s">
        <v>82</v>
      </c>
      <c r="K77" s="16" t="n">
        <f aca="false">8110+25423+50643+5069+7264+16611</f>
        <v>113120</v>
      </c>
      <c r="L77" s="18" t="n">
        <f aca="false">(D77*E77+F77*G77+H77*I77)*J77+K77</f>
        <v>11905568</v>
      </c>
      <c r="M77" s="16" t="n">
        <v>21</v>
      </c>
      <c r="N77" s="16" t="n">
        <v>8511</v>
      </c>
      <c r="O77" s="16" t="n">
        <v>0</v>
      </c>
      <c r="P77" s="16" t="n">
        <v>21</v>
      </c>
      <c r="Q77" s="16" t="n">
        <v>9456</v>
      </c>
      <c r="R77" s="16" t="n">
        <v>0</v>
      </c>
      <c r="S77" s="16" t="n">
        <v>22</v>
      </c>
      <c r="T77" s="16" t="n">
        <v>3546</v>
      </c>
      <c r="U77" s="16" t="n">
        <v>0</v>
      </c>
      <c r="V77" s="16" t="n">
        <v>59</v>
      </c>
      <c r="W77" s="16" t="n">
        <v>3546</v>
      </c>
      <c r="X77" s="16" t="n">
        <v>0</v>
      </c>
      <c r="Y77" s="16" t="n">
        <v>1.3</v>
      </c>
      <c r="Z77" s="16" t="n">
        <f aca="false">8995+12162+7542+12882</f>
        <v>41581</v>
      </c>
      <c r="AA77" s="18" t="n">
        <f aca="false">ROUND(M77*N77*J77*Y77,0)+ROUND(O77*N77*J77,0)+ROUND(P77*Q77*J77*Y77,0)+ROUND(R77*Q77*J77,0)+ROUND(S77*T77*J77*Y77,0)+ROUND(U77*T77*J77,0)+ROUND(V77*W77*J77*Y77,0)+ROUND(X77*W77*J77,0)+Z77</f>
        <v>10408296</v>
      </c>
      <c r="AB77" s="19"/>
    </row>
    <row r="78" s="1" customFormat="true" ht="12.75" hidden="false" customHeight="false" outlineLevel="0" collapsed="false">
      <c r="A78" s="17" t="s">
        <v>98</v>
      </c>
      <c r="B78" s="16" t="s">
        <v>99</v>
      </c>
      <c r="C78" s="18" t="n">
        <f aca="false">L78+AA78</f>
        <v>28753698</v>
      </c>
      <c r="D78" s="16" t="n">
        <f aca="false">14+7</f>
        <v>21</v>
      </c>
      <c r="E78" s="16" t="n">
        <v>8650</v>
      </c>
      <c r="F78" s="16" t="n">
        <f aca="false">23+13</f>
        <v>36</v>
      </c>
      <c r="G78" s="16" t="n">
        <v>10330</v>
      </c>
      <c r="H78" s="16" t="n">
        <f aca="false">40+34</f>
        <v>74</v>
      </c>
      <c r="I78" s="16" t="n">
        <v>11372</v>
      </c>
      <c r="J78" s="16" t="s">
        <v>82</v>
      </c>
      <c r="K78" s="16" t="n">
        <v>0</v>
      </c>
      <c r="L78" s="18" t="n">
        <f aca="false">(D78*E78+F78*G78+H78*I78)*J78+K78</f>
        <v>16740696</v>
      </c>
      <c r="M78" s="16" t="n">
        <v>29</v>
      </c>
      <c r="N78" s="16" t="n">
        <v>8511</v>
      </c>
      <c r="O78" s="16" t="n">
        <v>5</v>
      </c>
      <c r="P78" s="16" t="n">
        <v>26</v>
      </c>
      <c r="Q78" s="16" t="n">
        <v>9456</v>
      </c>
      <c r="R78" s="16" t="n">
        <v>10</v>
      </c>
      <c r="S78" s="16" t="n">
        <v>4</v>
      </c>
      <c r="T78" s="16" t="n">
        <v>3546</v>
      </c>
      <c r="U78" s="16" t="n">
        <v>2</v>
      </c>
      <c r="V78" s="16" t="n">
        <v>36</v>
      </c>
      <c r="W78" s="16" t="n">
        <v>3546</v>
      </c>
      <c r="X78" s="16" t="n">
        <v>9</v>
      </c>
      <c r="Y78" s="16" t="n">
        <v>1.3</v>
      </c>
      <c r="Z78" s="16" t="n">
        <v>1116</v>
      </c>
      <c r="AA78" s="18" t="n">
        <f aca="false">ROUND(M78*N78*J78*Y78,0)+ROUND(O78*N78*J78,0)+ROUND(P78*Q78*J78*Y78,0)+ROUND(R78*Q78*J78,0)+ROUND(S78*T78*J78*Y78,0)+ROUND(U78*T78*J78,0)+ROUND(V78*W78*J78*Y78,0)+ROUND(X78*W78*J78,0)+Z78</f>
        <v>12013002</v>
      </c>
      <c r="AB78" s="19"/>
    </row>
    <row r="79" s="1" customFormat="true" ht="12.75" hidden="false" customHeight="false" outlineLevel="0" collapsed="false">
      <c r="A79" s="17" t="s">
        <v>100</v>
      </c>
      <c r="B79" s="16" t="s">
        <v>101</v>
      </c>
      <c r="C79" s="18" t="n">
        <f aca="false">L79+AA79</f>
        <v>30980690</v>
      </c>
      <c r="D79" s="16" t="n">
        <f aca="false">10+3</f>
        <v>13</v>
      </c>
      <c r="E79" s="16" t="n">
        <v>8650</v>
      </c>
      <c r="F79" s="16" t="n">
        <f aca="false">34+4</f>
        <v>38</v>
      </c>
      <c r="G79" s="16" t="n">
        <v>10330</v>
      </c>
      <c r="H79" s="16" t="n">
        <f aca="false">54+20</f>
        <v>74</v>
      </c>
      <c r="I79" s="16" t="n">
        <v>11372</v>
      </c>
      <c r="J79" s="16" t="s">
        <v>82</v>
      </c>
      <c r="K79" s="16" t="n">
        <f aca="false">10137+42371+73300+3041+4842+40885</f>
        <v>174576</v>
      </c>
      <c r="L79" s="18" t="n">
        <f aca="false">(D79*E79+F79*G79+H79*I79)*J79+K79</f>
        <v>16332792</v>
      </c>
      <c r="M79" s="16" t="n">
        <v>23</v>
      </c>
      <c r="N79" s="16" t="n">
        <v>8511</v>
      </c>
      <c r="O79" s="16" t="n">
        <v>16</v>
      </c>
      <c r="P79" s="16" t="n">
        <v>28</v>
      </c>
      <c r="Q79" s="16" t="n">
        <v>9456</v>
      </c>
      <c r="R79" s="16" t="n">
        <v>24</v>
      </c>
      <c r="S79" s="16" t="n">
        <v>4</v>
      </c>
      <c r="T79" s="16" t="n">
        <v>3546</v>
      </c>
      <c r="U79" s="16" t="n">
        <v>1</v>
      </c>
      <c r="V79" s="16" t="n">
        <v>31</v>
      </c>
      <c r="W79" s="16" t="n">
        <v>3546</v>
      </c>
      <c r="X79" s="16" t="n">
        <v>26</v>
      </c>
      <c r="Y79" s="16" t="n">
        <v>1.3</v>
      </c>
      <c r="Z79" s="16" t="n">
        <f aca="false">7181+9641+499+3989</f>
        <v>21310</v>
      </c>
      <c r="AA79" s="18" t="n">
        <f aca="false">ROUND(M79*N79*J79*Y79,0)+ROUND(O79*N79*J79,0)+ROUND(P79*Q79*J79*Y79,0)+ROUND(R79*Q79*J79,0)+ROUND(S79*T79*J79*Y79,0)+ROUND(U79*T79*J79,0)+ROUND(V79*W79*J79*Y79,0)+ROUND(X79*W79*J79,0)+Z79</f>
        <v>14647898</v>
      </c>
      <c r="AB79" s="19"/>
    </row>
    <row r="80" s="1" customFormat="true" ht="12.75" hidden="false" customHeight="false" outlineLevel="0" collapsed="false">
      <c r="A80" s="17" t="s">
        <v>102</v>
      </c>
      <c r="B80" s="16" t="s">
        <v>103</v>
      </c>
      <c r="C80" s="18" t="n">
        <f aca="false">L80+AA80</f>
        <v>24108474</v>
      </c>
      <c r="D80" s="16" t="n">
        <f aca="false">8+4</f>
        <v>12</v>
      </c>
      <c r="E80" s="16" t="n">
        <v>8650</v>
      </c>
      <c r="F80" s="16" t="n">
        <f aca="false">15+9</f>
        <v>24</v>
      </c>
      <c r="G80" s="16" t="n">
        <v>10330</v>
      </c>
      <c r="H80" s="16" t="n">
        <f aca="false">39+33</f>
        <v>72</v>
      </c>
      <c r="I80" s="16" t="n">
        <v>11372</v>
      </c>
      <c r="J80" s="16" t="s">
        <v>82</v>
      </c>
      <c r="K80" s="16" t="n">
        <f aca="false">4055+9079+26654+2534+5448+26362</f>
        <v>74132</v>
      </c>
      <c r="L80" s="18" t="n">
        <f aca="false">(D80*E80+F80*G80+H80*I80)*J80+K80</f>
        <v>14120180</v>
      </c>
      <c r="M80" s="16" t="n">
        <v>18</v>
      </c>
      <c r="N80" s="16" t="n">
        <v>8511</v>
      </c>
      <c r="O80" s="16" t="n">
        <v>5</v>
      </c>
      <c r="P80" s="16" t="n">
        <v>25</v>
      </c>
      <c r="Q80" s="16" t="n">
        <v>9456</v>
      </c>
      <c r="R80" s="16" t="n">
        <v>12</v>
      </c>
      <c r="S80" s="16" t="n">
        <v>0</v>
      </c>
      <c r="T80" s="16" t="n">
        <v>3546</v>
      </c>
      <c r="U80" s="16" t="n">
        <v>2</v>
      </c>
      <c r="V80" s="16" t="n">
        <v>23</v>
      </c>
      <c r="W80" s="16" t="n">
        <v>3546</v>
      </c>
      <c r="X80" s="16" t="n">
        <v>16</v>
      </c>
      <c r="Y80" s="16" t="n">
        <v>1.3</v>
      </c>
      <c r="Z80" s="16" t="n">
        <v>0</v>
      </c>
      <c r="AA80" s="18" t="n">
        <f aca="false">ROUND(M80*N80*J80*Y80,0)+ROUND(O80*N80*J80,0)+ROUND(P80*Q80*J80*Y80,0)+ROUND(R80*Q80*J80,0)+ROUND(S80*T80*J80*Y80,0)+ROUND(U80*T80*J80,0)+ROUND(V80*W80*J80*Y80,0)+ROUND(X80*W80*J80,0)+Z80</f>
        <v>9988294</v>
      </c>
      <c r="AB80" s="19"/>
    </row>
    <row r="81" s="1" customFormat="true" ht="25.5" hidden="false" customHeight="false" outlineLevel="0" collapsed="false">
      <c r="A81" s="17" t="s">
        <v>104</v>
      </c>
      <c r="B81" s="16" t="s">
        <v>105</v>
      </c>
      <c r="C81" s="18" t="n">
        <f aca="false">L81+AA81</f>
        <v>11250689</v>
      </c>
      <c r="D81" s="16" t="n">
        <f aca="false">2+1</f>
        <v>3</v>
      </c>
      <c r="E81" s="16" t="n">
        <v>8650</v>
      </c>
      <c r="F81" s="16" t="n">
        <f aca="false">10+5</f>
        <v>15</v>
      </c>
      <c r="G81" s="16" t="n">
        <v>10330</v>
      </c>
      <c r="H81" s="16" t="n">
        <f aca="false">17+14</f>
        <v>31</v>
      </c>
      <c r="I81" s="16" t="n">
        <v>11372</v>
      </c>
      <c r="J81" s="16" t="s">
        <v>82</v>
      </c>
      <c r="K81" s="16" t="n">
        <f aca="false">1014+6053+11328+507+3026+15280</f>
        <v>37208</v>
      </c>
      <c r="L81" s="18" t="n">
        <f aca="false">(D81*E81+F81*G81+H81*I81)*J81+K81</f>
        <v>6438392</v>
      </c>
      <c r="M81" s="16" t="n">
        <v>10</v>
      </c>
      <c r="N81" s="16" t="n">
        <v>8511</v>
      </c>
      <c r="O81" s="16" t="n">
        <v>0</v>
      </c>
      <c r="P81" s="16" t="n">
        <v>16</v>
      </c>
      <c r="Q81" s="16" t="n">
        <v>9456</v>
      </c>
      <c r="R81" s="16" t="n">
        <v>0</v>
      </c>
      <c r="S81" s="20" t="n">
        <v>3</v>
      </c>
      <c r="T81" s="16" t="n">
        <v>3546</v>
      </c>
      <c r="U81" s="16" t="n">
        <v>0</v>
      </c>
      <c r="V81" s="16" t="n">
        <v>17</v>
      </c>
      <c r="W81" s="16" t="n">
        <v>3546</v>
      </c>
      <c r="X81" s="16" t="n">
        <v>0</v>
      </c>
      <c r="Y81" s="16" t="n">
        <v>1.3</v>
      </c>
      <c r="Z81" s="16" t="n">
        <f aca="false">4990+8866+623+3532</f>
        <v>18011</v>
      </c>
      <c r="AA81" s="18" t="n">
        <f aca="false">ROUND(M81*N81*J81*Y81,0)+ROUND(O81*N81*J81,0)+ROUND(P81*Q81*J81*Y81,0)+ROUND(R81*Q81*J81,0)+ROUND(S81*T81*J81*Y81,0)+ROUND(U81*T81*J81,0)+ROUND(V81*W81*J81*Y81,0)+ROUND(X81*W81*J81,0)+Z81</f>
        <v>4812297</v>
      </c>
      <c r="AB81" s="19"/>
    </row>
    <row r="82" s="1" customFormat="true" ht="25.5" hidden="false" customHeight="false" outlineLevel="0" collapsed="false">
      <c r="A82" s="17" t="s">
        <v>106</v>
      </c>
      <c r="B82" s="16" t="s">
        <v>107</v>
      </c>
      <c r="C82" s="18" t="n">
        <f aca="false">L82+AA82</f>
        <v>15729256</v>
      </c>
      <c r="D82" s="16" t="n">
        <v>8</v>
      </c>
      <c r="E82" s="16" t="n">
        <v>8650</v>
      </c>
      <c r="F82" s="16" t="n">
        <f aca="false">6+3</f>
        <v>9</v>
      </c>
      <c r="G82" s="16" t="n">
        <v>10330</v>
      </c>
      <c r="H82" s="16" t="n">
        <f aca="false">7+33</f>
        <v>40</v>
      </c>
      <c r="I82" s="16" t="n">
        <v>11372</v>
      </c>
      <c r="J82" s="16" t="s">
        <v>82</v>
      </c>
      <c r="K82" s="16" t="n">
        <f aca="false">7603+25423+79963+5448+13993</f>
        <v>132430</v>
      </c>
      <c r="L82" s="18" t="n">
        <f aca="false">(D82*E82+F82*G82+H82*I82)*J82+K82</f>
        <v>7537030</v>
      </c>
      <c r="M82" s="16" t="n">
        <v>10</v>
      </c>
      <c r="N82" s="16" t="n">
        <v>8511</v>
      </c>
      <c r="O82" s="16" t="n">
        <v>0</v>
      </c>
      <c r="P82" s="16" t="n">
        <v>28</v>
      </c>
      <c r="Q82" s="16" t="n">
        <v>9456</v>
      </c>
      <c r="R82" s="16" t="n">
        <v>5</v>
      </c>
      <c r="S82" s="16" t="n">
        <v>4</v>
      </c>
      <c r="T82" s="16" t="n">
        <v>3546</v>
      </c>
      <c r="U82" s="16" t="n">
        <v>0</v>
      </c>
      <c r="V82" s="16" t="n">
        <v>33</v>
      </c>
      <c r="W82" s="16" t="n">
        <v>3546</v>
      </c>
      <c r="X82" s="16" t="n">
        <v>1</v>
      </c>
      <c r="Y82" s="16" t="n">
        <v>1.3</v>
      </c>
      <c r="Z82" s="16" t="n">
        <f aca="false">15442+33143+8311+1870+12467+6233</f>
        <v>77466</v>
      </c>
      <c r="AA82" s="18" t="n">
        <f aca="false">ROUND(M82*N82*J82*Y82,0)+ROUND(O82*N82*J82,0)+ROUND(P82*Q82*J82*Y82,0)+ROUND(R82*Q82*J82,0)+ROUND(S82*T82*J82*Y82,0)+ROUND(U82*T82*J82,0)+ROUND(V82*W82*J82*Y82,0)+ROUND(X82*W82*J82,0)+Z82</f>
        <v>8192226</v>
      </c>
      <c r="AB82" s="19"/>
    </row>
    <row r="83" s="1" customFormat="true" ht="12.75" hidden="false" customHeight="false" outlineLevel="0" collapsed="false">
      <c r="A83" s="17" t="s">
        <v>108</v>
      </c>
      <c r="B83" s="16" t="s">
        <v>109</v>
      </c>
      <c r="C83" s="18" t="n">
        <f aca="false">L83+AA83</f>
        <v>10083892</v>
      </c>
      <c r="D83" s="16" t="n">
        <f aca="false">9+1</f>
        <v>10</v>
      </c>
      <c r="E83" s="16" t="n">
        <v>8650</v>
      </c>
      <c r="F83" s="16" t="n">
        <f aca="false">13+2</f>
        <v>15</v>
      </c>
      <c r="G83" s="16" t="n">
        <v>10330</v>
      </c>
      <c r="H83" s="16" t="n">
        <f aca="false">10+6</f>
        <v>16</v>
      </c>
      <c r="I83" s="16" t="n">
        <v>11372</v>
      </c>
      <c r="J83" s="16" t="s">
        <v>82</v>
      </c>
      <c r="K83" s="16" t="n">
        <f aca="false">9123+25738+23431+1014+3632+9329</f>
        <v>72267</v>
      </c>
      <c r="L83" s="18" t="n">
        <f aca="false">(D83*E83+F83*G83+H83*I83)*J83+K83</f>
        <v>5153091</v>
      </c>
      <c r="M83" s="16" t="n">
        <v>17</v>
      </c>
      <c r="N83" s="16" t="n">
        <v>8511</v>
      </c>
      <c r="O83" s="16" t="n">
        <v>0</v>
      </c>
      <c r="P83" s="16" t="n">
        <v>8</v>
      </c>
      <c r="Q83" s="16" t="n">
        <v>9456</v>
      </c>
      <c r="R83" s="16" t="n">
        <v>0</v>
      </c>
      <c r="S83" s="16" t="n">
        <v>7</v>
      </c>
      <c r="T83" s="16" t="n">
        <v>3546</v>
      </c>
      <c r="U83" s="16" t="n">
        <v>0</v>
      </c>
      <c r="V83" s="16" t="n">
        <v>20</v>
      </c>
      <c r="W83" s="16" t="n">
        <v>3546</v>
      </c>
      <c r="X83" s="16" t="n">
        <v>0</v>
      </c>
      <c r="Y83" s="16" t="n">
        <v>1.3</v>
      </c>
      <c r="Z83" s="16" t="n">
        <v>0</v>
      </c>
      <c r="AA83" s="18" t="n">
        <f aca="false">ROUND(M83*N83*J83*Y83,0)+ROUND(O83*N83*J83,0)+ROUND(P83*Q83*J83*Y83,0)+ROUND(R83*Q83*J83,0)+ROUND(S83*T83*J83*Y83,0)+ROUND(U83*T83*J83,0)+ROUND(V83*W83*J83*Y83,0)+ROUND(X83*W83*J83,0)+Z83</f>
        <v>4930801</v>
      </c>
      <c r="AB83" s="19"/>
    </row>
    <row r="84" s="1" customFormat="true" ht="25.5" hidden="false" customHeight="false" outlineLevel="0" collapsed="false">
      <c r="A84" s="17" t="s">
        <v>110</v>
      </c>
      <c r="B84" s="16" t="s">
        <v>111</v>
      </c>
      <c r="C84" s="18" t="n">
        <f aca="false">L84+AA84</f>
        <v>23289296</v>
      </c>
      <c r="D84" s="16" t="n">
        <f aca="false">14+1</f>
        <v>15</v>
      </c>
      <c r="E84" s="16" t="n">
        <v>8650</v>
      </c>
      <c r="F84" s="16" t="n">
        <f aca="false">33+3</f>
        <v>36</v>
      </c>
      <c r="G84" s="16" t="n">
        <v>10330</v>
      </c>
      <c r="H84" s="16" t="n">
        <f aca="false">38+5</f>
        <v>43</v>
      </c>
      <c r="I84" s="16" t="n">
        <v>11372</v>
      </c>
      <c r="J84" s="16" t="s">
        <v>82</v>
      </c>
      <c r="K84" s="16" t="n">
        <f aca="false">7096+20580+11391+507+1816+3332</f>
        <v>44722</v>
      </c>
      <c r="L84" s="18" t="n">
        <f aca="false">(D84*E84+F84*G84+H84*I84)*J84+K84</f>
        <v>11932234</v>
      </c>
      <c r="M84" s="16" t="n">
        <v>41</v>
      </c>
      <c r="N84" s="16" t="n">
        <v>8511</v>
      </c>
      <c r="O84" s="16" t="n">
        <v>0</v>
      </c>
      <c r="P84" s="16" t="n">
        <v>36</v>
      </c>
      <c r="Q84" s="16" t="n">
        <v>9456</v>
      </c>
      <c r="R84" s="16" t="n">
        <v>0</v>
      </c>
      <c r="S84" s="16" t="n">
        <v>8</v>
      </c>
      <c r="T84" s="16" t="n">
        <v>3546</v>
      </c>
      <c r="U84" s="16" t="n">
        <v>0</v>
      </c>
      <c r="V84" s="16" t="n">
        <v>2</v>
      </c>
      <c r="W84" s="16" t="n">
        <v>3546</v>
      </c>
      <c r="X84" s="16" t="n">
        <v>0</v>
      </c>
      <c r="Y84" s="16" t="n">
        <v>1.3</v>
      </c>
      <c r="Z84" s="16" t="n">
        <f aca="false">21040+26652+1716+352</f>
        <v>49760</v>
      </c>
      <c r="AA84" s="18" t="n">
        <f aca="false">ROUND(M84*N84*J84*Y84,0)+ROUND(O84*N84*J84,0)+ROUND(P84*Q84*J84*Y84,0)+ROUND(R84*Q84*J84,0)+ROUND(S84*T84*J84*Y84,0)+ROUND(U84*T84*J84,0)+ROUND(V84*W84*J84*Y84,0)+ROUND(X84*W84*J84,0)+Z84</f>
        <v>11357062</v>
      </c>
      <c r="AB84" s="19"/>
    </row>
    <row r="85" s="1" customFormat="true" ht="12.75" hidden="false" customHeight="false" outlineLevel="0" collapsed="false">
      <c r="A85" s="17" t="s">
        <v>112</v>
      </c>
      <c r="B85" s="16" t="s">
        <v>113</v>
      </c>
      <c r="C85" s="18" t="n">
        <f aca="false">L85+AA85</f>
        <v>31504957</v>
      </c>
      <c r="D85" s="16" t="n">
        <f aca="false">15+2</f>
        <v>17</v>
      </c>
      <c r="E85" s="16" t="n">
        <v>8650</v>
      </c>
      <c r="F85" s="16" t="n">
        <f aca="false">26+3</f>
        <v>29</v>
      </c>
      <c r="G85" s="16" t="n">
        <v>10330</v>
      </c>
      <c r="H85" s="16" t="n">
        <f aca="false">52+14</f>
        <v>66</v>
      </c>
      <c r="I85" s="16" t="n">
        <v>11372</v>
      </c>
      <c r="J85" s="16" t="s">
        <v>82</v>
      </c>
      <c r="K85" s="16" t="n">
        <f aca="false">6367+7969+20000</f>
        <v>34336</v>
      </c>
      <c r="L85" s="18" t="n">
        <f aca="false">(D85*E85+F85*G85+H85*I85)*J85+K85</f>
        <v>14400400</v>
      </c>
      <c r="M85" s="16" t="n">
        <v>38</v>
      </c>
      <c r="N85" s="16" t="n">
        <v>8511</v>
      </c>
      <c r="O85" s="16" t="n">
        <v>0</v>
      </c>
      <c r="P85" s="16" t="n">
        <v>45</v>
      </c>
      <c r="Q85" s="16" t="n">
        <v>9456</v>
      </c>
      <c r="R85" s="16" t="n">
        <v>0</v>
      </c>
      <c r="S85" s="16" t="n">
        <v>9</v>
      </c>
      <c r="T85" s="16" t="n">
        <v>3546</v>
      </c>
      <c r="U85" s="16" t="n">
        <v>0</v>
      </c>
      <c r="V85" s="16" t="n">
        <v>89</v>
      </c>
      <c r="W85" s="16" t="n">
        <v>3546</v>
      </c>
      <c r="X85" s="16" t="n">
        <v>0</v>
      </c>
      <c r="Y85" s="16" t="n">
        <v>1.3</v>
      </c>
      <c r="Z85" s="16" t="n">
        <v>0</v>
      </c>
      <c r="AA85" s="18" t="n">
        <f aca="false">ROUND(M85*N85*J85*Y85,0)+ROUND(O85*N85*J85,0)+ROUND(P85*Q85*J85*Y85,0)+ROUND(R85*Q85*J85,0)+ROUND(S85*T85*J85*Y85,0)+ROUND(U85*T85*J85,0)+ROUND(V85*W85*J85*Y85,0)+ROUND(X85*W85*J85,0)+Z85</f>
        <v>17104557</v>
      </c>
      <c r="AB85" s="19"/>
    </row>
    <row r="86" s="1" customFormat="true" ht="12.75" hidden="false" customHeight="false" outlineLevel="0" collapsed="false">
      <c r="A86" s="17" t="s">
        <v>114</v>
      </c>
      <c r="B86" s="16" t="s">
        <v>115</v>
      </c>
      <c r="C86" s="18" t="n">
        <f aca="false">L86+AA86</f>
        <v>20896610</v>
      </c>
      <c r="D86" s="16" t="n">
        <f aca="false">6+2</f>
        <v>8</v>
      </c>
      <c r="E86" s="16" t="n">
        <v>8650</v>
      </c>
      <c r="F86" s="16" t="n">
        <f aca="false">20+3</f>
        <v>23</v>
      </c>
      <c r="G86" s="16" t="n">
        <v>10330</v>
      </c>
      <c r="H86" s="16" t="n">
        <f aca="false">37+6</f>
        <v>43</v>
      </c>
      <c r="I86" s="16" t="n">
        <v>11372</v>
      </c>
      <c r="J86" s="16" t="s">
        <v>82</v>
      </c>
      <c r="K86" s="16" t="n">
        <f aca="false">17974</f>
        <v>17974</v>
      </c>
      <c r="L86" s="18" t="n">
        <f aca="false">(D86*E86+F86*G86+H86*I86)*J86+K86</f>
        <v>9567406</v>
      </c>
      <c r="M86" s="16" t="n">
        <v>17</v>
      </c>
      <c r="N86" s="16" t="n">
        <v>8511</v>
      </c>
      <c r="O86" s="16" t="n">
        <v>0</v>
      </c>
      <c r="P86" s="16" t="n">
        <v>36</v>
      </c>
      <c r="Q86" s="16" t="n">
        <v>9456</v>
      </c>
      <c r="R86" s="16" t="n">
        <v>0</v>
      </c>
      <c r="S86" s="16" t="n">
        <v>10</v>
      </c>
      <c r="T86" s="16" t="n">
        <v>3546</v>
      </c>
      <c r="U86" s="16" t="n">
        <v>0</v>
      </c>
      <c r="V86" s="16" t="n">
        <v>58</v>
      </c>
      <c r="W86" s="16" t="n">
        <v>3546</v>
      </c>
      <c r="X86" s="16" t="n">
        <v>0</v>
      </c>
      <c r="Y86" s="16" t="n">
        <v>1.3</v>
      </c>
      <c r="Z86" s="16" t="n">
        <v>0</v>
      </c>
      <c r="AA86" s="18" t="n">
        <f aca="false">ROUND(M86*N86*J86*Y86,0)+ROUND(O86*N86*J86,0)+ROUND(P86*Q86*J86*Y86,0)+ROUND(R86*Q86*J86,0)+ROUND(S86*T86*J86*Y86,0)+ROUND(U86*T86*J86,0)+ROUND(V86*W86*J86*Y86,0)+ROUND(X86*W86*J86,0)+Z86</f>
        <v>11329204</v>
      </c>
      <c r="AB86" s="19"/>
    </row>
    <row r="87" s="1" customFormat="true" ht="12.75" hidden="false" customHeight="false" outlineLevel="0" collapsed="false">
      <c r="A87" s="17" t="s">
        <v>116</v>
      </c>
      <c r="B87" s="16" t="s">
        <v>117</v>
      </c>
      <c r="C87" s="18" t="n">
        <f aca="false">L87+AA87</f>
        <v>5069259</v>
      </c>
      <c r="D87" s="16" t="n">
        <v>0</v>
      </c>
      <c r="E87" s="16" t="n">
        <v>8650</v>
      </c>
      <c r="F87" s="16" t="n">
        <f aca="false">2+1</f>
        <v>3</v>
      </c>
      <c r="G87" s="16" t="n">
        <v>10330</v>
      </c>
      <c r="H87" s="16" t="n">
        <f aca="false">13+2</f>
        <v>15</v>
      </c>
      <c r="I87" s="16" t="n">
        <v>11372</v>
      </c>
      <c r="J87" s="16" t="s">
        <v>82</v>
      </c>
      <c r="K87" s="16" t="n">
        <f aca="false">2521</f>
        <v>2521</v>
      </c>
      <c r="L87" s="18" t="n">
        <f aca="false">(D87*E87+F87*G87+H87*I87)*J87+K87</f>
        <v>2421361</v>
      </c>
      <c r="M87" s="16" t="n">
        <v>3</v>
      </c>
      <c r="N87" s="16" t="n">
        <v>8511</v>
      </c>
      <c r="O87" s="16" t="n">
        <v>0</v>
      </c>
      <c r="P87" s="16" t="n">
        <v>13</v>
      </c>
      <c r="Q87" s="16" t="n">
        <v>9456</v>
      </c>
      <c r="R87" s="16" t="n">
        <v>0</v>
      </c>
      <c r="S87" s="16" t="n">
        <v>0</v>
      </c>
      <c r="T87" s="16" t="n">
        <v>3546</v>
      </c>
      <c r="U87" s="16" t="n">
        <v>0</v>
      </c>
      <c r="V87" s="16" t="n">
        <v>6</v>
      </c>
      <c r="W87" s="16" t="n">
        <v>3546</v>
      </c>
      <c r="X87" s="16" t="n">
        <v>0</v>
      </c>
      <c r="Y87" s="16" t="n">
        <v>1.3</v>
      </c>
      <c r="Z87" s="16"/>
      <c r="AA87" s="18" t="n">
        <f aca="false">ROUND(M87*N87*J87*Y87,0)+ROUND(O87*N87*J87,0)+ROUND(P87*Q87*J87*Y87,0)+ROUND(R87*Q87*J87,0)+ROUND(S87*T87*J87*Y87,0)+ROUND(U87*T87*J87,0)+ROUND(V87*W87*J87*Y87,0)+ROUND(X87*W87*J87,0)+Z87</f>
        <v>2647898</v>
      </c>
      <c r="AB87" s="19"/>
    </row>
    <row r="88" s="1" customFormat="true" ht="12.75" hidden="false" customHeight="false" outlineLevel="0" collapsed="false">
      <c r="A88" s="17" t="s">
        <v>118</v>
      </c>
      <c r="B88" s="16" t="s">
        <v>119</v>
      </c>
      <c r="C88" s="18" t="n">
        <f aca="false">L88+AA88</f>
        <v>9687627</v>
      </c>
      <c r="D88" s="16" t="n">
        <f aca="false">4+3</f>
        <v>7</v>
      </c>
      <c r="E88" s="16" t="n">
        <v>8650</v>
      </c>
      <c r="F88" s="16" t="n">
        <f aca="false">6+5</f>
        <v>11</v>
      </c>
      <c r="G88" s="16" t="n">
        <v>10330</v>
      </c>
      <c r="H88" s="16" t="n">
        <f aca="false">14+9</f>
        <v>23</v>
      </c>
      <c r="I88" s="16" t="n">
        <v>11372</v>
      </c>
      <c r="J88" s="16" t="s">
        <v>82</v>
      </c>
      <c r="K88" s="16" t="n">
        <f aca="false">4055+17593+28658+3041+6053+11994</f>
        <v>71394</v>
      </c>
      <c r="L88" s="18" t="n">
        <f aca="false">(D88*E88+F88*G88+H88*I88)*J88+K88</f>
        <v>5300226</v>
      </c>
      <c r="M88" s="16" t="n">
        <v>9</v>
      </c>
      <c r="N88" s="16" t="n">
        <v>8511</v>
      </c>
      <c r="O88" s="16" t="n">
        <v>0</v>
      </c>
      <c r="P88" s="16" t="n">
        <v>12</v>
      </c>
      <c r="Q88" s="16" t="n">
        <v>9456</v>
      </c>
      <c r="R88" s="16" t="n">
        <v>0</v>
      </c>
      <c r="S88" s="16" t="n">
        <v>5</v>
      </c>
      <c r="T88" s="16" t="n">
        <v>3546</v>
      </c>
      <c r="U88" s="16" t="n">
        <v>0</v>
      </c>
      <c r="V88" s="16" t="n">
        <v>20</v>
      </c>
      <c r="W88" s="16" t="n">
        <v>3546</v>
      </c>
      <c r="X88" s="16" t="n">
        <v>0</v>
      </c>
      <c r="Y88" s="16" t="n">
        <v>1.3</v>
      </c>
      <c r="Z88" s="16" t="n">
        <f aca="false">15667+13298+2078+8311</f>
        <v>39354</v>
      </c>
      <c r="AA88" s="18" t="n">
        <f aca="false">ROUND(M88*N88*J88*Y88,0)+ROUND(O88*N88*J88,0)+ROUND(P88*Q88*J88*Y88,0)+ROUND(R88*Q88*J88,0)+ROUND(S88*T88*J88*Y88,0)+ROUND(U88*T88*J88,0)+ROUND(V88*W88*J88*Y88,0)+ROUND(X88*W88*J88,0)+Z88</f>
        <v>4387401</v>
      </c>
      <c r="AB88" s="19"/>
    </row>
    <row r="89" s="1" customFormat="true" ht="12.75" hidden="false" customHeight="false" outlineLevel="0" collapsed="false">
      <c r="A89" s="17" t="s">
        <v>120</v>
      </c>
      <c r="B89" s="16" t="s">
        <v>121</v>
      </c>
      <c r="C89" s="18" t="n">
        <f aca="false">L89+AA89</f>
        <v>16060042</v>
      </c>
      <c r="D89" s="16" t="n">
        <f aca="false">5+1</f>
        <v>6</v>
      </c>
      <c r="E89" s="16" t="n">
        <v>8650</v>
      </c>
      <c r="F89" s="16" t="n">
        <f aca="false">19+4</f>
        <v>23</v>
      </c>
      <c r="G89" s="16" t="n">
        <v>10330</v>
      </c>
      <c r="H89" s="16" t="n">
        <f aca="false">22+17</f>
        <v>39</v>
      </c>
      <c r="I89" s="16" t="n">
        <v>11372</v>
      </c>
      <c r="J89" s="16" t="s">
        <v>82</v>
      </c>
      <c r="K89" s="16" t="n">
        <f aca="false">5000+15000+15453+5000+10000</f>
        <v>50453</v>
      </c>
      <c r="L89" s="18" t="n">
        <f aca="false">(D89*E89+F89*G89+H89*I89)*J89+K89</f>
        <v>8846429</v>
      </c>
      <c r="M89" s="16" t="n">
        <v>21</v>
      </c>
      <c r="N89" s="16" t="n">
        <v>8511</v>
      </c>
      <c r="O89" s="16" t="n">
        <v>0</v>
      </c>
      <c r="P89" s="16" t="n">
        <v>21</v>
      </c>
      <c r="Q89" s="16" t="n">
        <v>9456</v>
      </c>
      <c r="R89" s="16" t="n">
        <v>0</v>
      </c>
      <c r="S89" s="16" t="n">
        <v>3</v>
      </c>
      <c r="T89" s="16" t="n">
        <v>3546</v>
      </c>
      <c r="U89" s="16" t="n">
        <v>0</v>
      </c>
      <c r="V89" s="16" t="n">
        <v>21</v>
      </c>
      <c r="W89" s="16" t="n">
        <v>3546</v>
      </c>
      <c r="X89" s="16" t="n">
        <v>0</v>
      </c>
      <c r="Y89" s="16" t="n">
        <v>1.3</v>
      </c>
      <c r="Z89" s="16" t="n">
        <v>0</v>
      </c>
      <c r="AA89" s="18" t="n">
        <f aca="false">ROUND(M89*N89*J89*Y89,0)+ROUND(O89*N89*J89,0)+ROUND(P89*Q89*J89*Y89,0)+ROUND(R89*Q89*J89,0)+ROUND(S89*T89*J89*Y89,0)+ROUND(U89*T89*J89,0)+ROUND(V89*W89*J89*Y89,0)+ROUND(X89*W89*J89,0)+Z89</f>
        <v>7213613</v>
      </c>
      <c r="AB89" s="19"/>
    </row>
    <row r="90" s="1" customFormat="true" ht="21" hidden="false" customHeight="true" outlineLevel="0" collapsed="false">
      <c r="A90" s="17" t="s">
        <v>122</v>
      </c>
      <c r="B90" s="16" t="s">
        <v>123</v>
      </c>
      <c r="C90" s="18" t="n">
        <f aca="false">L90+AA90</f>
        <v>9658079</v>
      </c>
      <c r="D90" s="16" t="n">
        <v>5</v>
      </c>
      <c r="E90" s="16" t="n">
        <v>8650</v>
      </c>
      <c r="F90" s="16" t="n">
        <f aca="false">9+6</f>
        <v>15</v>
      </c>
      <c r="G90" s="16" t="n">
        <v>10330</v>
      </c>
      <c r="H90" s="16" t="n">
        <f aca="false">12+7</f>
        <v>19</v>
      </c>
      <c r="I90" s="16" t="n">
        <v>11372</v>
      </c>
      <c r="J90" s="16" t="s">
        <v>82</v>
      </c>
      <c r="K90" s="16" t="n">
        <f aca="false">3041+5448+8663+7632+10169</f>
        <v>34953</v>
      </c>
      <c r="L90" s="18" t="n">
        <f aca="false">(D90*E90+F90*G90+H90*I90)*J90+K90</f>
        <v>5006169</v>
      </c>
      <c r="M90" s="16" t="n">
        <v>11</v>
      </c>
      <c r="N90" s="16" t="n">
        <v>8511</v>
      </c>
      <c r="O90" s="16" t="n">
        <v>3</v>
      </c>
      <c r="P90" s="16" t="n">
        <v>8</v>
      </c>
      <c r="Q90" s="16" t="n">
        <v>9456</v>
      </c>
      <c r="R90" s="16" t="n">
        <v>4</v>
      </c>
      <c r="S90" s="16" t="n">
        <v>2</v>
      </c>
      <c r="T90" s="16" t="n">
        <v>3546</v>
      </c>
      <c r="U90" s="16" t="n">
        <v>0</v>
      </c>
      <c r="V90" s="16" t="n">
        <v>16</v>
      </c>
      <c r="W90" s="16" t="n">
        <v>3546</v>
      </c>
      <c r="X90" s="16" t="n">
        <v>6</v>
      </c>
      <c r="Y90" s="16" t="n">
        <v>1.3</v>
      </c>
      <c r="Z90" s="16" t="n">
        <v>0</v>
      </c>
      <c r="AA90" s="18" t="n">
        <f aca="false">ROUND(M90*N90*J90*Y90,0)+ROUND(O90*N90*J90,0)+ROUND(P90*Q90*J90*Y90,0)+ROUND(R90*Q90*J90,0)+ROUND(S90*T90*J90*Y90,0)+ROUND(U90*T90*J90,0)+ROUND(V90*W90*J90*Y90,0)+ROUND(X90*W90*J90,0)+Z90</f>
        <v>4651910</v>
      </c>
      <c r="AB90" s="19"/>
    </row>
    <row r="91" s="1" customFormat="true" ht="12.75" hidden="false" customHeight="false" outlineLevel="0" collapsed="false">
      <c r="A91" s="17" t="s">
        <v>124</v>
      </c>
      <c r="B91" s="16" t="s">
        <v>125</v>
      </c>
      <c r="C91" s="18" t="n">
        <f aca="false">L91+AA91</f>
        <v>44136028</v>
      </c>
      <c r="D91" s="16" t="n">
        <f aca="false">24</f>
        <v>24</v>
      </c>
      <c r="E91" s="16" t="n">
        <v>8650</v>
      </c>
      <c r="F91" s="16" t="n">
        <f aca="false">49+7</f>
        <v>56</v>
      </c>
      <c r="G91" s="16" t="n">
        <v>10330</v>
      </c>
      <c r="H91" s="16" t="n">
        <f aca="false">73+9</f>
        <v>82</v>
      </c>
      <c r="I91" s="16" t="n">
        <v>11372</v>
      </c>
      <c r="J91" s="16" t="s">
        <v>82</v>
      </c>
      <c r="K91" s="16" t="n">
        <f aca="false">12671+32978+49977+4237+5997</f>
        <v>105860</v>
      </c>
      <c r="L91" s="18" t="n">
        <f aca="false">(D91*E91+F91*G91+H91*I91)*J91+K91</f>
        <v>20728868</v>
      </c>
      <c r="M91" s="16" t="n">
        <v>47</v>
      </c>
      <c r="N91" s="16" t="n">
        <v>8511</v>
      </c>
      <c r="O91" s="16" t="n">
        <v>0</v>
      </c>
      <c r="P91" s="16" t="n">
        <v>59</v>
      </c>
      <c r="Q91" s="16" t="n">
        <v>9456</v>
      </c>
      <c r="R91" s="16" t="n">
        <v>0</v>
      </c>
      <c r="S91" s="16" t="n">
        <v>41</v>
      </c>
      <c r="T91" s="16" t="n">
        <v>3546</v>
      </c>
      <c r="U91" s="16" t="n">
        <v>0</v>
      </c>
      <c r="V91" s="16" t="n">
        <v>112</v>
      </c>
      <c r="W91" s="16" t="n">
        <v>3546</v>
      </c>
      <c r="X91" s="16" t="n">
        <v>0</v>
      </c>
      <c r="Y91" s="16" t="n">
        <v>1.3</v>
      </c>
      <c r="Z91" s="16" t="n">
        <v>0</v>
      </c>
      <c r="AA91" s="18" t="n">
        <f aca="false">ROUND(M91*N91*J91*Y91,0)+ROUND(O91*N91*J91,0)+ROUND(P91*Q91*J91*Y91,0)+ROUND(R91*Q91*J91,0)+ROUND(S91*T91*J91*Y91,0)+ROUND(U91*T91*J91,0)+ROUND(V91*W91*J91*Y91,0)+ROUND(X91*W91*J91,0)+Z91</f>
        <v>23407160</v>
      </c>
      <c r="AB91" s="19"/>
    </row>
    <row r="92" s="1" customFormat="true" ht="12.75" hidden="false" customHeight="false" outlineLevel="0" collapsed="false">
      <c r="A92" s="17" t="s">
        <v>126</v>
      </c>
      <c r="B92" s="16" t="s">
        <v>127</v>
      </c>
      <c r="C92" s="18" t="n">
        <f aca="false">L92+AA92</f>
        <v>41284399</v>
      </c>
      <c r="D92" s="16" t="n">
        <f aca="false">32+20</f>
        <v>52</v>
      </c>
      <c r="E92" s="16" t="n">
        <v>8650</v>
      </c>
      <c r="F92" s="16" t="n">
        <f aca="false">32+15</f>
        <v>47</v>
      </c>
      <c r="G92" s="16" t="n">
        <v>10330</v>
      </c>
      <c r="H92" s="16" t="n">
        <f aca="false">63+27</f>
        <v>90</v>
      </c>
      <c r="I92" s="16" t="n">
        <v>11372</v>
      </c>
      <c r="J92" s="16" t="s">
        <v>82</v>
      </c>
      <c r="K92" s="16" t="n">
        <f aca="false">5000+5000+16300</f>
        <v>26300</v>
      </c>
      <c r="L92" s="18" t="n">
        <f aca="false">(D92*E92+F92*G92+H92*I92)*J92+K92</f>
        <v>23531780</v>
      </c>
      <c r="M92" s="16" t="n">
        <v>41</v>
      </c>
      <c r="N92" s="16" t="n">
        <v>8511</v>
      </c>
      <c r="O92" s="16" t="n">
        <v>15</v>
      </c>
      <c r="P92" s="16" t="n">
        <v>37</v>
      </c>
      <c r="Q92" s="16" t="n">
        <v>9456</v>
      </c>
      <c r="R92" s="16" t="n">
        <v>12</v>
      </c>
      <c r="S92" s="16" t="n">
        <v>16</v>
      </c>
      <c r="T92" s="16" t="n">
        <v>3546</v>
      </c>
      <c r="U92" s="16" t="n">
        <v>8</v>
      </c>
      <c r="V92" s="16" t="n">
        <v>44</v>
      </c>
      <c r="W92" s="16" t="n">
        <v>3546</v>
      </c>
      <c r="X92" s="16" t="n">
        <v>7</v>
      </c>
      <c r="Y92" s="16" t="n">
        <v>1.3</v>
      </c>
      <c r="Z92" s="16"/>
      <c r="AA92" s="18" t="n">
        <f aca="false">ROUND(M92*N92*J92*Y92,0)+ROUND(O92*N92*J92,0)+ROUND(P92*Q92*J92*Y92,0)+ROUND(R92*Q92*J92,0)+ROUND(S92*T92*J92*Y92,0)+ROUND(U92*T92*J92,0)+ROUND(V92*W92*J92*Y92,0)+ROUND(X92*W92*J92,0)+Z92</f>
        <v>17752619</v>
      </c>
      <c r="AB92" s="19"/>
    </row>
    <row r="93" customFormat="false" ht="13.9" hidden="false" customHeight="true" outlineLevel="0" collapsed="false">
      <c r="A93" s="21" t="s">
        <v>128</v>
      </c>
      <c r="B93" s="21"/>
      <c r="C93" s="22" t="n">
        <v>682587141</v>
      </c>
      <c r="D93" s="23"/>
      <c r="E93" s="23"/>
      <c r="F93" s="23"/>
      <c r="G93" s="23"/>
      <c r="H93" s="23"/>
      <c r="I93" s="23"/>
      <c r="J93" s="23"/>
      <c r="K93" s="23"/>
      <c r="L93" s="18" t="n">
        <v>357681025</v>
      </c>
      <c r="M93" s="24" t="n">
        <v>715</v>
      </c>
      <c r="N93" s="24"/>
      <c r="O93" s="24" t="n">
        <v>47</v>
      </c>
      <c r="P93" s="24" t="n">
        <v>908</v>
      </c>
      <c r="Q93" s="24"/>
      <c r="R93" s="24" t="n">
        <v>88</v>
      </c>
      <c r="S93" s="24" t="n">
        <v>197</v>
      </c>
      <c r="T93" s="24"/>
      <c r="U93" s="24" t="n">
        <v>15</v>
      </c>
      <c r="V93" s="24" t="n">
        <v>1188</v>
      </c>
      <c r="W93" s="24"/>
      <c r="X93" s="24" t="n">
        <v>88</v>
      </c>
      <c r="Y93" s="24"/>
      <c r="Z93" s="24"/>
      <c r="AA93" s="25" t="n">
        <v>324906116</v>
      </c>
      <c r="AB93" s="26"/>
    </row>
  </sheetData>
  <mergeCells count="35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C13:F13"/>
    <mergeCell ref="A14:B14"/>
    <mergeCell ref="C14:H14"/>
    <mergeCell ref="A16:G16"/>
    <mergeCell ref="A18:A20"/>
    <mergeCell ref="B18:B20"/>
    <mergeCell ref="C18:C20"/>
    <mergeCell ref="D18:Z18"/>
    <mergeCell ref="A41:B41"/>
    <mergeCell ref="A42:G42"/>
    <mergeCell ref="A44:A46"/>
    <mergeCell ref="B44:B46"/>
    <mergeCell ref="C44:C46"/>
    <mergeCell ref="D44:Z44"/>
    <mergeCell ref="A67:B67"/>
    <mergeCell ref="A68:G68"/>
    <mergeCell ref="A70:A72"/>
    <mergeCell ref="B70:B72"/>
    <mergeCell ref="C70:C72"/>
    <mergeCell ref="D70:Z70"/>
    <mergeCell ref="A93:B93"/>
  </mergeCells>
  <printOptions headings="false" gridLines="false" gridLinesSet="true" horizontalCentered="false" verticalCentered="false"/>
  <pageMargins left="0.196527777777778" right="0.196527777777778" top="0.315277777777778" bottom="0.196527777777778" header="0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15" man="true" max="16383" min="0"/>
    <brk id="4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6:58:19Z</dcterms:created>
  <dc:creator>Кузнецова Светлана Анатольевна</dc:creator>
  <dc:description/>
  <dc:language>en-US</dc:language>
  <cp:lastModifiedBy>Петрова Оксана Юрьевна</cp:lastModifiedBy>
  <cp:lastPrinted>2024-10-31T08:08:07Z</cp:lastPrinted>
  <dcterms:modified xsi:type="dcterms:W3CDTF">2024-10-31T08:10:15Z</dcterms:modified>
  <cp:revision>0</cp:revision>
  <dc:subject/>
  <dc:title/>
</cp:coreProperties>
</file>