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ДОУ" sheetId="2" state="visible" r:id="rId3"/>
    <sheet name="ДОУ СВОД" sheetId="3" state="visible" r:id="rId4"/>
    <sheet name="Школы" sheetId="4" state="visible" r:id="rId5"/>
  </sheets>
  <externalReferences>
    <externalReference r:id="rId6"/>
  </externalReferences>
  <definedNames>
    <definedName function="false" hidden="false" name="__bookmark_12" vbProcedure="false">СВОД!$A$1:$H$15</definedName>
    <definedName function="false" hidden="false" name="__bookmark_14" vbProcedure="false">СВОД!$A$17:$G$40</definedName>
    <definedName function="false" hidden="false" name="__bookmark_15" vbProcedure="false">СВОД!$A$40:$C$40</definedName>
    <definedName function="false" hidden="false" name="__bookmark_18" vbProcedure="false">СВОД!$A$43:$G$66</definedName>
    <definedName function="false" hidden="false" name="__bookmark_19" vbProcedure="false">СВОД!$A$66:$C$66</definedName>
    <definedName function="false" hidden="false" name="__bookmark_22" vbProcedure="false">СВОД!$A$69:$G$92</definedName>
    <definedName function="false" hidden="false" name="__bookmark_23" vbProcedure="false">СВОД!$A$92:$C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228">
  <si>
    <t xml:space="preserve"> </t>
  </si>
  <si>
    <t xml:space="preserve">Расчет распределения межбюджетного трансферта муниципальным образованиям Ярославской области на 2025 год</t>
  </si>
  <si>
    <t xml:space="preserve">и плановый период 2026 и 2027 годов</t>
  </si>
  <si>
    <t xml:space="preserve">от "30" октября 2024 г.</t>
  </si>
  <si>
    <t xml:space="preserve">Финансовый орган</t>
  </si>
  <si>
    <t xml:space="preserve">Министерство финансов Ярославской области</t>
  </si>
  <si>
    <t xml:space="preserve">по ОКТМО</t>
  </si>
  <si>
    <t xml:space="preserve">78701000</t>
  </si>
  <si>
    <t xml:space="preserve">Государственная программа</t>
  </si>
  <si>
    <t xml:space="preserve">Государственная программа "Развитие образования в Ярославской области"</t>
  </si>
  <si>
    <t xml:space="preserve">по БК</t>
  </si>
  <si>
    <t xml:space="preserve">02.0.00.00000</t>
  </si>
  <si>
    <t xml:space="preserve">Структурный элемент</t>
  </si>
  <si>
    <t xml:space="preserve">Комплекс процессных мероприятий "Обеспечение государственных гарантий прав граждан на образование и социальную поддержку отдельных категорий обучающихся"</t>
  </si>
  <si>
    <t xml:space="preserve">02.1.02.00000</t>
  </si>
  <si>
    <t xml:space="preserve">Наименование межбюджетного трансферта</t>
  </si>
  <si>
    <t xml:space="preserve">Субвенция на организацию образовательного процесса</t>
  </si>
  <si>
    <t xml:space="preserve">02.1.02.71460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Документ, утверждающий методику распределения межбюджетного трансферта</t>
  </si>
  <si>
    <t xml:space="preserve">Закон Ярославской области №70-з от 16.12.2009 "О наделении органов местного самоуправления государственными полномочиями Ярославской области"</t>
  </si>
  <si>
    <t xml:space="preserve">(наименование, дата и номер нормативного правового акта)</t>
  </si>
  <si>
    <t xml:space="preserve">Алгоритм (формула) расчета  объема межбюджетного трансферта муниципальному образованию Ярославской области</t>
  </si>
  <si>
    <t xml:space="preserve">Sм = ∑ S1-4</t>
  </si>
  <si>
    <t xml:space="preserve">1. Распределение межбюджетного трансферта между муниципальными образованиями Ярославской области на 2025 год</t>
  </si>
  <si>
    <t xml:space="preserve">Наименование муниципального образования</t>
  </si>
  <si>
    <t xml:space="preserve">Код по ОКТМО</t>
  </si>
  <si>
    <t xml:space="preserve">Объем межбюджетного трансферта
(руб.)</t>
  </si>
  <si>
    <t xml:space="preserve">Показатели (основные показатели), используемые для расчета (с указанием наименований и единицы измерения)</t>
  </si>
  <si>
    <t xml:space="preserve">Объем межбюджетного трансферта
(расчетный)
(руб.)</t>
  </si>
  <si>
    <t xml:space="preserve">S1</t>
  </si>
  <si>
    <t xml:space="preserve">S2</t>
  </si>
  <si>
    <t xml:space="preserve">S3</t>
  </si>
  <si>
    <t xml:space="preserve">S4</t>
  </si>
  <si>
    <t xml:space="preserve">объем расходов на реализацию основных и дополнительных общеобразовательных программ в общеобразовательных организациях в соответствии с нормативами, утвержденными Правительством Ярославской области, Рубль</t>
  </si>
  <si>
    <t xml:space="preserve">объем расходов на реализацию образовательных программ дошкольного образования в соответствии с нормативами, утвержденными Правительством Ярославской области, Рубль</t>
  </si>
  <si>
    <t xml:space="preserve">объем расходов на финансирование затрат малокомплектных общеобразовательных организаций и дошкольных образовательных организаций, не зависящих от количества обучающихся, воспитанников, Рубль</t>
  </si>
  <si>
    <t xml:space="preserve">объем расходов на выплаты единовременного пособия педагогическим работникам общеобразовательных организаций и дошкольных образовательных организаций, работающим в сельской местности и малых городах Ярославской области, впервые поступающим на работу или имеющим стаж педагогической работы менее 5 лет, заключившим трудовой договор с организацией в течение 5 лет после окончания образовательной организации среднего профессионального или высшего образования, Руб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городской округ г.Ярославль</t>
  </si>
  <si>
    <t xml:space="preserve">городской округ г.Рыбинск</t>
  </si>
  <si>
    <t xml:space="preserve">78715000</t>
  </si>
  <si>
    <t xml:space="preserve">Переславль-Залесский муниципальный округ</t>
  </si>
  <si>
    <t xml:space="preserve">Рыбинский муниципальный район</t>
  </si>
  <si>
    <t xml:space="preserve">78640000</t>
  </si>
  <si>
    <t xml:space="preserve">Ростовский муниципальный район</t>
  </si>
  <si>
    <t xml:space="preserve">78637000</t>
  </si>
  <si>
    <t xml:space="preserve">Угличский муниципальный район</t>
  </si>
  <si>
    <t xml:space="preserve">78646000</t>
  </si>
  <si>
    <t xml:space="preserve">Тутаевский муниципальный район</t>
  </si>
  <si>
    <t xml:space="preserve">78643000</t>
  </si>
  <si>
    <t xml:space="preserve">Большесельский муниципальный район</t>
  </si>
  <si>
    <t xml:space="preserve">78603000</t>
  </si>
  <si>
    <t xml:space="preserve">Борисоглебский муниципальный район</t>
  </si>
  <si>
    <t xml:space="preserve">78606000</t>
  </si>
  <si>
    <t xml:space="preserve">Брейтовский муниципальный район</t>
  </si>
  <si>
    <t xml:space="preserve">78609000</t>
  </si>
  <si>
    <t xml:space="preserve">Гаврилов-Ямский муниципальный район</t>
  </si>
  <si>
    <t xml:space="preserve">78612000</t>
  </si>
  <si>
    <t xml:space="preserve">Даниловский муниципальный район</t>
  </si>
  <si>
    <t xml:space="preserve">78615000</t>
  </si>
  <si>
    <t xml:space="preserve">Любимский муниципальный район</t>
  </si>
  <si>
    <t xml:space="preserve">78618000</t>
  </si>
  <si>
    <t xml:space="preserve">Мышкинский муниципальный район</t>
  </si>
  <si>
    <t xml:space="preserve">78621000</t>
  </si>
  <si>
    <t xml:space="preserve">Некоузский муниципальный район</t>
  </si>
  <si>
    <t xml:space="preserve">78623000</t>
  </si>
  <si>
    <t xml:space="preserve">Некрасовский муниципальный район</t>
  </si>
  <si>
    <t xml:space="preserve">78626000</t>
  </si>
  <si>
    <t xml:space="preserve">Первомайский муниципальный район</t>
  </si>
  <si>
    <t xml:space="preserve">78629000</t>
  </si>
  <si>
    <t xml:space="preserve">Пошехонский муниципальный район</t>
  </si>
  <si>
    <t xml:space="preserve">78634000</t>
  </si>
  <si>
    <t xml:space="preserve">Ярославский муниципальный район</t>
  </si>
  <si>
    <t xml:space="preserve">78650000</t>
  </si>
  <si>
    <t xml:space="preserve">Всего</t>
  </si>
  <si>
    <t xml:space="preserve">2. Распределение межбюджетного трансферта между муниципальными образованиями Ярославской области на 2026 год</t>
  </si>
  <si>
    <t xml:space="preserve">3. Распределение межбюджетного трансферта между муниципальными образованиями Ярославской области на 2027 год</t>
  </si>
  <si>
    <t xml:space="preserve">Информация для расчета субвенции на организацию образовательного процесса в общеобразовательных организациях на 2025, 2026, 2027 г.г. (дошкольники)</t>
  </si>
  <si>
    <t xml:space="preserve">ДОУ</t>
  </si>
  <si>
    <t xml:space="preserve">Информация о контингенте воспитанников детских дошкольных учреждений</t>
  </si>
  <si>
    <t xml:space="preserve">ВСЕГО заявлен контингент</t>
  </si>
  <si>
    <t xml:space="preserve">ИТОГО РАСЧЕТ НА 2025 ГОД</t>
  </si>
  <si>
    <t xml:space="preserve">Городская местность</t>
  </si>
  <si>
    <t xml:space="preserve">ПГТ, Малый город</t>
  </si>
  <si>
    <t xml:space="preserve">Сельская местность</t>
  </si>
  <si>
    <t xml:space="preserve">ГОРОД</t>
  </si>
  <si>
    <t xml:space="preserve">ПГТ, МАЛЫЙ ГОРОД</t>
  </si>
  <si>
    <t xml:space="preserve">СЕЛЬСКАЯ МЕСТНОСТЬ</t>
  </si>
  <si>
    <t xml:space="preserve">г. Ярославль </t>
  </si>
  <si>
    <t xml:space="preserve">г. Рыбинск</t>
  </si>
  <si>
    <t xml:space="preserve">Ростовский МР</t>
  </si>
  <si>
    <t xml:space="preserve">г. Переславль</t>
  </si>
  <si>
    <t xml:space="preserve">Угличский  МР</t>
  </si>
  <si>
    <t xml:space="preserve">Тутаевский  МР</t>
  </si>
  <si>
    <t xml:space="preserve">Итого</t>
  </si>
  <si>
    <t xml:space="preserve">Рыбинский  МР</t>
  </si>
  <si>
    <t xml:space="preserve">Ростовский  МР</t>
  </si>
  <si>
    <t xml:space="preserve">Борисоглебский МР</t>
  </si>
  <si>
    <t xml:space="preserve">Гавр.-Ямский  МР</t>
  </si>
  <si>
    <t xml:space="preserve">Даниловский  МР</t>
  </si>
  <si>
    <t xml:space="preserve">Любимский  МР</t>
  </si>
  <si>
    <t xml:space="preserve">Мышкинский  МР</t>
  </si>
  <si>
    <t xml:space="preserve">Некрасовский  МР</t>
  </si>
  <si>
    <t xml:space="preserve">Первомайский  МР</t>
  </si>
  <si>
    <t xml:space="preserve">Пошехонский  МР</t>
  </si>
  <si>
    <t xml:space="preserve">Ярославский МР</t>
  </si>
  <si>
    <t xml:space="preserve">Большесельский МР</t>
  </si>
  <si>
    <t xml:space="preserve">Брейтовский МР</t>
  </si>
  <si>
    <t xml:space="preserve">Некоузский МР</t>
  </si>
  <si>
    <t xml:space="preserve">Первомайский МР</t>
  </si>
  <si>
    <t xml:space="preserve">Пошехонский МР</t>
  </si>
  <si>
    <t xml:space="preserve">кол-во</t>
  </si>
  <si>
    <t xml:space="preserve">сумма</t>
  </si>
  <si>
    <t xml:space="preserve">Количество часов пребывания воспитанников в учреждении в сутки:</t>
  </si>
  <si>
    <t xml:space="preserve">9 часов</t>
  </si>
  <si>
    <t xml:space="preserve">в группах общеразвивающей направленности</t>
  </si>
  <si>
    <t xml:space="preserve">групп</t>
  </si>
  <si>
    <t xml:space="preserve">детей</t>
  </si>
  <si>
    <t xml:space="preserve">кроме того дети-инвалиды в них</t>
  </si>
  <si>
    <t xml:space="preserve">в разновозрастных группах или в малокомплектных сельских доу</t>
  </si>
  <si>
    <t xml:space="preserve">в группах оздоровительной направленности (в том числе для часто болеющих детей)</t>
  </si>
  <si>
    <t xml:space="preserve">в группах компенсирующей направленности</t>
  </si>
  <si>
    <t xml:space="preserve">дети с тяжелыми нарушениями речи</t>
  </si>
  <si>
    <t xml:space="preserve">слабовидящие дети, дети с ЗПР, дети с умственной отсталостью легкой степени</t>
  </si>
  <si>
    <t xml:space="preserve">дети с умственной отсталостью умеренной, тяжелой степени, дети с нарушением опорно-двигательного аппарата</t>
  </si>
  <si>
    <t xml:space="preserve">дети со сложным дефектом</t>
  </si>
  <si>
    <t xml:space="preserve">дети с иными ОВЗ</t>
  </si>
  <si>
    <t xml:space="preserve">в группах комбинированной направленности</t>
  </si>
  <si>
    <t xml:space="preserve">здоровых детей</t>
  </si>
  <si>
    <t xml:space="preserve">10 часов</t>
  </si>
  <si>
    <t xml:space="preserve">10,5 часов</t>
  </si>
  <si>
    <t xml:space="preserve">12 часов</t>
  </si>
  <si>
    <t xml:space="preserve">13 и более часов</t>
  </si>
  <si>
    <t xml:space="preserve">В группах кратковре- менного пребывания</t>
  </si>
  <si>
    <t xml:space="preserve">с режимом работы до 3 часов</t>
  </si>
  <si>
    <t xml:space="preserve">с режимом работы до 4 часов</t>
  </si>
  <si>
    <t xml:space="preserve">с режимом работы до 5 часов</t>
  </si>
  <si>
    <t xml:space="preserve">Получающих дошкольное образование в форме семейного образования</t>
  </si>
  <si>
    <t xml:space="preserve">ИТОГО</t>
  </si>
  <si>
    <t xml:space="preserve">Информация о расходах на контингент воспитанников</t>
  </si>
  <si>
    <t xml:space="preserve">ИТОГО  ВСЕХ ДОШКОЛЬ- НИКОВ НА  ГОД, тыс.руб.</t>
  </si>
  <si>
    <t xml:space="preserve">Доп потребность, руб.</t>
  </si>
  <si>
    <t xml:space="preserve">Итого потребность в год, руб.</t>
  </si>
  <si>
    <t xml:space="preserve">ИТОГИ, руб.</t>
  </si>
  <si>
    <t xml:space="preserve">Малые города, РП</t>
  </si>
  <si>
    <t xml:space="preserve">потребность на выплату единовременного пособия в размере 3 должностных окладов</t>
  </si>
  <si>
    <t xml:space="preserve">потребность средств на ФОТ малокомп- лектным учреждениям</t>
  </si>
  <si>
    <t xml:space="preserve">объем расходов на финансирование затрат малокомплектных  дошкольных образовательных организаций, не зависящих от количества обучающихся, воспитанников, Рубль</t>
  </si>
  <si>
    <t xml:space="preserve">г.Ярославль</t>
  </si>
  <si>
    <t xml:space="preserve">г.Рыбинск</t>
  </si>
  <si>
    <t xml:space="preserve">г.Переславль</t>
  </si>
  <si>
    <t xml:space="preserve">Брейтовский  МР</t>
  </si>
  <si>
    <t xml:space="preserve">Гаврилов-Ямский  МР</t>
  </si>
  <si>
    <t xml:space="preserve">Некоузский  МР</t>
  </si>
  <si>
    <t xml:space="preserve">Ярославский  МР</t>
  </si>
  <si>
    <t xml:space="preserve">ПОЯСНЕНИЯ: согласно приказам Минобрнауки от 19 декабря 2014 г. N 1598 и N 1599 обучение по новым федеральным государственным образовательным стандартам начального общего образования обучающихся с ограниченными возможностями здоровья и обучающихся с умственной отсталостью начинается с 01.09.2016.
Поэтому по новым нормативам (АООП НОО ОВЗ) финансируем с 01.01.2017 обучающихся с ОВЗ только 1-х классов, с 01.09.2017 их же, перешедших во 2-е классы. 
Тех детей с ОВЗ, которые в 2016-2017 уч.году обучались во 2, 3 и 4  классах, финансируем по-прежнему по нормативам с коэффициентом 2,15.
Контингент указываем СРЕДНЕГОДОВОЙ.</t>
  </si>
  <si>
    <t xml:space="preserve">Приложение 1</t>
  </si>
  <si>
    <t xml:space="preserve">Информация для расчета субвенции на организацию образовательного процесса в общеобразовательных организациях на 2025, 2026, 2027 г.г. (школьники)</t>
  </si>
  <si>
    <t xml:space="preserve">Учреждения, расположенные в городском округе</t>
  </si>
  <si>
    <t xml:space="preserve">Учреждения, расположенные в малом городе и рабочем поселке</t>
  </si>
  <si>
    <t xml:space="preserve">Учреждения, расположенные в сельской местности</t>
  </si>
  <si>
    <t xml:space="preserve">Итого по муниципальному образованию</t>
  </si>
  <si>
    <t xml:space="preserve">На выплату единовременного пособия в размере 3 должностных окладов, установленных педагогическим работникам (тыс.руб.)</t>
  </si>
  <si>
    <t xml:space="preserve">Дополни- тельная потребность средств на ФОТ малокомп- лектным школам (тыс.руб.)</t>
  </si>
  <si>
    <t xml:space="preserve">Итого на год (тыс.руб.)</t>
  </si>
  <si>
    <t xml:space="preserve">Итого на год (руб.)</t>
  </si>
  <si>
    <t xml:space="preserve">Общеобразовательная организация с очной формой обучения 
1-9 классы</t>
  </si>
  <si>
    <t xml:space="preserve">Общеобразовательная организация с очной формой обучения
10-11 классы</t>
  </si>
  <si>
    <t xml:space="preserve">Профильное обучение в 
10-11 классах</t>
  </si>
  <si>
    <t xml:space="preserve">Малокомплектная общеобразовательная организация</t>
  </si>
  <si>
    <t xml:space="preserve">Общеобразовательная организация с 
очно-заочной и заочной формой обучения
1-9 классы</t>
  </si>
  <si>
    <t xml:space="preserve">Общеобразовательная организация с 
очно-заочной и заочной формой обучения 
10-12 классы</t>
  </si>
  <si>
    <t xml:space="preserve">Реализация образовательных программ повышенного уровня 
1-9 классы</t>
  </si>
  <si>
    <t xml:space="preserve">Реализация образовательных программ повышенного уровня
10-11 классы</t>
  </si>
  <si>
    <t xml:space="preserve">Обучение в общеобразовательной организации по очно-заочной, заочной форме обучения при исправительном учреждении уголовно-исполнительной системы 1-9 классы</t>
  </si>
  <si>
    <t xml:space="preserve">Обучение в общеобразовательной организации по очно-заочной, заочной форме обучения при исправительном учреждении уголовно-исполнительной системы 10-12 классы</t>
  </si>
  <si>
    <t xml:space="preserve">Обучение по адаптированным основным общеобразовательным программам начального общего образования обучающихся с ОВЗ
в 1 классах</t>
  </si>
  <si>
    <t xml:space="preserve">Обучение по адаптированным основным общеобразовательным программам начального общего образования обучающихся с ОВЗ
во 2 - 4 классах</t>
  </si>
  <si>
    <t xml:space="preserve">Коррекционное обучение, центры, кроме АООП  НОО ОВЗ</t>
  </si>
  <si>
    <t xml:space="preserve">Общеобразовательная организация, имеющая интернат, кадетская школа, санаторная школа</t>
  </si>
  <si>
    <t xml:space="preserve">Коррекционное обучение в общебразовательной организации, имеющей интернат, кадетской школе, санаторной школе</t>
  </si>
  <si>
    <t xml:space="preserve">Индивидуальное обучение на дому</t>
  </si>
  <si>
    <t xml:space="preserve">Внеурочная деятельность на уровне основного общего образования</t>
  </si>
  <si>
    <t xml:space="preserve">Внеурочная деятельность на уровне основного общего образования в малокомпл. организации</t>
  </si>
  <si>
    <t xml:space="preserve">Внеурочная деятельность на уровне основного общего образования - программы повышенного уровня</t>
  </si>
  <si>
    <t xml:space="preserve">Внеурочная деятельность на уровне основного общего образования в классах коррекции</t>
  </si>
  <si>
    <t xml:space="preserve">Внеурочная деятельность на уровне среднего общего образования 
</t>
  </si>
  <si>
    <t xml:space="preserve">Внеурочная деятельность на уровне среднего общего образования - профильное обучение 
</t>
  </si>
  <si>
    <t xml:space="preserve">Внеурочная деятельность на уровне среднего общего образования - программы повышенного уровня</t>
  </si>
  <si>
    <t xml:space="preserve">Обучение в стационарах для детей, страдающих различными формами туберкулезной инфекции</t>
  </si>
  <si>
    <t xml:space="preserve">Промежуточная аттестация экстернов</t>
  </si>
  <si>
    <t xml:space="preserve">ИТОГО
по городским учрежде- ниям</t>
  </si>
  <si>
    <t xml:space="preserve">сумма в год (тыс.руб.)</t>
  </si>
  <si>
    <t xml:space="preserve">Общеобразовательная организация с очной формой обучения
10-11классы</t>
  </si>
  <si>
    <t xml:space="preserve">ИТОГО по учреждениям, расположенным в малом городе и рабочем посёлке</t>
  </si>
  <si>
    <t xml:space="preserve">Малокомплектная общеобразовательная организация (с наполняемостью классов 10 и более чел.)</t>
  </si>
  <si>
    <t xml:space="preserve">Малокомплектная общеобразовательная организация (с наполняемостью классов менее 10 человек)</t>
  </si>
  <si>
    <t xml:space="preserve">Общеобразовательная организация, 
имеющая интернат,
кадетская школа
</t>
  </si>
  <si>
    <t xml:space="preserve">Внеурочная деятельность на уровне основного общего образования в малокомплектной школе с наполн. классов менее 10 чел.</t>
  </si>
  <si>
    <t xml:space="preserve">Внеурочная деятельность на уровне основного общего образования в малокомплектной школе с наполн. классов 10 и более  чел.</t>
  </si>
  <si>
    <t xml:space="preserve">Внеурочная деятельность на уровне среднего общего образования - коррекционное обучение 
</t>
  </si>
  <si>
    <t xml:space="preserve">ИТОГО по учреждениям, расположенным в сельской местности</t>
  </si>
  <si>
    <t xml:space="preserve">классы</t>
  </si>
  <si>
    <t xml:space="preserve">классы-компл.</t>
  </si>
  <si>
    <t xml:space="preserve">контингент</t>
  </si>
  <si>
    <t xml:space="preserve">детей с тяжелыми наруш. речи, с ЗПР, УО легкой ст.</t>
  </si>
  <si>
    <t xml:space="preserve">детей с аутизмом и умственной отсталостью </t>
  </si>
  <si>
    <t xml:space="preserve">детей с аутизмом без умственной отсталости </t>
  </si>
  <si>
    <t xml:space="preserve">слабовидящих детей </t>
  </si>
  <si>
    <t xml:space="preserve">слепых детей </t>
  </si>
  <si>
    <t xml:space="preserve">детей с нарушениями опорно-двигательного аппарата </t>
  </si>
  <si>
    <t xml:space="preserve">глухих, слабослышащих и поздно-оглохших детей </t>
  </si>
  <si>
    <t xml:space="preserve">конт. 1-4 кл.</t>
  </si>
  <si>
    <t xml:space="preserve">конт. 5-9 кл.</t>
  </si>
  <si>
    <t xml:space="preserve">конт. 10-11 кл.</t>
  </si>
  <si>
    <t xml:space="preserve">контин- гент</t>
  </si>
  <si>
    <t xml:space="preserve">сумма по нормативам (тыс.руб.)</t>
  </si>
  <si>
    <t xml:space="preserve">НОРМАТИВ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&quot;&quot;#,##0.00"/>
    <numFmt numFmtId="166" formatCode="#,##0"/>
    <numFmt numFmtId="167" formatCode="0.0"/>
    <numFmt numFmtId="168" formatCode="General"/>
    <numFmt numFmtId="169" formatCode="0"/>
    <numFmt numFmtId="170" formatCode="#,##0.0"/>
    <numFmt numFmtId="171" formatCode="0.000"/>
    <numFmt numFmtId="172" formatCode="#,##0.00"/>
    <numFmt numFmtId="173" formatCode="#,##0.00&quot;р.&quot;"/>
    <numFmt numFmtId="174" formatCode="0.00"/>
    <numFmt numFmtId="175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3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Narrow"/>
      <family val="2"/>
      <charset val="204"/>
    </font>
    <font>
      <sz val="11"/>
      <name val="Arial Narrow"/>
      <family val="2"/>
      <charset val="204"/>
    </font>
    <font>
      <sz val="10"/>
      <name val="Arial Narrow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3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60;&#1054;&#1057;&#1057;/2025-2027%20&#1055;&#1088;&#1086;&#1077;&#1082;&#1090;%20&#1079;&#1072;&#1082;&#1086;&#1085;&#1072;%20&#1086;%20&#1073;&#1102;&#1076;&#1078;&#1077;&#1090;&#1077;/&#1056;&#1072;&#1089;&#1095;&#1077;&#1090;&#1099;%20&#1052;&#1041;&#1058;/903/&#1057;&#1091;&#1073;&#1074;&#1077;&#1085;&#1094;&#1080;&#1080;/&#1054;&#1073;&#1088;&#1072;&#1079;&#1086;&#1074;&#1072;&#1090;&#1077;&#1083;&#1100;&#1085;&#1099;&#1081;%20&#1087;&#1088;&#1086;&#1094;&#1077;&#1089;&#1089;/&#1044;&#1086;&#1096;&#1082;&#1086;&#1083;&#1100;&#1085;&#1080;&#1082;&#1080;%202025%20(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шк_на 2025 год"/>
      <sheetName val="Контингент_2025"/>
      <sheetName val="СВОД 2025"/>
    </sheetNames>
    <sheetDataSet>
      <sheetData sheetId="0">
        <row r="123">
          <cell r="J123">
            <v>4858827.463</v>
          </cell>
        </row>
        <row r="123">
          <cell r="L123">
            <v>853030.631</v>
          </cell>
        </row>
        <row r="123">
          <cell r="N123">
            <v>148382.352</v>
          </cell>
        </row>
        <row r="123">
          <cell r="P123">
            <v>204605.532</v>
          </cell>
        </row>
        <row r="123">
          <cell r="R123">
            <v>210800.837</v>
          </cell>
        </row>
        <row r="123">
          <cell r="T123">
            <v>197482.298</v>
          </cell>
        </row>
        <row r="123">
          <cell r="Z123">
            <v>80644.096</v>
          </cell>
        </row>
        <row r="123">
          <cell r="AB123">
            <v>25778.373</v>
          </cell>
        </row>
        <row r="123">
          <cell r="AD123">
            <v>37300.574</v>
          </cell>
        </row>
        <row r="123">
          <cell r="AF123">
            <v>96934.479</v>
          </cell>
        </row>
        <row r="123">
          <cell r="AH123">
            <v>99683.54</v>
          </cell>
        </row>
        <row r="123">
          <cell r="AJ123">
            <v>26598.936</v>
          </cell>
        </row>
        <row r="123">
          <cell r="AL123">
            <v>47130.435</v>
          </cell>
        </row>
        <row r="123">
          <cell r="AN123">
            <v>54521.614</v>
          </cell>
        </row>
        <row r="123">
          <cell r="AP123">
            <v>25971.309</v>
          </cell>
        </row>
        <row r="123">
          <cell r="AR123">
            <v>30527.674</v>
          </cell>
        </row>
        <row r="123">
          <cell r="AT123">
            <v>38888.455</v>
          </cell>
        </row>
        <row r="123">
          <cell r="AX123">
            <v>159909.847</v>
          </cell>
        </row>
        <row r="123">
          <cell r="AZ123">
            <v>63759.026</v>
          </cell>
        </row>
        <row r="123">
          <cell r="BB123">
            <v>62870.84</v>
          </cell>
        </row>
        <row r="123">
          <cell r="BD123">
            <v>41974.456</v>
          </cell>
        </row>
        <row r="123">
          <cell r="BF123">
            <v>35464.141</v>
          </cell>
        </row>
        <row r="123">
          <cell r="BH123">
            <v>24159.485</v>
          </cell>
        </row>
        <row r="123">
          <cell r="BJ123">
            <v>30025.637</v>
          </cell>
        </row>
        <row r="123">
          <cell r="BL123">
            <v>39695.167</v>
          </cell>
        </row>
        <row r="123">
          <cell r="BN123">
            <v>27790.936</v>
          </cell>
        </row>
        <row r="123">
          <cell r="BP123">
            <v>13262.231</v>
          </cell>
        </row>
        <row r="123">
          <cell r="BR123">
            <v>3678.387</v>
          </cell>
        </row>
        <row r="123">
          <cell r="BT123">
            <v>58823.935</v>
          </cell>
        </row>
        <row r="123">
          <cell r="BV123">
            <v>35963.178</v>
          </cell>
        </row>
        <row r="123">
          <cell r="BX123">
            <v>13391.763</v>
          </cell>
        </row>
        <row r="123">
          <cell r="BZ123">
            <v>77228.422</v>
          </cell>
        </row>
        <row r="123">
          <cell r="CB123">
            <v>8174.193</v>
          </cell>
        </row>
        <row r="123">
          <cell r="CD123">
            <v>490732.536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3" min="2" style="0" width="16.13"/>
    <col collapsed="false" customWidth="true" hidden="false" outlineLevel="0" max="4" min="4" style="0" width="24.41"/>
    <col collapsed="false" customWidth="true" hidden="false" outlineLevel="0" max="6" min="5" style="0" width="22.56"/>
    <col collapsed="false" customWidth="true" hidden="false" outlineLevel="0" max="7" min="7" style="0" width="25.28"/>
    <col collapsed="false" customWidth="true" hidden="false" outlineLevel="0" max="8" min="8" style="0" width="16.13"/>
    <col collapsed="false" customWidth="true" hidden="false" outlineLevel="0" max="9" min="9" style="0" width="14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6.9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</row>
    <row r="5" customFormat="false" ht="14.1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</row>
    <row r="7" customFormat="false" ht="14.1" hidden="false" customHeight="true" outlineLevel="0" collapsed="false">
      <c r="A7" s="4" t="s">
        <v>4</v>
      </c>
      <c r="B7" s="4"/>
      <c r="C7" s="5" t="s">
        <v>5</v>
      </c>
      <c r="D7" s="5"/>
      <c r="E7" s="5"/>
      <c r="F7" s="5"/>
      <c r="G7" s="6" t="s">
        <v>6</v>
      </c>
      <c r="H7" s="7" t="s">
        <v>7</v>
      </c>
    </row>
    <row r="8" customFormat="false" ht="25.5" hidden="false" customHeight="true" outlineLevel="0" collapsed="false">
      <c r="A8" s="4" t="s">
        <v>8</v>
      </c>
      <c r="B8" s="4"/>
      <c r="C8" s="5" t="s">
        <v>9</v>
      </c>
      <c r="D8" s="5"/>
      <c r="E8" s="5"/>
      <c r="F8" s="5"/>
      <c r="G8" s="6" t="s">
        <v>10</v>
      </c>
      <c r="H8" s="7" t="s">
        <v>11</v>
      </c>
    </row>
    <row r="9" customFormat="false" ht="37.15" hidden="false" customHeight="true" outlineLevel="0" collapsed="false">
      <c r="A9" s="4" t="s">
        <v>12</v>
      </c>
      <c r="B9" s="4"/>
      <c r="C9" s="5" t="s">
        <v>13</v>
      </c>
      <c r="D9" s="5"/>
      <c r="E9" s="5"/>
      <c r="F9" s="5"/>
      <c r="G9" s="6" t="s">
        <v>10</v>
      </c>
      <c r="H9" s="7" t="s">
        <v>14</v>
      </c>
    </row>
    <row r="10" customFormat="false" ht="14.1" hidden="false" customHeight="true" outlineLevel="0" collapsed="false">
      <c r="A10" s="4" t="s">
        <v>15</v>
      </c>
      <c r="B10" s="4"/>
      <c r="C10" s="5" t="s">
        <v>16</v>
      </c>
      <c r="D10" s="5"/>
      <c r="E10" s="5"/>
      <c r="F10" s="5"/>
      <c r="G10" s="6" t="s">
        <v>10</v>
      </c>
      <c r="H10" s="7" t="s">
        <v>17</v>
      </c>
    </row>
    <row r="11" customFormat="false" ht="14.1" hidden="false" customHeight="true" outlineLevel="0" collapsed="false">
      <c r="A11" s="4" t="s">
        <v>18</v>
      </c>
      <c r="B11" s="4"/>
      <c r="C11" s="5" t="s">
        <v>19</v>
      </c>
      <c r="D11" s="5"/>
      <c r="E11" s="5"/>
      <c r="F11" s="5"/>
      <c r="G11" s="6" t="s">
        <v>20</v>
      </c>
      <c r="H11" s="7" t="s">
        <v>21</v>
      </c>
    </row>
    <row r="12" customFormat="false" ht="37.15" hidden="false" customHeight="true" outlineLevel="0" collapsed="false">
      <c r="A12" s="4" t="s">
        <v>22</v>
      </c>
      <c r="B12" s="4"/>
      <c r="C12" s="5" t="s">
        <v>23</v>
      </c>
      <c r="D12" s="5"/>
      <c r="E12" s="5"/>
      <c r="F12" s="5"/>
      <c r="G12" s="6"/>
      <c r="H12" s="1"/>
    </row>
    <row r="13" customFormat="false" ht="14.1" hidden="false" customHeight="true" outlineLevel="0" collapsed="false">
      <c r="A13" s="1"/>
      <c r="B13" s="1"/>
      <c r="C13" s="8" t="s">
        <v>24</v>
      </c>
      <c r="D13" s="8"/>
      <c r="E13" s="8"/>
      <c r="F13" s="8"/>
      <c r="G13" s="6"/>
      <c r="H13" s="1"/>
    </row>
    <row r="14" customFormat="false" ht="45.4" hidden="false" customHeight="true" outlineLevel="0" collapsed="false">
      <c r="A14" s="9" t="s">
        <v>25</v>
      </c>
      <c r="B14" s="9"/>
      <c r="C14" s="4" t="s">
        <v>26</v>
      </c>
      <c r="D14" s="4"/>
      <c r="E14" s="4"/>
      <c r="F14" s="4"/>
      <c r="G14" s="4"/>
      <c r="H14" s="4"/>
    </row>
    <row r="15" customFormat="false" ht="12.75" hidden="false" customHeight="false" outlineLevel="0" collapsed="false">
      <c r="A15" s="1" t="s">
        <v>0</v>
      </c>
      <c r="B15" s="1"/>
      <c r="C15" s="10"/>
      <c r="D15" s="10"/>
      <c r="E15" s="10"/>
      <c r="F15" s="10"/>
      <c r="G15" s="10"/>
      <c r="H15" s="10"/>
    </row>
    <row r="16" customFormat="false" ht="14.1" hidden="false" customHeight="true" outlineLevel="0" collapsed="false">
      <c r="A16" s="11" t="s">
        <v>27</v>
      </c>
      <c r="B16" s="11"/>
      <c r="C16" s="11"/>
      <c r="D16" s="11"/>
      <c r="E16" s="11"/>
      <c r="F16" s="11"/>
      <c r="G16" s="11"/>
    </row>
    <row r="17" customFormat="false" ht="25.5" hidden="false" customHeight="true" outlineLevel="0" collapsed="false">
      <c r="A17" s="12" t="s">
        <v>28</v>
      </c>
      <c r="B17" s="12" t="s">
        <v>29</v>
      </c>
      <c r="C17" s="12" t="s">
        <v>30</v>
      </c>
      <c r="D17" s="13" t="s">
        <v>31</v>
      </c>
      <c r="E17" s="13"/>
      <c r="F17" s="13"/>
      <c r="G17" s="13"/>
      <c r="H17" s="14" t="s">
        <v>32</v>
      </c>
    </row>
    <row r="18" customFormat="false" ht="14.1" hidden="false" customHeight="true" outlineLevel="0" collapsed="false">
      <c r="A18" s="12"/>
      <c r="B18" s="12"/>
      <c r="C18" s="12"/>
      <c r="D18" s="12" t="s">
        <v>33</v>
      </c>
      <c r="E18" s="12" t="s">
        <v>34</v>
      </c>
      <c r="F18" s="12" t="s">
        <v>35</v>
      </c>
      <c r="G18" s="13" t="s">
        <v>36</v>
      </c>
      <c r="H18" s="14"/>
    </row>
    <row r="19" customFormat="false" ht="252.75" hidden="false" customHeight="true" outlineLevel="0" collapsed="false">
      <c r="A19" s="12"/>
      <c r="B19" s="12"/>
      <c r="C19" s="12"/>
      <c r="D19" s="12" t="s">
        <v>37</v>
      </c>
      <c r="E19" s="12" t="s">
        <v>38</v>
      </c>
      <c r="F19" s="12" t="s">
        <v>39</v>
      </c>
      <c r="G19" s="13" t="s">
        <v>40</v>
      </c>
      <c r="H19" s="14"/>
    </row>
    <row r="20" customFormat="false" ht="12.75" hidden="false" customHeight="false" outlineLevel="0" collapsed="false">
      <c r="A20" s="12" t="s">
        <v>41</v>
      </c>
      <c r="B20" s="12" t="s">
        <v>42</v>
      </c>
      <c r="C20" s="12" t="s">
        <v>43</v>
      </c>
      <c r="D20" s="12" t="s">
        <v>44</v>
      </c>
      <c r="E20" s="12" t="s">
        <v>45</v>
      </c>
      <c r="F20" s="12" t="s">
        <v>46</v>
      </c>
      <c r="G20" s="13" t="s">
        <v>47</v>
      </c>
      <c r="H20" s="15"/>
    </row>
    <row r="21" customFormat="false" ht="12.75" hidden="false" customHeight="false" outlineLevel="0" collapsed="false">
      <c r="A21" s="16" t="s">
        <v>48</v>
      </c>
      <c r="B21" s="12" t="s">
        <v>7</v>
      </c>
      <c r="C21" s="17" t="n">
        <v>9683493318</v>
      </c>
      <c r="D21" s="18" t="n">
        <v>4895004069</v>
      </c>
      <c r="E21" s="18" t="n">
        <v>4858827463</v>
      </c>
      <c r="F21" s="12"/>
      <c r="G21" s="13"/>
      <c r="H21" s="17" t="n">
        <f aca="false">SUM(D21:G21)</f>
        <v>9753831532</v>
      </c>
    </row>
    <row r="22" customFormat="false" ht="12.75" hidden="false" customHeight="false" outlineLevel="0" collapsed="false">
      <c r="A22" s="16" t="s">
        <v>49</v>
      </c>
      <c r="B22" s="12" t="s">
        <v>50</v>
      </c>
      <c r="C22" s="17" t="n">
        <v>2272551533</v>
      </c>
      <c r="D22" s="18" t="n">
        <v>1436028088</v>
      </c>
      <c r="E22" s="18" t="n">
        <v>853030631</v>
      </c>
      <c r="F22" s="12"/>
      <c r="G22" s="13"/>
      <c r="H22" s="17" t="n">
        <f aca="false">SUM(D22:G22)</f>
        <v>2289058719</v>
      </c>
    </row>
    <row r="23" customFormat="false" ht="25.5" hidden="false" customHeight="false" outlineLevel="0" collapsed="false">
      <c r="A23" s="16" t="s">
        <v>51</v>
      </c>
      <c r="B23" s="12" t="n">
        <v>78532000001</v>
      </c>
      <c r="C23" s="17" t="n">
        <v>824171950</v>
      </c>
      <c r="D23" s="18" t="n">
        <v>547407127</v>
      </c>
      <c r="E23" s="18" t="n">
        <v>281833954</v>
      </c>
      <c r="F23" s="18" t="n">
        <v>917426</v>
      </c>
      <c r="G23" s="13"/>
      <c r="H23" s="17" t="n">
        <f aca="false">SUM(D23:G23)</f>
        <v>830158507</v>
      </c>
    </row>
    <row r="24" customFormat="false" ht="12.75" hidden="false" customHeight="false" outlineLevel="0" collapsed="false">
      <c r="A24" s="16" t="s">
        <v>52</v>
      </c>
      <c r="B24" s="12" t="s">
        <v>53</v>
      </c>
      <c r="C24" s="17" t="n">
        <v>503419041</v>
      </c>
      <c r="D24" s="18" t="n">
        <v>335309812</v>
      </c>
      <c r="E24" s="18" t="n">
        <v>159909847</v>
      </c>
      <c r="F24" s="18" t="n">
        <v>11856078</v>
      </c>
      <c r="G24" s="13"/>
      <c r="H24" s="17" t="n">
        <f aca="false">SUM(D24:G24)</f>
        <v>507075737</v>
      </c>
    </row>
    <row r="25" customFormat="false" ht="12.75" hidden="false" customHeight="false" outlineLevel="0" collapsed="false">
      <c r="A25" s="16" t="s">
        <v>54</v>
      </c>
      <c r="B25" s="12" t="s">
        <v>55</v>
      </c>
      <c r="C25" s="17" t="n">
        <v>992830181</v>
      </c>
      <c r="D25" s="18" t="n">
        <v>682229523</v>
      </c>
      <c r="E25" s="18" t="n">
        <v>292785474</v>
      </c>
      <c r="F25" s="18" t="n">
        <v>25026828</v>
      </c>
      <c r="G25" s="13"/>
      <c r="H25" s="17" t="n">
        <f aca="false">SUM(D25:G25)</f>
        <v>1000041825</v>
      </c>
    </row>
    <row r="26" customFormat="false" ht="12.75" hidden="false" customHeight="false" outlineLevel="0" collapsed="false">
      <c r="A26" s="16" t="s">
        <v>56</v>
      </c>
      <c r="B26" s="12" t="s">
        <v>57</v>
      </c>
      <c r="C26" s="17" t="n">
        <v>670524358</v>
      </c>
      <c r="D26" s="18" t="n">
        <v>399613284</v>
      </c>
      <c r="E26" s="18" t="n">
        <v>273671677</v>
      </c>
      <c r="F26" s="18" t="n">
        <v>2109900</v>
      </c>
      <c r="G26" s="13"/>
      <c r="H26" s="17" t="n">
        <f aca="false">SUM(D26:G26)</f>
        <v>675394861</v>
      </c>
    </row>
    <row r="27" customFormat="false" ht="12.75" hidden="false" customHeight="false" outlineLevel="0" collapsed="false">
      <c r="A27" s="16" t="s">
        <v>58</v>
      </c>
      <c r="B27" s="12" t="s">
        <v>59</v>
      </c>
      <c r="C27" s="17" t="n">
        <v>807789242</v>
      </c>
      <c r="D27" s="18" t="n">
        <v>539619402</v>
      </c>
      <c r="E27" s="18" t="n">
        <v>265235127</v>
      </c>
      <c r="F27" s="18" t="n">
        <v>8802271</v>
      </c>
      <c r="G27" s="13"/>
      <c r="H27" s="17" t="n">
        <f aca="false">SUM(D27:G27)</f>
        <v>813656800</v>
      </c>
    </row>
    <row r="28" customFormat="false" ht="25.5" hidden="false" customHeight="false" outlineLevel="0" collapsed="false">
      <c r="A28" s="16" t="s">
        <v>60</v>
      </c>
      <c r="B28" s="12" t="s">
        <v>61</v>
      </c>
      <c r="C28" s="17" t="n">
        <v>153571251</v>
      </c>
      <c r="D28" s="18" t="n">
        <v>118348824</v>
      </c>
      <c r="E28" s="18" t="n">
        <v>35464141</v>
      </c>
      <c r="F28" s="18" t="n">
        <v>873785</v>
      </c>
      <c r="G28" s="13"/>
      <c r="H28" s="17" t="n">
        <f aca="false">SUM(D28:G28)</f>
        <v>154686750</v>
      </c>
    </row>
    <row r="29" customFormat="false" ht="25.5" hidden="false" customHeight="false" outlineLevel="0" collapsed="false">
      <c r="A29" s="16" t="s">
        <v>62</v>
      </c>
      <c r="B29" s="12" t="s">
        <v>63</v>
      </c>
      <c r="C29" s="17" t="n">
        <v>233518931</v>
      </c>
      <c r="D29" s="18" t="n">
        <v>171892818</v>
      </c>
      <c r="E29" s="18" t="n">
        <v>61460059</v>
      </c>
      <c r="F29" s="18" t="n">
        <v>1862271</v>
      </c>
      <c r="G29" s="13"/>
      <c r="H29" s="17" t="n">
        <f aca="false">SUM(D29:G29)</f>
        <v>235215148</v>
      </c>
    </row>
    <row r="30" customFormat="false" ht="12.75" hidden="false" customHeight="false" outlineLevel="0" collapsed="false">
      <c r="A30" s="16" t="s">
        <v>64</v>
      </c>
      <c r="B30" s="12" t="s">
        <v>65</v>
      </c>
      <c r="C30" s="17" t="n">
        <v>118458649</v>
      </c>
      <c r="D30" s="18" t="n">
        <v>81644304</v>
      </c>
      <c r="E30" s="18" t="n">
        <v>30025637</v>
      </c>
      <c r="F30" s="18" t="n">
        <v>7592285</v>
      </c>
      <c r="G30" s="19" t="n">
        <v>56874</v>
      </c>
      <c r="H30" s="17" t="n">
        <f aca="false">SUM(D30:G30)</f>
        <v>119319100</v>
      </c>
    </row>
    <row r="31" customFormat="false" ht="25.5" hidden="false" customHeight="false" outlineLevel="0" collapsed="false">
      <c r="A31" s="16" t="s">
        <v>66</v>
      </c>
      <c r="B31" s="12" t="s">
        <v>67</v>
      </c>
      <c r="C31" s="17" t="n">
        <v>476600338</v>
      </c>
      <c r="D31" s="18" t="n">
        <v>329494218</v>
      </c>
      <c r="E31" s="18" t="n">
        <v>136629646</v>
      </c>
      <c r="F31" s="18" t="n">
        <v>13938367</v>
      </c>
      <c r="G31" s="13"/>
      <c r="H31" s="17" t="n">
        <f aca="false">SUM(D31:G31)</f>
        <v>480062231</v>
      </c>
    </row>
    <row r="32" customFormat="false" ht="12.75" hidden="false" customHeight="false" outlineLevel="0" collapsed="false">
      <c r="A32" s="16" t="s">
        <v>68</v>
      </c>
      <c r="B32" s="12" t="s">
        <v>69</v>
      </c>
      <c r="C32" s="17" t="n">
        <v>438517158</v>
      </c>
      <c r="D32" s="18" t="n">
        <v>314227949</v>
      </c>
      <c r="E32" s="18" t="n">
        <v>127474476</v>
      </c>
      <c r="F32" s="12"/>
      <c r="G32" s="13"/>
      <c r="H32" s="17" t="n">
        <f aca="false">SUM(D32:G32)</f>
        <v>441702425</v>
      </c>
    </row>
    <row r="33" customFormat="false" ht="12.75" hidden="false" customHeight="false" outlineLevel="0" collapsed="false">
      <c r="A33" s="16" t="s">
        <v>70</v>
      </c>
      <c r="B33" s="12" t="s">
        <v>71</v>
      </c>
      <c r="C33" s="17" t="n">
        <v>139075361</v>
      </c>
      <c r="D33" s="18" t="n">
        <v>100224399</v>
      </c>
      <c r="E33" s="18" t="n">
        <v>39861167</v>
      </c>
      <c r="F33" s="12"/>
      <c r="G33" s="13"/>
      <c r="H33" s="17" t="n">
        <f aca="false">SUM(D33:G33)</f>
        <v>140085566</v>
      </c>
    </row>
    <row r="34" customFormat="false" ht="12.75" hidden="false" customHeight="false" outlineLevel="0" collapsed="false">
      <c r="A34" s="16" t="s">
        <v>72</v>
      </c>
      <c r="B34" s="12" t="s">
        <v>73</v>
      </c>
      <c r="C34" s="17" t="n">
        <v>153359441</v>
      </c>
      <c r="D34" s="18" t="n">
        <v>101678989</v>
      </c>
      <c r="E34" s="18" t="n">
        <v>50808822</v>
      </c>
      <c r="F34" s="18" t="n">
        <v>1985590</v>
      </c>
      <c r="G34" s="13"/>
      <c r="H34" s="17" t="n">
        <f aca="false">SUM(D34:G34)</f>
        <v>154473401</v>
      </c>
    </row>
    <row r="35" customFormat="false" ht="12.75" hidden="false" customHeight="false" outlineLevel="0" collapsed="false">
      <c r="A35" s="16" t="s">
        <v>74</v>
      </c>
      <c r="B35" s="12" t="s">
        <v>75</v>
      </c>
      <c r="C35" s="17" t="n">
        <v>234770055</v>
      </c>
      <c r="D35" s="18" t="n">
        <v>157220598</v>
      </c>
      <c r="E35" s="18" t="n">
        <v>58823935</v>
      </c>
      <c r="F35" s="18" t="n">
        <v>20430827</v>
      </c>
      <c r="G35" s="13"/>
      <c r="H35" s="17" t="n">
        <f aca="false">SUM(D35:G35)</f>
        <v>236475360</v>
      </c>
    </row>
    <row r="36" customFormat="false" ht="12.75" hidden="false" customHeight="false" outlineLevel="0" collapsed="false">
      <c r="A36" s="16" t="s">
        <v>76</v>
      </c>
      <c r="B36" s="12" t="s">
        <v>77</v>
      </c>
      <c r="C36" s="17" t="n">
        <v>319390188</v>
      </c>
      <c r="D36" s="18" t="n">
        <v>231225358</v>
      </c>
      <c r="E36" s="18" t="n">
        <v>90484792</v>
      </c>
      <c r="F36" s="12"/>
      <c r="G36" s="13"/>
      <c r="H36" s="17" t="n">
        <f aca="false">SUM(D36:G36)</f>
        <v>321710150</v>
      </c>
    </row>
    <row r="37" customFormat="false" ht="25.5" hidden="false" customHeight="false" outlineLevel="0" collapsed="false">
      <c r="A37" s="16" t="s">
        <v>78</v>
      </c>
      <c r="B37" s="12" t="s">
        <v>79</v>
      </c>
      <c r="C37" s="17" t="n">
        <v>150591029</v>
      </c>
      <c r="D37" s="18" t="n">
        <v>103594753</v>
      </c>
      <c r="E37" s="18" t="n">
        <v>39363072</v>
      </c>
      <c r="F37" s="18" t="n">
        <v>8466744</v>
      </c>
      <c r="G37" s="19" t="n">
        <v>260312</v>
      </c>
      <c r="H37" s="17" t="n">
        <f aca="false">SUM(D37:G37)</f>
        <v>151684881</v>
      </c>
    </row>
    <row r="38" customFormat="false" ht="12.75" hidden="false" customHeight="false" outlineLevel="0" collapsed="false">
      <c r="A38" s="16" t="s">
        <v>80</v>
      </c>
      <c r="B38" s="12" t="s">
        <v>81</v>
      </c>
      <c r="C38" s="17" t="n">
        <v>166811631</v>
      </c>
      <c r="D38" s="18" t="n">
        <v>113366961</v>
      </c>
      <c r="E38" s="18" t="n">
        <v>38701867</v>
      </c>
      <c r="F38" s="18" t="n">
        <v>15954477</v>
      </c>
      <c r="G38" s="13"/>
      <c r="H38" s="17" t="n">
        <f aca="false">SUM(D38:G38)</f>
        <v>168023305</v>
      </c>
    </row>
    <row r="39" customFormat="false" ht="12.75" hidden="false" customHeight="false" outlineLevel="0" collapsed="false">
      <c r="A39" s="16" t="s">
        <v>82</v>
      </c>
      <c r="B39" s="12" t="s">
        <v>83</v>
      </c>
      <c r="C39" s="17" t="n">
        <v>1525375201</v>
      </c>
      <c r="D39" s="18" t="n">
        <v>1006834113</v>
      </c>
      <c r="E39" s="18" t="n">
        <v>529620991</v>
      </c>
      <c r="F39" s="12"/>
      <c r="G39" s="13"/>
      <c r="H39" s="17" t="n">
        <f aca="false">SUM(D39:G39)</f>
        <v>1536455104</v>
      </c>
    </row>
    <row r="40" customFormat="false" ht="14.1" hidden="false" customHeight="true" outlineLevel="0" collapsed="false">
      <c r="A40" s="20" t="s">
        <v>84</v>
      </c>
      <c r="B40" s="20"/>
      <c r="C40" s="21" t="n">
        <v>19864818856</v>
      </c>
      <c r="D40" s="7"/>
      <c r="E40" s="7"/>
      <c r="F40" s="7"/>
      <c r="G40" s="22"/>
      <c r="H40" s="21" t="n">
        <f aca="false">SUM(H21:H39)</f>
        <v>20009111402</v>
      </c>
    </row>
    <row r="41" customFormat="false" ht="12.75" hidden="false" customHeight="false" outlineLevel="0" collapsed="false">
      <c r="A41" s="23" t="s">
        <v>0</v>
      </c>
    </row>
    <row r="42" customFormat="false" ht="14.1" hidden="false" customHeight="true" outlineLevel="0" collapsed="false">
      <c r="A42" s="11" t="s">
        <v>85</v>
      </c>
      <c r="B42" s="11"/>
      <c r="C42" s="11"/>
      <c r="D42" s="11"/>
      <c r="E42" s="11"/>
      <c r="F42" s="11"/>
      <c r="G42" s="11"/>
    </row>
    <row r="43" customFormat="false" ht="25.5" hidden="false" customHeight="true" outlineLevel="0" collapsed="false">
      <c r="A43" s="12" t="s">
        <v>28</v>
      </c>
      <c r="B43" s="12" t="s">
        <v>29</v>
      </c>
      <c r="C43" s="12" t="s">
        <v>30</v>
      </c>
      <c r="D43" s="13" t="s">
        <v>31</v>
      </c>
      <c r="E43" s="13"/>
      <c r="F43" s="13"/>
      <c r="G43" s="13"/>
      <c r="H43" s="14" t="s">
        <v>32</v>
      </c>
    </row>
    <row r="44" customFormat="false" ht="14.1" hidden="false" customHeight="true" outlineLevel="0" collapsed="false">
      <c r="A44" s="12"/>
      <c r="B44" s="12"/>
      <c r="C44" s="12"/>
      <c r="D44" s="12" t="s">
        <v>33</v>
      </c>
      <c r="E44" s="12" t="s">
        <v>34</v>
      </c>
      <c r="F44" s="12" t="s">
        <v>35</v>
      </c>
      <c r="G44" s="13" t="s">
        <v>36</v>
      </c>
      <c r="H44" s="14"/>
    </row>
    <row r="45" customFormat="false" ht="246" hidden="false" customHeight="true" outlineLevel="0" collapsed="false">
      <c r="A45" s="12"/>
      <c r="B45" s="12"/>
      <c r="C45" s="12"/>
      <c r="D45" s="12" t="s">
        <v>37</v>
      </c>
      <c r="E45" s="12" t="s">
        <v>38</v>
      </c>
      <c r="F45" s="12" t="s">
        <v>39</v>
      </c>
      <c r="G45" s="13" t="s">
        <v>40</v>
      </c>
      <c r="H45" s="14"/>
    </row>
    <row r="46" customFormat="false" ht="12.75" hidden="false" customHeight="false" outlineLevel="0" collapsed="false">
      <c r="A46" s="12" t="s">
        <v>41</v>
      </c>
      <c r="B46" s="12" t="s">
        <v>42</v>
      </c>
      <c r="C46" s="12" t="s">
        <v>43</v>
      </c>
      <c r="D46" s="12" t="s">
        <v>44</v>
      </c>
      <c r="E46" s="12" t="s">
        <v>45</v>
      </c>
      <c r="F46" s="12" t="s">
        <v>46</v>
      </c>
      <c r="G46" s="13" t="s">
        <v>47</v>
      </c>
      <c r="H46" s="15"/>
    </row>
    <row r="47" customFormat="false" ht="12.75" hidden="false" customHeight="false" outlineLevel="0" collapsed="false">
      <c r="A47" s="16" t="s">
        <v>48</v>
      </c>
      <c r="B47" s="12" t="s">
        <v>7</v>
      </c>
      <c r="C47" s="17" t="n">
        <v>9683493318</v>
      </c>
      <c r="D47" s="18" t="n">
        <v>4895004069</v>
      </c>
      <c r="E47" s="18" t="n">
        <v>4858827463</v>
      </c>
      <c r="F47" s="12"/>
      <c r="G47" s="13"/>
      <c r="H47" s="17" t="n">
        <f aca="false">SUM(D47:G47)</f>
        <v>9753831532</v>
      </c>
    </row>
    <row r="48" customFormat="false" ht="12.75" hidden="false" customHeight="false" outlineLevel="0" collapsed="false">
      <c r="A48" s="16" t="s">
        <v>49</v>
      </c>
      <c r="B48" s="12" t="s">
        <v>50</v>
      </c>
      <c r="C48" s="17" t="n">
        <v>2272551533</v>
      </c>
      <c r="D48" s="18" t="n">
        <v>1436028088</v>
      </c>
      <c r="E48" s="18" t="n">
        <v>853030631</v>
      </c>
      <c r="F48" s="12"/>
      <c r="G48" s="13"/>
      <c r="H48" s="17" t="n">
        <f aca="false">SUM(D48:G48)</f>
        <v>2289058719</v>
      </c>
    </row>
    <row r="49" customFormat="false" ht="25.5" hidden="false" customHeight="false" outlineLevel="0" collapsed="false">
      <c r="A49" s="16" t="s">
        <v>51</v>
      </c>
      <c r="B49" s="12" t="n">
        <v>78532000001</v>
      </c>
      <c r="C49" s="17" t="n">
        <v>824171950</v>
      </c>
      <c r="D49" s="18" t="n">
        <v>547407127</v>
      </c>
      <c r="E49" s="18" t="n">
        <v>281833954</v>
      </c>
      <c r="F49" s="18" t="n">
        <v>917426</v>
      </c>
      <c r="G49" s="13"/>
      <c r="H49" s="17" t="n">
        <f aca="false">SUM(D49:G49)</f>
        <v>830158507</v>
      </c>
    </row>
    <row r="50" customFormat="false" ht="12.75" hidden="false" customHeight="false" outlineLevel="0" collapsed="false">
      <c r="A50" s="16" t="s">
        <v>52</v>
      </c>
      <c r="B50" s="12" t="s">
        <v>53</v>
      </c>
      <c r="C50" s="17" t="n">
        <v>503419041</v>
      </c>
      <c r="D50" s="18" t="n">
        <v>335309812</v>
      </c>
      <c r="E50" s="18" t="n">
        <v>159909847</v>
      </c>
      <c r="F50" s="18" t="n">
        <v>11856078</v>
      </c>
      <c r="G50" s="13"/>
      <c r="H50" s="17" t="n">
        <f aca="false">SUM(D50:G50)</f>
        <v>507075737</v>
      </c>
    </row>
    <row r="51" customFormat="false" ht="12.75" hidden="false" customHeight="false" outlineLevel="0" collapsed="false">
      <c r="A51" s="16" t="s">
        <v>54</v>
      </c>
      <c r="B51" s="12" t="s">
        <v>55</v>
      </c>
      <c r="C51" s="17" t="n">
        <v>992830181</v>
      </c>
      <c r="D51" s="18" t="n">
        <v>682229523</v>
      </c>
      <c r="E51" s="18" t="n">
        <v>292785474</v>
      </c>
      <c r="F51" s="18" t="n">
        <v>25026828</v>
      </c>
      <c r="G51" s="13"/>
      <c r="H51" s="17" t="n">
        <f aca="false">SUM(D51:G51)</f>
        <v>1000041825</v>
      </c>
    </row>
    <row r="52" customFormat="false" ht="12.75" hidden="false" customHeight="false" outlineLevel="0" collapsed="false">
      <c r="A52" s="16" t="s">
        <v>56</v>
      </c>
      <c r="B52" s="12" t="s">
        <v>57</v>
      </c>
      <c r="C52" s="17" t="n">
        <v>670524358</v>
      </c>
      <c r="D52" s="18" t="n">
        <v>399613284</v>
      </c>
      <c r="E52" s="18" t="n">
        <v>273671677</v>
      </c>
      <c r="F52" s="18" t="n">
        <v>2109900</v>
      </c>
      <c r="G52" s="13"/>
      <c r="H52" s="17" t="n">
        <f aca="false">SUM(D52:G52)</f>
        <v>675394861</v>
      </c>
    </row>
    <row r="53" customFormat="false" ht="12.75" hidden="false" customHeight="false" outlineLevel="0" collapsed="false">
      <c r="A53" s="16" t="s">
        <v>58</v>
      </c>
      <c r="B53" s="12" t="s">
        <v>59</v>
      </c>
      <c r="C53" s="17" t="n">
        <v>807789242</v>
      </c>
      <c r="D53" s="18" t="n">
        <v>539619402</v>
      </c>
      <c r="E53" s="18" t="n">
        <v>265235127</v>
      </c>
      <c r="F53" s="18" t="n">
        <v>8802271</v>
      </c>
      <c r="G53" s="13"/>
      <c r="H53" s="17" t="n">
        <f aca="false">SUM(D53:G53)</f>
        <v>813656800</v>
      </c>
    </row>
    <row r="54" customFormat="false" ht="25.5" hidden="false" customHeight="false" outlineLevel="0" collapsed="false">
      <c r="A54" s="16" t="s">
        <v>60</v>
      </c>
      <c r="B54" s="12" t="s">
        <v>61</v>
      </c>
      <c r="C54" s="17" t="n">
        <v>153571251</v>
      </c>
      <c r="D54" s="18" t="n">
        <v>118348824</v>
      </c>
      <c r="E54" s="18" t="n">
        <v>35464141</v>
      </c>
      <c r="F54" s="18" t="n">
        <v>873785</v>
      </c>
      <c r="G54" s="13"/>
      <c r="H54" s="17" t="n">
        <f aca="false">SUM(D54:G54)</f>
        <v>154686750</v>
      </c>
    </row>
    <row r="55" customFormat="false" ht="25.5" hidden="false" customHeight="false" outlineLevel="0" collapsed="false">
      <c r="A55" s="16" t="s">
        <v>62</v>
      </c>
      <c r="B55" s="12" t="s">
        <v>63</v>
      </c>
      <c r="C55" s="17" t="n">
        <v>233518931</v>
      </c>
      <c r="D55" s="18" t="n">
        <v>171892818</v>
      </c>
      <c r="E55" s="18" t="n">
        <v>61460059</v>
      </c>
      <c r="F55" s="18" t="n">
        <v>1862271</v>
      </c>
      <c r="G55" s="13"/>
      <c r="H55" s="17" t="n">
        <f aca="false">SUM(D55:G55)</f>
        <v>235215148</v>
      </c>
    </row>
    <row r="56" customFormat="false" ht="12.75" hidden="false" customHeight="false" outlineLevel="0" collapsed="false">
      <c r="A56" s="16" t="s">
        <v>64</v>
      </c>
      <c r="B56" s="12" t="s">
        <v>65</v>
      </c>
      <c r="C56" s="17" t="n">
        <v>118458649</v>
      </c>
      <c r="D56" s="18" t="n">
        <v>81644304</v>
      </c>
      <c r="E56" s="18" t="n">
        <v>30025637</v>
      </c>
      <c r="F56" s="18" t="n">
        <v>7592285</v>
      </c>
      <c r="G56" s="19" t="n">
        <v>56874</v>
      </c>
      <c r="H56" s="17" t="n">
        <f aca="false">SUM(D56:G56)</f>
        <v>119319100</v>
      </c>
    </row>
    <row r="57" customFormat="false" ht="25.5" hidden="false" customHeight="false" outlineLevel="0" collapsed="false">
      <c r="A57" s="16" t="s">
        <v>66</v>
      </c>
      <c r="B57" s="12" t="s">
        <v>67</v>
      </c>
      <c r="C57" s="17" t="n">
        <v>476600338</v>
      </c>
      <c r="D57" s="18" t="n">
        <v>329494218</v>
      </c>
      <c r="E57" s="18" t="n">
        <v>136629646</v>
      </c>
      <c r="F57" s="18" t="n">
        <v>13938367</v>
      </c>
      <c r="G57" s="13"/>
      <c r="H57" s="17" t="n">
        <f aca="false">SUM(D57:G57)</f>
        <v>480062231</v>
      </c>
    </row>
    <row r="58" customFormat="false" ht="12.75" hidden="false" customHeight="false" outlineLevel="0" collapsed="false">
      <c r="A58" s="16" t="s">
        <v>68</v>
      </c>
      <c r="B58" s="12" t="s">
        <v>69</v>
      </c>
      <c r="C58" s="17" t="n">
        <v>438517158</v>
      </c>
      <c r="D58" s="18" t="n">
        <v>314227949</v>
      </c>
      <c r="E58" s="18" t="n">
        <v>127474476</v>
      </c>
      <c r="F58" s="12"/>
      <c r="G58" s="13"/>
      <c r="H58" s="17" t="n">
        <f aca="false">SUM(D58:G58)</f>
        <v>441702425</v>
      </c>
    </row>
    <row r="59" customFormat="false" ht="12.75" hidden="false" customHeight="false" outlineLevel="0" collapsed="false">
      <c r="A59" s="16" t="s">
        <v>70</v>
      </c>
      <c r="B59" s="12" t="s">
        <v>71</v>
      </c>
      <c r="C59" s="17" t="n">
        <v>139075361</v>
      </c>
      <c r="D59" s="18" t="n">
        <v>100224399</v>
      </c>
      <c r="E59" s="18" t="n">
        <v>39861167</v>
      </c>
      <c r="F59" s="12"/>
      <c r="G59" s="13"/>
      <c r="H59" s="17" t="n">
        <f aca="false">SUM(D59:G59)</f>
        <v>140085566</v>
      </c>
    </row>
    <row r="60" customFormat="false" ht="12.75" hidden="false" customHeight="false" outlineLevel="0" collapsed="false">
      <c r="A60" s="16" t="s">
        <v>72</v>
      </c>
      <c r="B60" s="12" t="s">
        <v>73</v>
      </c>
      <c r="C60" s="17" t="n">
        <v>153359441</v>
      </c>
      <c r="D60" s="18" t="n">
        <v>101678989</v>
      </c>
      <c r="E60" s="18" t="n">
        <v>50808822</v>
      </c>
      <c r="F60" s="18" t="n">
        <v>1985590</v>
      </c>
      <c r="G60" s="13"/>
      <c r="H60" s="17" t="n">
        <f aca="false">SUM(D60:G60)</f>
        <v>154473401</v>
      </c>
    </row>
    <row r="61" customFormat="false" ht="12.75" hidden="false" customHeight="false" outlineLevel="0" collapsed="false">
      <c r="A61" s="16" t="s">
        <v>74</v>
      </c>
      <c r="B61" s="12" t="s">
        <v>75</v>
      </c>
      <c r="C61" s="17" t="n">
        <v>234770055</v>
      </c>
      <c r="D61" s="18" t="n">
        <v>157220598</v>
      </c>
      <c r="E61" s="18" t="n">
        <v>58823935</v>
      </c>
      <c r="F61" s="18" t="n">
        <v>20430827</v>
      </c>
      <c r="G61" s="13"/>
      <c r="H61" s="17" t="n">
        <f aca="false">SUM(D61:G61)</f>
        <v>236475360</v>
      </c>
    </row>
    <row r="62" customFormat="false" ht="12.75" hidden="false" customHeight="false" outlineLevel="0" collapsed="false">
      <c r="A62" s="16" t="s">
        <v>76</v>
      </c>
      <c r="B62" s="12" t="s">
        <v>77</v>
      </c>
      <c r="C62" s="17" t="n">
        <v>319390188</v>
      </c>
      <c r="D62" s="18" t="n">
        <v>231225358</v>
      </c>
      <c r="E62" s="18" t="n">
        <v>90484792</v>
      </c>
      <c r="F62" s="12"/>
      <c r="G62" s="13"/>
      <c r="H62" s="17" t="n">
        <f aca="false">SUM(D62:G62)</f>
        <v>321710150</v>
      </c>
    </row>
    <row r="63" customFormat="false" ht="25.5" hidden="false" customHeight="false" outlineLevel="0" collapsed="false">
      <c r="A63" s="16" t="s">
        <v>78</v>
      </c>
      <c r="B63" s="12" t="s">
        <v>79</v>
      </c>
      <c r="C63" s="17" t="n">
        <v>150591029</v>
      </c>
      <c r="D63" s="18" t="n">
        <v>103594753</v>
      </c>
      <c r="E63" s="18" t="n">
        <v>39363072</v>
      </c>
      <c r="F63" s="18" t="n">
        <v>8466744</v>
      </c>
      <c r="G63" s="19" t="n">
        <v>260312</v>
      </c>
      <c r="H63" s="17" t="n">
        <f aca="false">SUM(D63:G63)</f>
        <v>151684881</v>
      </c>
    </row>
    <row r="64" customFormat="false" ht="12.75" hidden="false" customHeight="false" outlineLevel="0" collapsed="false">
      <c r="A64" s="16" t="s">
        <v>80</v>
      </c>
      <c r="B64" s="12" t="s">
        <v>81</v>
      </c>
      <c r="C64" s="17" t="n">
        <v>166811631</v>
      </c>
      <c r="D64" s="18" t="n">
        <v>113366961</v>
      </c>
      <c r="E64" s="18" t="n">
        <v>38701867</v>
      </c>
      <c r="F64" s="18" t="n">
        <v>15954477</v>
      </c>
      <c r="G64" s="13"/>
      <c r="H64" s="17" t="n">
        <f aca="false">SUM(D64:G64)</f>
        <v>168023305</v>
      </c>
    </row>
    <row r="65" customFormat="false" ht="12.75" hidden="false" customHeight="false" outlineLevel="0" collapsed="false">
      <c r="A65" s="16" t="s">
        <v>82</v>
      </c>
      <c r="B65" s="12" t="s">
        <v>83</v>
      </c>
      <c r="C65" s="17" t="n">
        <v>1525375201</v>
      </c>
      <c r="D65" s="18" t="n">
        <v>1006834113</v>
      </c>
      <c r="E65" s="18" t="n">
        <v>529620991</v>
      </c>
      <c r="F65" s="12"/>
      <c r="G65" s="13"/>
      <c r="H65" s="17" t="n">
        <f aca="false">SUM(D65:G65)</f>
        <v>1536455104</v>
      </c>
    </row>
    <row r="66" customFormat="false" ht="14.1" hidden="false" customHeight="true" outlineLevel="0" collapsed="false">
      <c r="A66" s="20" t="s">
        <v>84</v>
      </c>
      <c r="B66" s="20"/>
      <c r="C66" s="21" t="n">
        <v>19864818856</v>
      </c>
      <c r="D66" s="24"/>
      <c r="E66" s="24"/>
      <c r="F66" s="24"/>
      <c r="G66" s="25"/>
      <c r="H66" s="21" t="n">
        <f aca="false">SUM(H47:H65)</f>
        <v>20009111402</v>
      </c>
    </row>
    <row r="67" customFormat="false" ht="12.75" hidden="false" customHeight="false" outlineLevel="0" collapsed="false">
      <c r="A67" s="23" t="s">
        <v>0</v>
      </c>
    </row>
    <row r="68" customFormat="false" ht="14.1" hidden="false" customHeight="true" outlineLevel="0" collapsed="false">
      <c r="A68" s="11" t="s">
        <v>86</v>
      </c>
      <c r="B68" s="11"/>
      <c r="C68" s="11"/>
      <c r="D68" s="11"/>
      <c r="E68" s="11"/>
      <c r="F68" s="11"/>
      <c r="G68" s="11"/>
    </row>
    <row r="69" customFormat="false" ht="25.5" hidden="false" customHeight="true" outlineLevel="0" collapsed="false">
      <c r="A69" s="12" t="s">
        <v>28</v>
      </c>
      <c r="B69" s="12" t="s">
        <v>29</v>
      </c>
      <c r="C69" s="12" t="s">
        <v>30</v>
      </c>
      <c r="D69" s="13" t="s">
        <v>31</v>
      </c>
      <c r="E69" s="13"/>
      <c r="F69" s="13"/>
      <c r="G69" s="13"/>
      <c r="H69" s="14" t="s">
        <v>32</v>
      </c>
    </row>
    <row r="70" customFormat="false" ht="14.1" hidden="false" customHeight="true" outlineLevel="0" collapsed="false">
      <c r="A70" s="12"/>
      <c r="B70" s="12"/>
      <c r="C70" s="12"/>
      <c r="D70" s="12" t="s">
        <v>33</v>
      </c>
      <c r="E70" s="12" t="s">
        <v>34</v>
      </c>
      <c r="F70" s="12" t="s">
        <v>35</v>
      </c>
      <c r="G70" s="13" t="s">
        <v>36</v>
      </c>
      <c r="H70" s="14"/>
    </row>
    <row r="71" customFormat="false" ht="256.5" hidden="false" customHeight="true" outlineLevel="0" collapsed="false">
      <c r="A71" s="12"/>
      <c r="B71" s="12"/>
      <c r="C71" s="12"/>
      <c r="D71" s="12" t="s">
        <v>37</v>
      </c>
      <c r="E71" s="12" t="s">
        <v>38</v>
      </c>
      <c r="F71" s="12" t="s">
        <v>39</v>
      </c>
      <c r="G71" s="13" t="s">
        <v>40</v>
      </c>
      <c r="H71" s="14"/>
    </row>
    <row r="72" customFormat="false" ht="12.75" hidden="false" customHeight="false" outlineLevel="0" collapsed="false">
      <c r="A72" s="12" t="s">
        <v>41</v>
      </c>
      <c r="B72" s="12" t="s">
        <v>42</v>
      </c>
      <c r="C72" s="12" t="s">
        <v>43</v>
      </c>
      <c r="D72" s="12" t="s">
        <v>44</v>
      </c>
      <c r="E72" s="12" t="s">
        <v>45</v>
      </c>
      <c r="F72" s="12" t="s">
        <v>46</v>
      </c>
      <c r="G72" s="13" t="s">
        <v>47</v>
      </c>
      <c r="H72" s="15"/>
    </row>
    <row r="73" customFormat="false" ht="12.75" hidden="false" customHeight="false" outlineLevel="0" collapsed="false">
      <c r="A73" s="16" t="s">
        <v>48</v>
      </c>
      <c r="B73" s="12" t="s">
        <v>7</v>
      </c>
      <c r="C73" s="17" t="n">
        <v>9683493318</v>
      </c>
      <c r="D73" s="18" t="n">
        <v>4895004069</v>
      </c>
      <c r="E73" s="18" t="n">
        <v>4858827463</v>
      </c>
      <c r="F73" s="12"/>
      <c r="G73" s="13"/>
      <c r="H73" s="17" t="n">
        <f aca="false">SUM(D73:G73)</f>
        <v>9753831532</v>
      </c>
    </row>
    <row r="74" customFormat="false" ht="12.75" hidden="false" customHeight="false" outlineLevel="0" collapsed="false">
      <c r="A74" s="16" t="s">
        <v>49</v>
      </c>
      <c r="B74" s="12" t="s">
        <v>50</v>
      </c>
      <c r="C74" s="17" t="n">
        <v>2272551533</v>
      </c>
      <c r="D74" s="18" t="n">
        <v>1436028088</v>
      </c>
      <c r="E74" s="18" t="n">
        <v>853030631</v>
      </c>
      <c r="F74" s="12"/>
      <c r="G74" s="13"/>
      <c r="H74" s="17" t="n">
        <f aca="false">SUM(D74:G74)</f>
        <v>2289058719</v>
      </c>
    </row>
    <row r="75" customFormat="false" ht="25.5" hidden="false" customHeight="false" outlineLevel="0" collapsed="false">
      <c r="A75" s="16" t="s">
        <v>51</v>
      </c>
      <c r="B75" s="12" t="n">
        <v>78532000001</v>
      </c>
      <c r="C75" s="17" t="n">
        <v>824171950</v>
      </c>
      <c r="D75" s="18" t="n">
        <v>547407127</v>
      </c>
      <c r="E75" s="18" t="n">
        <v>281833954</v>
      </c>
      <c r="F75" s="18" t="n">
        <v>917426</v>
      </c>
      <c r="G75" s="13"/>
      <c r="H75" s="17" t="n">
        <f aca="false">SUM(D75:G75)</f>
        <v>830158507</v>
      </c>
    </row>
    <row r="76" customFormat="false" ht="12.75" hidden="false" customHeight="false" outlineLevel="0" collapsed="false">
      <c r="A76" s="16" t="s">
        <v>52</v>
      </c>
      <c r="B76" s="12" t="s">
        <v>53</v>
      </c>
      <c r="C76" s="17" t="n">
        <v>503419041</v>
      </c>
      <c r="D76" s="18" t="n">
        <v>335309812</v>
      </c>
      <c r="E76" s="18" t="n">
        <v>159909847</v>
      </c>
      <c r="F76" s="18" t="n">
        <v>11856078</v>
      </c>
      <c r="G76" s="13"/>
      <c r="H76" s="17" t="n">
        <f aca="false">SUM(D76:G76)</f>
        <v>507075737</v>
      </c>
    </row>
    <row r="77" customFormat="false" ht="12.75" hidden="false" customHeight="false" outlineLevel="0" collapsed="false">
      <c r="A77" s="16" t="s">
        <v>54</v>
      </c>
      <c r="B77" s="12" t="s">
        <v>55</v>
      </c>
      <c r="C77" s="17" t="n">
        <v>992830181</v>
      </c>
      <c r="D77" s="18" t="n">
        <v>682229523</v>
      </c>
      <c r="E77" s="18" t="n">
        <v>292785474</v>
      </c>
      <c r="F77" s="18" t="n">
        <v>25026828</v>
      </c>
      <c r="G77" s="13"/>
      <c r="H77" s="17" t="n">
        <f aca="false">SUM(D77:G77)</f>
        <v>1000041825</v>
      </c>
    </row>
    <row r="78" customFormat="false" ht="12.75" hidden="false" customHeight="false" outlineLevel="0" collapsed="false">
      <c r="A78" s="16" t="s">
        <v>56</v>
      </c>
      <c r="B78" s="12" t="s">
        <v>57</v>
      </c>
      <c r="C78" s="17" t="n">
        <v>670524358</v>
      </c>
      <c r="D78" s="18" t="n">
        <v>399613284</v>
      </c>
      <c r="E78" s="18" t="n">
        <v>273671677</v>
      </c>
      <c r="F78" s="18" t="n">
        <v>2109900</v>
      </c>
      <c r="G78" s="13"/>
      <c r="H78" s="17" t="n">
        <f aca="false">SUM(D78:G78)</f>
        <v>675394861</v>
      </c>
    </row>
    <row r="79" customFormat="false" ht="12.75" hidden="false" customHeight="false" outlineLevel="0" collapsed="false">
      <c r="A79" s="16" t="s">
        <v>58</v>
      </c>
      <c r="B79" s="12" t="s">
        <v>59</v>
      </c>
      <c r="C79" s="17" t="n">
        <v>807789242</v>
      </c>
      <c r="D79" s="18" t="n">
        <v>539619402</v>
      </c>
      <c r="E79" s="18" t="n">
        <v>265235127</v>
      </c>
      <c r="F79" s="18" t="n">
        <v>8802271</v>
      </c>
      <c r="G79" s="13"/>
      <c r="H79" s="17" t="n">
        <f aca="false">SUM(D79:G79)</f>
        <v>813656800</v>
      </c>
    </row>
    <row r="80" customFormat="false" ht="25.5" hidden="false" customHeight="false" outlineLevel="0" collapsed="false">
      <c r="A80" s="16" t="s">
        <v>60</v>
      </c>
      <c r="B80" s="12" t="s">
        <v>61</v>
      </c>
      <c r="C80" s="17" t="n">
        <v>153571251</v>
      </c>
      <c r="D80" s="18" t="n">
        <v>118348824</v>
      </c>
      <c r="E80" s="18" t="n">
        <v>35464141</v>
      </c>
      <c r="F80" s="18" t="n">
        <v>873785</v>
      </c>
      <c r="G80" s="13"/>
      <c r="H80" s="17" t="n">
        <f aca="false">SUM(D80:G80)</f>
        <v>154686750</v>
      </c>
    </row>
    <row r="81" customFormat="false" ht="25.5" hidden="false" customHeight="false" outlineLevel="0" collapsed="false">
      <c r="A81" s="16" t="s">
        <v>62</v>
      </c>
      <c r="B81" s="12" t="s">
        <v>63</v>
      </c>
      <c r="C81" s="17" t="n">
        <v>233518931</v>
      </c>
      <c r="D81" s="18" t="n">
        <v>171892818</v>
      </c>
      <c r="E81" s="18" t="n">
        <v>61460059</v>
      </c>
      <c r="F81" s="18" t="n">
        <v>1862271</v>
      </c>
      <c r="G81" s="13"/>
      <c r="H81" s="17" t="n">
        <f aca="false">SUM(D81:G81)</f>
        <v>235215148</v>
      </c>
    </row>
    <row r="82" customFormat="false" ht="12.75" hidden="false" customHeight="false" outlineLevel="0" collapsed="false">
      <c r="A82" s="16" t="s">
        <v>64</v>
      </c>
      <c r="B82" s="12" t="s">
        <v>65</v>
      </c>
      <c r="C82" s="17" t="n">
        <v>118458649</v>
      </c>
      <c r="D82" s="18" t="n">
        <v>81644304</v>
      </c>
      <c r="E82" s="18" t="n">
        <v>30025637</v>
      </c>
      <c r="F82" s="18" t="n">
        <v>7592285</v>
      </c>
      <c r="G82" s="19" t="n">
        <v>56874</v>
      </c>
      <c r="H82" s="17" t="n">
        <f aca="false">SUM(D82:G82)</f>
        <v>119319100</v>
      </c>
    </row>
    <row r="83" customFormat="false" ht="25.5" hidden="false" customHeight="false" outlineLevel="0" collapsed="false">
      <c r="A83" s="16" t="s">
        <v>66</v>
      </c>
      <c r="B83" s="12" t="s">
        <v>67</v>
      </c>
      <c r="C83" s="17" t="n">
        <v>476600338</v>
      </c>
      <c r="D83" s="18" t="n">
        <v>329494218</v>
      </c>
      <c r="E83" s="18" t="n">
        <v>136629646</v>
      </c>
      <c r="F83" s="18" t="n">
        <v>13938367</v>
      </c>
      <c r="G83" s="13"/>
      <c r="H83" s="17" t="n">
        <f aca="false">SUM(D83:G83)</f>
        <v>480062231</v>
      </c>
    </row>
    <row r="84" customFormat="false" ht="12.75" hidden="false" customHeight="false" outlineLevel="0" collapsed="false">
      <c r="A84" s="16" t="s">
        <v>68</v>
      </c>
      <c r="B84" s="12" t="s">
        <v>69</v>
      </c>
      <c r="C84" s="17" t="n">
        <v>438517158</v>
      </c>
      <c r="D84" s="18" t="n">
        <v>314227949</v>
      </c>
      <c r="E84" s="18" t="n">
        <v>127474476</v>
      </c>
      <c r="F84" s="12"/>
      <c r="G84" s="13"/>
      <c r="H84" s="17" t="n">
        <f aca="false">SUM(D84:G84)</f>
        <v>441702425</v>
      </c>
    </row>
    <row r="85" customFormat="false" ht="12.75" hidden="false" customHeight="false" outlineLevel="0" collapsed="false">
      <c r="A85" s="16" t="s">
        <v>70</v>
      </c>
      <c r="B85" s="12" t="s">
        <v>71</v>
      </c>
      <c r="C85" s="17" t="n">
        <v>139075361</v>
      </c>
      <c r="D85" s="18" t="n">
        <v>100224399</v>
      </c>
      <c r="E85" s="18" t="n">
        <v>39861167</v>
      </c>
      <c r="F85" s="12"/>
      <c r="G85" s="13"/>
      <c r="H85" s="17" t="n">
        <f aca="false">SUM(D85:G85)</f>
        <v>140085566</v>
      </c>
    </row>
    <row r="86" customFormat="false" ht="12.75" hidden="false" customHeight="false" outlineLevel="0" collapsed="false">
      <c r="A86" s="16" t="s">
        <v>72</v>
      </c>
      <c r="B86" s="12" t="s">
        <v>73</v>
      </c>
      <c r="C86" s="17" t="n">
        <v>153359441</v>
      </c>
      <c r="D86" s="18" t="n">
        <v>101678989</v>
      </c>
      <c r="E86" s="18" t="n">
        <v>50808822</v>
      </c>
      <c r="F86" s="18" t="n">
        <v>1985590</v>
      </c>
      <c r="G86" s="13"/>
      <c r="H86" s="17" t="n">
        <f aca="false">SUM(D86:G86)</f>
        <v>154473401</v>
      </c>
    </row>
    <row r="87" customFormat="false" ht="12.75" hidden="false" customHeight="false" outlineLevel="0" collapsed="false">
      <c r="A87" s="16" t="s">
        <v>74</v>
      </c>
      <c r="B87" s="12" t="s">
        <v>75</v>
      </c>
      <c r="C87" s="17" t="n">
        <v>234770055</v>
      </c>
      <c r="D87" s="18" t="n">
        <v>157220598</v>
      </c>
      <c r="E87" s="18" t="n">
        <v>58823935</v>
      </c>
      <c r="F87" s="18" t="n">
        <v>20430827</v>
      </c>
      <c r="G87" s="13"/>
      <c r="H87" s="17" t="n">
        <f aca="false">SUM(D87:G87)</f>
        <v>236475360</v>
      </c>
    </row>
    <row r="88" customFormat="false" ht="12.75" hidden="false" customHeight="false" outlineLevel="0" collapsed="false">
      <c r="A88" s="16" t="s">
        <v>76</v>
      </c>
      <c r="B88" s="12" t="s">
        <v>77</v>
      </c>
      <c r="C88" s="17" t="n">
        <v>319390188</v>
      </c>
      <c r="D88" s="18" t="n">
        <v>231225358</v>
      </c>
      <c r="E88" s="18" t="n">
        <v>90484792</v>
      </c>
      <c r="F88" s="12"/>
      <c r="G88" s="13"/>
      <c r="H88" s="17" t="n">
        <f aca="false">SUM(D88:G88)</f>
        <v>321710150</v>
      </c>
    </row>
    <row r="89" customFormat="false" ht="25.5" hidden="false" customHeight="false" outlineLevel="0" collapsed="false">
      <c r="A89" s="16" t="s">
        <v>78</v>
      </c>
      <c r="B89" s="12" t="s">
        <v>79</v>
      </c>
      <c r="C89" s="17" t="n">
        <v>150591029</v>
      </c>
      <c r="D89" s="18" t="n">
        <v>103594753</v>
      </c>
      <c r="E89" s="18" t="n">
        <v>39363072</v>
      </c>
      <c r="F89" s="18" t="n">
        <v>8466744</v>
      </c>
      <c r="G89" s="19" t="n">
        <v>260312</v>
      </c>
      <c r="H89" s="17" t="n">
        <f aca="false">SUM(D89:G89)</f>
        <v>151684881</v>
      </c>
    </row>
    <row r="90" customFormat="false" ht="12.75" hidden="false" customHeight="false" outlineLevel="0" collapsed="false">
      <c r="A90" s="16" t="s">
        <v>80</v>
      </c>
      <c r="B90" s="12" t="s">
        <v>81</v>
      </c>
      <c r="C90" s="17" t="n">
        <v>166811631</v>
      </c>
      <c r="D90" s="18" t="n">
        <v>113366961</v>
      </c>
      <c r="E90" s="18" t="n">
        <v>38701867</v>
      </c>
      <c r="F90" s="18" t="n">
        <v>15954477</v>
      </c>
      <c r="G90" s="13"/>
      <c r="H90" s="17" t="n">
        <f aca="false">SUM(D90:G90)</f>
        <v>168023305</v>
      </c>
    </row>
    <row r="91" customFormat="false" ht="12.75" hidden="false" customHeight="false" outlineLevel="0" collapsed="false">
      <c r="A91" s="16" t="s">
        <v>82</v>
      </c>
      <c r="B91" s="12" t="s">
        <v>83</v>
      </c>
      <c r="C91" s="17" t="n">
        <v>1525375201</v>
      </c>
      <c r="D91" s="18" t="n">
        <v>1006834113</v>
      </c>
      <c r="E91" s="18" t="n">
        <v>529620991</v>
      </c>
      <c r="F91" s="12"/>
      <c r="G91" s="13"/>
      <c r="H91" s="17" t="n">
        <f aca="false">SUM(D91:G91)</f>
        <v>1536455104</v>
      </c>
    </row>
    <row r="92" customFormat="false" ht="14.1" hidden="false" customHeight="true" outlineLevel="0" collapsed="false">
      <c r="A92" s="20" t="s">
        <v>84</v>
      </c>
      <c r="B92" s="20"/>
      <c r="C92" s="21" t="n">
        <v>19864818856</v>
      </c>
      <c r="D92" s="7"/>
      <c r="E92" s="7"/>
      <c r="F92" s="7"/>
      <c r="G92" s="22"/>
      <c r="H92" s="21" t="n">
        <f aca="false">SUM(H73:H91)</f>
        <v>20009111402</v>
      </c>
    </row>
  </sheetData>
  <mergeCells count="38">
    <mergeCell ref="A2:H2"/>
    <mergeCell ref="A3:H3"/>
    <mergeCell ref="A5:H5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A12:B12"/>
    <mergeCell ref="C12:F12"/>
    <mergeCell ref="C13:F13"/>
    <mergeCell ref="A14:B14"/>
    <mergeCell ref="C14:H14"/>
    <mergeCell ref="A16:G16"/>
    <mergeCell ref="A17:A19"/>
    <mergeCell ref="B17:B19"/>
    <mergeCell ref="C17:C19"/>
    <mergeCell ref="D17:G17"/>
    <mergeCell ref="H17:H19"/>
    <mergeCell ref="A40:B40"/>
    <mergeCell ref="A42:G42"/>
    <mergeCell ref="A43:A45"/>
    <mergeCell ref="B43:B45"/>
    <mergeCell ref="C43:C45"/>
    <mergeCell ref="D43:G43"/>
    <mergeCell ref="H43:H45"/>
    <mergeCell ref="A66:B66"/>
    <mergeCell ref="A68:G68"/>
    <mergeCell ref="A69:A71"/>
    <mergeCell ref="B69:B71"/>
    <mergeCell ref="C69:C71"/>
    <mergeCell ref="D69:G69"/>
    <mergeCell ref="H69:H71"/>
    <mergeCell ref="A92:B92"/>
  </mergeCells>
  <printOptions headings="false" gridLines="false" gridLinesSet="true" horizontalCentered="false" verticalCentered="false"/>
  <pageMargins left="0.196527777777778" right="0.196527777777778" top="0.340277777777778" bottom="0.196527777777778" header="0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3" manualBreakCount="3">
    <brk id="15" man="true" max="16383" min="0"/>
    <brk id="41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.56"/>
    <col collapsed="false" customWidth="true" hidden="false" outlineLevel="0" max="2" min="2" style="26" width="7.42"/>
    <col collapsed="false" customWidth="true" hidden="false" outlineLevel="0" max="3" min="3" style="26" width="9.7"/>
    <col collapsed="false" customWidth="true" hidden="false" outlineLevel="0" max="4" min="4" style="26" width="27.42"/>
    <col collapsed="false" customWidth="true" hidden="false" outlineLevel="0" max="5" min="5" style="26" width="8.14"/>
    <col collapsed="false" customWidth="true" hidden="false" outlineLevel="0" max="6" min="6" style="26" width="8.56"/>
    <col collapsed="false" customWidth="true" hidden="false" outlineLevel="0" max="8" min="7" style="26" width="8.41"/>
    <col collapsed="false" customWidth="true" hidden="false" outlineLevel="0" max="9" min="9" style="26" width="11.28"/>
    <col collapsed="false" customWidth="true" hidden="false" outlineLevel="0" max="10" min="10" style="26" width="12.7"/>
    <col collapsed="false" customWidth="true" hidden="false" outlineLevel="0" max="11" min="11" style="26" width="10.56"/>
    <col collapsed="false" customWidth="true" hidden="false" outlineLevel="0" max="12" min="12" style="26" width="10.28"/>
    <col collapsed="false" customWidth="true" hidden="false" outlineLevel="0" max="13" min="13" style="26" width="8.14"/>
    <col collapsed="false" customWidth="true" hidden="false" outlineLevel="0" max="14" min="14" style="26" width="11.28"/>
    <col collapsed="false" customWidth="true" hidden="false" outlineLevel="0" max="15" min="15" style="26" width="7.85"/>
    <col collapsed="false" customWidth="true" hidden="false" outlineLevel="0" max="16" min="16" style="26" width="9.85"/>
    <col collapsed="false" customWidth="true" hidden="false" outlineLevel="0" max="17" min="17" style="26" width="7.14"/>
    <col collapsed="false" customWidth="true" hidden="false" outlineLevel="0" max="18" min="18" style="26" width="10.56"/>
    <col collapsed="false" customWidth="true" hidden="false" outlineLevel="0" max="19" min="19" style="26" width="8.14"/>
    <col collapsed="false" customWidth="true" hidden="false" outlineLevel="0" max="20" min="20" style="26" width="10.41"/>
    <col collapsed="false" customWidth="true" hidden="false" outlineLevel="0" max="21" min="21" style="26" width="9.28"/>
    <col collapsed="false" customWidth="true" hidden="false" outlineLevel="0" max="22" min="22" style="26" width="13.28"/>
    <col collapsed="false" customWidth="true" hidden="false" outlineLevel="0" max="23" min="23" style="26" width="5.85"/>
    <col collapsed="false" customWidth="true" hidden="false" outlineLevel="0" max="24" min="24" style="26" width="8.85"/>
    <col collapsed="false" customWidth="true" hidden="false" outlineLevel="0" max="25" min="25" style="26" width="5.85"/>
    <col collapsed="false" customWidth="true" hidden="false" outlineLevel="0" max="26" min="26" style="26" width="9.41"/>
    <col collapsed="false" customWidth="true" hidden="false" outlineLevel="0" max="27" min="27" style="26" width="5.85"/>
    <col collapsed="false" customWidth="true" hidden="false" outlineLevel="0" max="28" min="28" style="26" width="9.7"/>
    <col collapsed="false" customWidth="true" hidden="false" outlineLevel="0" max="29" min="29" style="26" width="7.28"/>
    <col collapsed="false" customWidth="true" hidden="false" outlineLevel="0" max="30" min="30" style="26" width="9.28"/>
    <col collapsed="false" customWidth="true" hidden="false" outlineLevel="0" max="31" min="31" style="26" width="5.85"/>
    <col collapsed="false" customWidth="true" hidden="false" outlineLevel="0" max="32" min="32" style="26" width="9.85"/>
    <col collapsed="false" customWidth="true" hidden="false" outlineLevel="0" max="33" min="33" style="26" width="7.28"/>
    <col collapsed="false" customWidth="true" hidden="false" outlineLevel="0" max="34" min="34" style="26" width="9.85"/>
    <col collapsed="false" customWidth="true" hidden="false" outlineLevel="0" max="35" min="35" style="26" width="5.85"/>
    <col collapsed="false" customWidth="true" hidden="false" outlineLevel="0" max="36" min="36" style="26" width="8.99"/>
    <col collapsed="false" customWidth="true" hidden="false" outlineLevel="0" max="37" min="37" style="26" width="5.85"/>
    <col collapsed="false" customWidth="true" hidden="false" outlineLevel="0" max="38" min="38" style="26" width="9.7"/>
    <col collapsed="false" customWidth="true" hidden="false" outlineLevel="0" max="39" min="39" style="26" width="8.14"/>
    <col collapsed="false" customWidth="true" hidden="false" outlineLevel="0" max="40" min="40" style="26" width="9.7"/>
    <col collapsed="false" customWidth="true" hidden="false" outlineLevel="0" max="41" min="41" style="26" width="5.85"/>
    <col collapsed="false" customWidth="false" hidden="false" outlineLevel="0" max="42" min="42" style="26" width="9.14"/>
    <col collapsed="false" customWidth="true" hidden="false" outlineLevel="0" max="43" min="43" style="26" width="5.85"/>
    <col collapsed="false" customWidth="true" hidden="false" outlineLevel="0" max="44" min="44" style="26" width="9.28"/>
    <col collapsed="false" customWidth="true" hidden="false" outlineLevel="0" max="45" min="45" style="26" width="5.85"/>
    <col collapsed="false" customWidth="true" hidden="false" outlineLevel="0" max="46" min="46" style="26" width="8.56"/>
    <col collapsed="false" customWidth="true" hidden="false" outlineLevel="0" max="47" min="47" style="26" width="7.56"/>
    <col collapsed="false" customWidth="true" hidden="false" outlineLevel="0" max="48" min="48" style="26" width="11.42"/>
    <col collapsed="false" customWidth="true" hidden="false" outlineLevel="0" max="49" min="49" style="27" width="6.7"/>
    <col collapsed="false" customWidth="true" hidden="false" outlineLevel="0" max="50" min="50" style="27" width="9.99"/>
    <col collapsed="false" customWidth="true" hidden="false" outlineLevel="0" max="51" min="51" style="27" width="6.7"/>
    <col collapsed="false" customWidth="true" hidden="false" outlineLevel="0" max="52" min="52" style="27" width="9.7"/>
    <col collapsed="false" customWidth="true" hidden="false" outlineLevel="0" max="53" min="53" style="27" width="6.7"/>
    <col collapsed="false" customWidth="true" hidden="false" outlineLevel="0" max="54" min="54" style="27" width="10.41"/>
    <col collapsed="false" customWidth="true" hidden="false" outlineLevel="0" max="55" min="55" style="27" width="6.7"/>
    <col collapsed="false" customWidth="true" hidden="false" outlineLevel="0" max="56" min="56" style="27" width="9.85"/>
    <col collapsed="false" customWidth="true" hidden="false" outlineLevel="0" max="57" min="57" style="27" width="6.7"/>
    <col collapsed="false" customWidth="true" hidden="false" outlineLevel="0" max="58" min="58" style="27" width="9.7"/>
    <col collapsed="false" customWidth="true" hidden="false" outlineLevel="0" max="59" min="59" style="27" width="6.7"/>
    <col collapsed="false" customWidth="true" hidden="false" outlineLevel="0" max="60" min="60" style="27" width="8.7"/>
    <col collapsed="false" customWidth="true" hidden="false" outlineLevel="0" max="61" min="61" style="27" width="6.7"/>
    <col collapsed="false" customWidth="true" hidden="false" outlineLevel="0" max="62" min="62" style="27" width="9.56"/>
    <col collapsed="false" customWidth="true" hidden="false" outlineLevel="0" max="63" min="63" style="27" width="6.7"/>
    <col collapsed="false" customWidth="true" hidden="false" outlineLevel="0" max="64" min="64" style="27" width="9.85"/>
    <col collapsed="false" customWidth="true" hidden="false" outlineLevel="0" max="65" min="65" style="27" width="5.85"/>
    <col collapsed="false" customWidth="true" hidden="false" outlineLevel="0" max="66" min="66" style="27" width="9.85"/>
    <col collapsed="false" customWidth="true" hidden="false" outlineLevel="0" max="67" min="67" style="27" width="6.7"/>
    <col collapsed="false" customWidth="true" hidden="false" outlineLevel="0" max="68" min="68" style="27" width="8.56"/>
    <col collapsed="false" customWidth="true" hidden="false" outlineLevel="0" max="69" min="69" style="27" width="6.7"/>
    <col collapsed="false" customWidth="true" hidden="false" outlineLevel="0" max="70" min="70" style="27" width="8.56"/>
    <col collapsed="false" customWidth="true" hidden="false" outlineLevel="0" max="71" min="71" style="27" width="6.7"/>
    <col collapsed="false" customWidth="true" hidden="false" outlineLevel="0" max="72" min="72" style="27" width="9.7"/>
    <col collapsed="false" customWidth="true" hidden="false" outlineLevel="0" max="73" min="73" style="27" width="8.28"/>
    <col collapsed="false" customWidth="true" hidden="false" outlineLevel="0" max="74" min="74" style="27" width="9.85"/>
    <col collapsed="false" customWidth="true" hidden="false" outlineLevel="0" max="75" min="75" style="27" width="6.7"/>
    <col collapsed="false" customWidth="true" hidden="false" outlineLevel="0" max="76" min="76" style="27" width="9.85"/>
    <col collapsed="false" customWidth="true" hidden="false" outlineLevel="0" max="77" min="77" style="27" width="6.7"/>
    <col collapsed="false" customWidth="true" hidden="false" outlineLevel="0" max="78" min="78" style="27" width="9.99"/>
    <col collapsed="false" customWidth="true" hidden="false" outlineLevel="0" max="79" min="79" style="27" width="6.99"/>
    <col collapsed="false" customWidth="true" hidden="false" outlineLevel="0" max="80" min="80" style="27" width="9.85"/>
    <col collapsed="false" customWidth="true" hidden="false" outlineLevel="0" max="81" min="81" style="27" width="6.7"/>
    <col collapsed="false" customWidth="true" hidden="false" outlineLevel="0" max="82" min="82" style="27" width="10.41"/>
    <col collapsed="false" customWidth="true" hidden="false" outlineLevel="0" max="83" min="83" style="26" width="7.28"/>
    <col collapsed="false" customWidth="true" hidden="false" outlineLevel="0" max="84" min="84" style="26" width="10.99"/>
    <col collapsed="false" customWidth="true" hidden="false" outlineLevel="0" max="86" min="85" style="26" width="12.7"/>
    <col collapsed="false" customWidth="true" hidden="false" outlineLevel="0" max="87" min="87" style="26" width="4.7"/>
    <col collapsed="false" customWidth="false" hidden="false" outlineLevel="0" max="257" min="88" style="26" width="9.14"/>
  </cols>
  <sheetData>
    <row r="1" customFormat="false" ht="29.25" hidden="false" customHeight="true" outlineLevel="0" collapsed="false">
      <c r="A1" s="28" t="s">
        <v>87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</row>
    <row r="3" customFormat="false" ht="29.25" hidden="false" customHeight="true" outlineLevel="0" collapsed="false">
      <c r="A3" s="29" t="s">
        <v>88</v>
      </c>
      <c r="B3" s="29"/>
      <c r="C3" s="29"/>
      <c r="D3" s="29"/>
      <c r="E3" s="29"/>
      <c r="F3" s="30"/>
      <c r="G3" s="30"/>
      <c r="H3" s="30"/>
      <c r="I3" s="31" t="s">
        <v>89</v>
      </c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0" t="s">
        <v>90</v>
      </c>
      <c r="CH3" s="30" t="s">
        <v>91</v>
      </c>
    </row>
    <row r="4" customFormat="false" ht="23.25" hidden="false" customHeight="true" outlineLevel="0" collapsed="false">
      <c r="A4" s="29"/>
      <c r="B4" s="29"/>
      <c r="C4" s="29"/>
      <c r="D4" s="29"/>
      <c r="E4" s="29"/>
      <c r="F4" s="30"/>
      <c r="G4" s="30"/>
      <c r="H4" s="30"/>
      <c r="I4" s="32" t="s">
        <v>92</v>
      </c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3" t="s">
        <v>93</v>
      </c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 t="s">
        <v>94</v>
      </c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0"/>
      <c r="CH4" s="30"/>
    </row>
    <row r="5" customFormat="false" ht="114" hidden="false" customHeight="true" outlineLevel="0" collapsed="false">
      <c r="A5" s="29"/>
      <c r="B5" s="29"/>
      <c r="C5" s="29"/>
      <c r="D5" s="29"/>
      <c r="E5" s="29"/>
      <c r="F5" s="34" t="s">
        <v>95</v>
      </c>
      <c r="G5" s="34" t="s">
        <v>96</v>
      </c>
      <c r="H5" s="34" t="s">
        <v>97</v>
      </c>
      <c r="I5" s="35" t="s">
        <v>98</v>
      </c>
      <c r="J5" s="35"/>
      <c r="K5" s="36" t="s">
        <v>99</v>
      </c>
      <c r="L5" s="36"/>
      <c r="M5" s="36" t="s">
        <v>100</v>
      </c>
      <c r="N5" s="36"/>
      <c r="O5" s="36" t="s">
        <v>101</v>
      </c>
      <c r="P5" s="36"/>
      <c r="Q5" s="36" t="s">
        <v>102</v>
      </c>
      <c r="R5" s="36"/>
      <c r="S5" s="36" t="s">
        <v>103</v>
      </c>
      <c r="T5" s="36"/>
      <c r="U5" s="37" t="s">
        <v>104</v>
      </c>
      <c r="V5" s="37"/>
      <c r="W5" s="36" t="s">
        <v>105</v>
      </c>
      <c r="X5" s="36"/>
      <c r="Y5" s="36" t="s">
        <v>106</v>
      </c>
      <c r="Z5" s="36"/>
      <c r="AA5" s="36" t="s">
        <v>103</v>
      </c>
      <c r="AB5" s="36"/>
      <c r="AC5" s="36" t="s">
        <v>107</v>
      </c>
      <c r="AD5" s="36"/>
      <c r="AE5" s="36" t="s">
        <v>108</v>
      </c>
      <c r="AF5" s="36"/>
      <c r="AG5" s="36" t="s">
        <v>109</v>
      </c>
      <c r="AH5" s="36"/>
      <c r="AI5" s="36" t="s">
        <v>110</v>
      </c>
      <c r="AJ5" s="36"/>
      <c r="AK5" s="36" t="s">
        <v>111</v>
      </c>
      <c r="AL5" s="36"/>
      <c r="AM5" s="36" t="s">
        <v>112</v>
      </c>
      <c r="AN5" s="36"/>
      <c r="AO5" s="36" t="s">
        <v>113</v>
      </c>
      <c r="AP5" s="36"/>
      <c r="AQ5" s="36" t="s">
        <v>114</v>
      </c>
      <c r="AR5" s="36"/>
      <c r="AS5" s="36" t="s">
        <v>115</v>
      </c>
      <c r="AT5" s="36"/>
      <c r="AU5" s="37" t="s">
        <v>104</v>
      </c>
      <c r="AV5" s="37"/>
      <c r="AW5" s="36" t="s">
        <v>105</v>
      </c>
      <c r="AX5" s="36"/>
      <c r="AY5" s="36" t="s">
        <v>106</v>
      </c>
      <c r="AZ5" s="36"/>
      <c r="BA5" s="36" t="s">
        <v>102</v>
      </c>
      <c r="BB5" s="36"/>
      <c r="BC5" s="36" t="s">
        <v>103</v>
      </c>
      <c r="BD5" s="36"/>
      <c r="BE5" s="36" t="s">
        <v>116</v>
      </c>
      <c r="BF5" s="36"/>
      <c r="BG5" s="36" t="s">
        <v>107</v>
      </c>
      <c r="BH5" s="36"/>
      <c r="BI5" s="36" t="s">
        <v>117</v>
      </c>
      <c r="BJ5" s="36"/>
      <c r="BK5" s="36" t="s">
        <v>108</v>
      </c>
      <c r="BL5" s="36"/>
      <c r="BM5" s="36" t="s">
        <v>109</v>
      </c>
      <c r="BN5" s="36"/>
      <c r="BO5" s="36" t="s">
        <v>110</v>
      </c>
      <c r="BP5" s="36"/>
      <c r="BQ5" s="36" t="s">
        <v>111</v>
      </c>
      <c r="BR5" s="36"/>
      <c r="BS5" s="36" t="s">
        <v>118</v>
      </c>
      <c r="BT5" s="36"/>
      <c r="BU5" s="36" t="s">
        <v>112</v>
      </c>
      <c r="BV5" s="36"/>
      <c r="BW5" s="36" t="s">
        <v>119</v>
      </c>
      <c r="BX5" s="36"/>
      <c r="BY5" s="36" t="s">
        <v>101</v>
      </c>
      <c r="BZ5" s="36"/>
      <c r="CA5" s="36" t="s">
        <v>120</v>
      </c>
      <c r="CB5" s="36"/>
      <c r="CC5" s="36" t="s">
        <v>115</v>
      </c>
      <c r="CD5" s="36"/>
      <c r="CE5" s="37" t="s">
        <v>104</v>
      </c>
      <c r="CF5" s="37"/>
      <c r="CG5" s="30"/>
      <c r="CH5" s="30"/>
    </row>
    <row r="6" s="42" customFormat="true" ht="35.25" hidden="false" customHeight="true" outlineLevel="0" collapsed="false">
      <c r="A6" s="38"/>
      <c r="B6" s="38"/>
      <c r="C6" s="38"/>
      <c r="D6" s="38"/>
      <c r="E6" s="38"/>
      <c r="F6" s="39"/>
      <c r="G6" s="39"/>
      <c r="H6" s="39"/>
      <c r="I6" s="40" t="s">
        <v>121</v>
      </c>
      <c r="J6" s="40" t="s">
        <v>122</v>
      </c>
      <c r="K6" s="40" t="s">
        <v>121</v>
      </c>
      <c r="L6" s="40" t="s">
        <v>122</v>
      </c>
      <c r="M6" s="40" t="s">
        <v>121</v>
      </c>
      <c r="N6" s="40" t="s">
        <v>122</v>
      </c>
      <c r="O6" s="40" t="s">
        <v>121</v>
      </c>
      <c r="P6" s="40" t="s">
        <v>122</v>
      </c>
      <c r="Q6" s="40" t="s">
        <v>121</v>
      </c>
      <c r="R6" s="40" t="s">
        <v>122</v>
      </c>
      <c r="S6" s="40" t="s">
        <v>121</v>
      </c>
      <c r="T6" s="40" t="s">
        <v>122</v>
      </c>
      <c r="U6" s="41" t="s">
        <v>121</v>
      </c>
      <c r="V6" s="41" t="s">
        <v>122</v>
      </c>
      <c r="W6" s="40" t="s">
        <v>121</v>
      </c>
      <c r="X6" s="40" t="s">
        <v>122</v>
      </c>
      <c r="Y6" s="40" t="s">
        <v>121</v>
      </c>
      <c r="Z6" s="40" t="s">
        <v>122</v>
      </c>
      <c r="AA6" s="40" t="s">
        <v>121</v>
      </c>
      <c r="AB6" s="40" t="s">
        <v>122</v>
      </c>
      <c r="AC6" s="40" t="s">
        <v>121</v>
      </c>
      <c r="AD6" s="40" t="s">
        <v>122</v>
      </c>
      <c r="AE6" s="40" t="s">
        <v>121</v>
      </c>
      <c r="AF6" s="40" t="s">
        <v>122</v>
      </c>
      <c r="AG6" s="40" t="s">
        <v>121</v>
      </c>
      <c r="AH6" s="40" t="s">
        <v>122</v>
      </c>
      <c r="AI6" s="40" t="s">
        <v>121</v>
      </c>
      <c r="AJ6" s="40" t="s">
        <v>122</v>
      </c>
      <c r="AK6" s="40" t="s">
        <v>121</v>
      </c>
      <c r="AL6" s="40" t="s">
        <v>122</v>
      </c>
      <c r="AM6" s="40" t="s">
        <v>121</v>
      </c>
      <c r="AN6" s="40" t="s">
        <v>122</v>
      </c>
      <c r="AO6" s="40" t="s">
        <v>121</v>
      </c>
      <c r="AP6" s="40" t="s">
        <v>122</v>
      </c>
      <c r="AQ6" s="40" t="s">
        <v>121</v>
      </c>
      <c r="AR6" s="40" t="s">
        <v>122</v>
      </c>
      <c r="AS6" s="40" t="s">
        <v>121</v>
      </c>
      <c r="AT6" s="40" t="s">
        <v>122</v>
      </c>
      <c r="AU6" s="41" t="s">
        <v>121</v>
      </c>
      <c r="AV6" s="41" t="s">
        <v>122</v>
      </c>
      <c r="AW6" s="40" t="s">
        <v>121</v>
      </c>
      <c r="AX6" s="40" t="s">
        <v>122</v>
      </c>
      <c r="AY6" s="40" t="s">
        <v>121</v>
      </c>
      <c r="AZ6" s="40" t="s">
        <v>122</v>
      </c>
      <c r="BA6" s="40" t="s">
        <v>121</v>
      </c>
      <c r="BB6" s="40" t="s">
        <v>122</v>
      </c>
      <c r="BC6" s="40" t="s">
        <v>121</v>
      </c>
      <c r="BD6" s="40" t="s">
        <v>122</v>
      </c>
      <c r="BE6" s="40" t="s">
        <v>121</v>
      </c>
      <c r="BF6" s="40" t="s">
        <v>122</v>
      </c>
      <c r="BG6" s="40" t="s">
        <v>121</v>
      </c>
      <c r="BH6" s="40" t="s">
        <v>122</v>
      </c>
      <c r="BI6" s="40" t="s">
        <v>121</v>
      </c>
      <c r="BJ6" s="40" t="s">
        <v>122</v>
      </c>
      <c r="BK6" s="40" t="s">
        <v>121</v>
      </c>
      <c r="BL6" s="40" t="s">
        <v>122</v>
      </c>
      <c r="BM6" s="40" t="s">
        <v>121</v>
      </c>
      <c r="BN6" s="40" t="s">
        <v>122</v>
      </c>
      <c r="BO6" s="40" t="s">
        <v>121</v>
      </c>
      <c r="BP6" s="40" t="s">
        <v>122</v>
      </c>
      <c r="BQ6" s="40" t="s">
        <v>121</v>
      </c>
      <c r="BR6" s="40" t="s">
        <v>122</v>
      </c>
      <c r="BS6" s="40" t="s">
        <v>121</v>
      </c>
      <c r="BT6" s="40" t="s">
        <v>122</v>
      </c>
      <c r="BU6" s="40" t="s">
        <v>121</v>
      </c>
      <c r="BV6" s="40" t="s">
        <v>122</v>
      </c>
      <c r="BW6" s="40" t="s">
        <v>121</v>
      </c>
      <c r="BX6" s="40" t="s">
        <v>122</v>
      </c>
      <c r="BY6" s="40" t="s">
        <v>121</v>
      </c>
      <c r="BZ6" s="40" t="s">
        <v>122</v>
      </c>
      <c r="CA6" s="40" t="s">
        <v>121</v>
      </c>
      <c r="CB6" s="40" t="s">
        <v>122</v>
      </c>
      <c r="CC6" s="40" t="s">
        <v>121</v>
      </c>
      <c r="CD6" s="40" t="s">
        <v>122</v>
      </c>
      <c r="CE6" s="41" t="s">
        <v>121</v>
      </c>
      <c r="CF6" s="41" t="s">
        <v>122</v>
      </c>
      <c r="CG6" s="39"/>
      <c r="CH6" s="41" t="s">
        <v>122</v>
      </c>
    </row>
    <row r="7" customFormat="false" ht="15" hidden="false" customHeight="true" outlineLevel="0" collapsed="false">
      <c r="A7" s="43" t="s">
        <v>123</v>
      </c>
      <c r="B7" s="43" t="s">
        <v>124</v>
      </c>
      <c r="C7" s="44" t="s">
        <v>125</v>
      </c>
      <c r="D7" s="44"/>
      <c r="E7" s="45" t="s">
        <v>126</v>
      </c>
      <c r="F7" s="46"/>
      <c r="G7" s="46"/>
      <c r="H7" s="46"/>
      <c r="I7" s="47" t="n">
        <v>0</v>
      </c>
      <c r="J7" s="48" t="n">
        <f aca="false">I7*F7/1000</f>
        <v>0</v>
      </c>
      <c r="K7" s="47" t="n">
        <v>0</v>
      </c>
      <c r="L7" s="48" t="n">
        <f aca="false">K7*F7/1000</f>
        <v>0</v>
      </c>
      <c r="M7" s="47" t="n">
        <v>0</v>
      </c>
      <c r="N7" s="48" t="n">
        <f aca="false">M7*F7/1000</f>
        <v>0</v>
      </c>
      <c r="O7" s="47" t="n">
        <v>0</v>
      </c>
      <c r="P7" s="48" t="n">
        <f aca="false">O7*F7/1000</f>
        <v>0</v>
      </c>
      <c r="Q7" s="47" t="n">
        <v>0</v>
      </c>
      <c r="R7" s="48" t="n">
        <f aca="false">Q7*F7/1000</f>
        <v>0</v>
      </c>
      <c r="S7" s="47" t="n">
        <v>0</v>
      </c>
      <c r="T7" s="48" t="n">
        <f aca="false">S7*F7/1000</f>
        <v>0</v>
      </c>
      <c r="U7" s="49" t="n">
        <f aca="false">I7+K7+M7+O7+Q7+S7</f>
        <v>0</v>
      </c>
      <c r="V7" s="50" t="n">
        <f aca="false">J7+L7+N7+P7+R7+T7</f>
        <v>0</v>
      </c>
      <c r="W7" s="47" t="n">
        <v>0</v>
      </c>
      <c r="X7" s="48" t="n">
        <f aca="false">W7*G7/1000</f>
        <v>0</v>
      </c>
      <c r="Y7" s="47" t="n">
        <v>0</v>
      </c>
      <c r="Z7" s="48" t="n">
        <f aca="false">Y7*G7/1000</f>
        <v>0</v>
      </c>
      <c r="AA7" s="47" t="n">
        <v>0</v>
      </c>
      <c r="AB7" s="48" t="n">
        <f aca="false">AA7*G7/1000</f>
        <v>0</v>
      </c>
      <c r="AC7" s="47" t="n">
        <v>0</v>
      </c>
      <c r="AD7" s="48" t="n">
        <f aca="false">AC7*G7/1000</f>
        <v>0</v>
      </c>
      <c r="AE7" s="47" t="n">
        <v>0</v>
      </c>
      <c r="AF7" s="48" t="n">
        <f aca="false">AE7*G7/1000</f>
        <v>0</v>
      </c>
      <c r="AG7" s="47" t="n">
        <v>0</v>
      </c>
      <c r="AH7" s="48" t="n">
        <f aca="false">AG7*G7/1000</f>
        <v>0</v>
      </c>
      <c r="AI7" s="47" t="n">
        <v>0</v>
      </c>
      <c r="AJ7" s="48" t="n">
        <f aca="false">AI7*G7/1000</f>
        <v>0</v>
      </c>
      <c r="AK7" s="47" t="n">
        <v>0</v>
      </c>
      <c r="AL7" s="48" t="n">
        <f aca="false">AK7*G7/1000</f>
        <v>0</v>
      </c>
      <c r="AM7" s="47" t="n">
        <v>0</v>
      </c>
      <c r="AN7" s="48" t="n">
        <f aca="false">AM7*G7/1000</f>
        <v>0</v>
      </c>
      <c r="AO7" s="47" t="n">
        <v>0</v>
      </c>
      <c r="AP7" s="48" t="n">
        <f aca="false">AO7*G7/1000</f>
        <v>0</v>
      </c>
      <c r="AQ7" s="47" t="n">
        <v>0</v>
      </c>
      <c r="AR7" s="48" t="n">
        <f aca="false">AQ7*G7/1000</f>
        <v>0</v>
      </c>
      <c r="AS7" s="47" t="n">
        <v>0</v>
      </c>
      <c r="AT7" s="48" t="n">
        <f aca="false">AS7*G7/1000</f>
        <v>0</v>
      </c>
      <c r="AU7" s="49" t="n">
        <f aca="false">W7+Y7+AA7+AC7+AE7+AG7+AI7+AK7+AM7+AO7+AQ7+AS7</f>
        <v>0</v>
      </c>
      <c r="AV7" s="50" t="n">
        <f aca="false">X7+Z7+AB7+AD7+AF7+AH7+AJ7+AL7+AN7+AP7+AR7+AT7</f>
        <v>0</v>
      </c>
      <c r="AW7" s="51" t="n">
        <v>0</v>
      </c>
      <c r="AX7" s="52" t="n">
        <f aca="false">AW7*H7/1000</f>
        <v>0</v>
      </c>
      <c r="AY7" s="51" t="n">
        <v>0</v>
      </c>
      <c r="AZ7" s="52" t="n">
        <f aca="false">AY7*H7/1000</f>
        <v>0</v>
      </c>
      <c r="BA7" s="51" t="n">
        <v>0</v>
      </c>
      <c r="BB7" s="52" t="n">
        <f aca="false">BA7*H7/1000</f>
        <v>0</v>
      </c>
      <c r="BC7" s="51" t="n">
        <v>0</v>
      </c>
      <c r="BD7" s="52" t="n">
        <f aca="false">BC7*H7/1000</f>
        <v>0</v>
      </c>
      <c r="BE7" s="51" t="n">
        <v>0</v>
      </c>
      <c r="BF7" s="52" t="n">
        <f aca="false">BE7*H7/1000</f>
        <v>0</v>
      </c>
      <c r="BG7" s="51" t="n">
        <v>0</v>
      </c>
      <c r="BH7" s="52" t="n">
        <f aca="false">BG7*H7/1000</f>
        <v>0</v>
      </c>
      <c r="BI7" s="51" t="n">
        <v>0</v>
      </c>
      <c r="BJ7" s="52" t="n">
        <f aca="false">BI7*H7/1000</f>
        <v>0</v>
      </c>
      <c r="BK7" s="51" t="n">
        <v>0</v>
      </c>
      <c r="BL7" s="52" t="n">
        <f aca="false">BK7*H7/1000</f>
        <v>0</v>
      </c>
      <c r="BM7" s="51" t="n">
        <v>0</v>
      </c>
      <c r="BN7" s="52" t="n">
        <f aca="false">BM7*H7/1000</f>
        <v>0</v>
      </c>
      <c r="BO7" s="51" t="n">
        <v>0</v>
      </c>
      <c r="BP7" s="52" t="n">
        <f aca="false">BO7*H7/1000</f>
        <v>0</v>
      </c>
      <c r="BQ7" s="51" t="n">
        <v>0</v>
      </c>
      <c r="BR7" s="52" t="n">
        <f aca="false">BQ7*H7/1000</f>
        <v>0</v>
      </c>
      <c r="BS7" s="51" t="n">
        <v>0</v>
      </c>
      <c r="BT7" s="52" t="n">
        <f aca="false">BS7*H7/1000</f>
        <v>0</v>
      </c>
      <c r="BU7" s="51" t="n">
        <v>0</v>
      </c>
      <c r="BV7" s="52" t="n">
        <f aca="false">BU7*H7/1000</f>
        <v>0</v>
      </c>
      <c r="BW7" s="51" t="n">
        <v>0</v>
      </c>
      <c r="BX7" s="52" t="n">
        <f aca="false">BW7*H7/1000</f>
        <v>0</v>
      </c>
      <c r="BY7" s="51" t="n">
        <v>2</v>
      </c>
      <c r="BZ7" s="52" t="n">
        <f aca="false">BY7*H7/1000</f>
        <v>0</v>
      </c>
      <c r="CA7" s="53" t="n">
        <v>0</v>
      </c>
      <c r="CB7" s="52" t="n">
        <f aca="false">CA7*H7/1000</f>
        <v>0</v>
      </c>
      <c r="CC7" s="51" t="n">
        <v>0</v>
      </c>
      <c r="CD7" s="52" t="n">
        <f aca="false">CC7*H7/1000</f>
        <v>0</v>
      </c>
      <c r="CE7" s="54" t="n">
        <f aca="false">AW7+AY7+BA7+BC7+BE7+BG7+BI7+BK7+BM7+BO7+BQ7+BS7+BU7+BW7+BY7+CC7+CA7</f>
        <v>2</v>
      </c>
      <c r="CF7" s="50" t="n">
        <f aca="false">AX7+AZ7+BB7+BD7+BF7+BH7+BJ7+BL7+BN7+BP7+BR7+BT7+BV7+BX7+BZ7+CD7+CB7</f>
        <v>0</v>
      </c>
      <c r="CG7" s="49"/>
      <c r="CH7" s="50" t="n">
        <f aca="false">V7+AV7+CF7</f>
        <v>0</v>
      </c>
      <c r="CI7" s="55"/>
    </row>
    <row r="8" customFormat="false" ht="23.25" hidden="false" customHeight="true" outlineLevel="0" collapsed="false">
      <c r="A8" s="43"/>
      <c r="B8" s="43"/>
      <c r="C8" s="44"/>
      <c r="D8" s="44"/>
      <c r="E8" s="45" t="s">
        <v>127</v>
      </c>
      <c r="F8" s="46" t="n">
        <v>81552</v>
      </c>
      <c r="G8" s="46" t="n">
        <v>96622</v>
      </c>
      <c r="H8" s="46" t="n">
        <v>128829</v>
      </c>
      <c r="I8" s="47" t="n">
        <v>0</v>
      </c>
      <c r="J8" s="48" t="n">
        <f aca="false">I8*F8/1000</f>
        <v>0</v>
      </c>
      <c r="K8" s="47" t="n">
        <v>0</v>
      </c>
      <c r="L8" s="48" t="n">
        <f aca="false">K8*F8/1000</f>
        <v>0</v>
      </c>
      <c r="M8" s="47" t="n">
        <v>0</v>
      </c>
      <c r="N8" s="48" t="n">
        <f aca="false">M8*F8/1000</f>
        <v>0</v>
      </c>
      <c r="O8" s="47" t="n">
        <v>0</v>
      </c>
      <c r="P8" s="48" t="n">
        <f aca="false">O8*F8/1000</f>
        <v>0</v>
      </c>
      <c r="Q8" s="47" t="n">
        <v>0</v>
      </c>
      <c r="R8" s="48" t="n">
        <f aca="false">Q8*F8/1000</f>
        <v>0</v>
      </c>
      <c r="S8" s="47" t="n">
        <v>0</v>
      </c>
      <c r="T8" s="48" t="n">
        <f aca="false">S8*F8/1000</f>
        <v>0</v>
      </c>
      <c r="U8" s="49" t="n">
        <f aca="false">I8+K8+M8+O8+Q8+S8</f>
        <v>0</v>
      </c>
      <c r="V8" s="50" t="n">
        <f aca="false">J8+L8+N8+P8+R8+T8</f>
        <v>0</v>
      </c>
      <c r="W8" s="47" t="n">
        <v>0</v>
      </c>
      <c r="X8" s="48" t="n">
        <f aca="false">W8*G8/1000</f>
        <v>0</v>
      </c>
      <c r="Y8" s="47" t="n">
        <v>0</v>
      </c>
      <c r="Z8" s="48" t="n">
        <f aca="false">Y8*G8/1000</f>
        <v>0</v>
      </c>
      <c r="AA8" s="47" t="n">
        <v>0</v>
      </c>
      <c r="AB8" s="48" t="n">
        <f aca="false">AA8*G8/1000</f>
        <v>0</v>
      </c>
      <c r="AC8" s="47" t="n">
        <v>0</v>
      </c>
      <c r="AD8" s="48" t="n">
        <f aca="false">AC8*G8/1000</f>
        <v>0</v>
      </c>
      <c r="AE8" s="47" t="n">
        <v>0</v>
      </c>
      <c r="AF8" s="48" t="n">
        <f aca="false">AE8*G8/1000</f>
        <v>0</v>
      </c>
      <c r="AG8" s="47" t="n">
        <v>0</v>
      </c>
      <c r="AH8" s="48" t="n">
        <f aca="false">AG8*G8/1000</f>
        <v>0</v>
      </c>
      <c r="AI8" s="47" t="n">
        <v>0</v>
      </c>
      <c r="AJ8" s="48" t="n">
        <f aca="false">AI8*G8/1000</f>
        <v>0</v>
      </c>
      <c r="AK8" s="47" t="n">
        <v>0</v>
      </c>
      <c r="AL8" s="48" t="n">
        <f aca="false">AK8*G8/1000</f>
        <v>0</v>
      </c>
      <c r="AM8" s="47" t="n">
        <v>0</v>
      </c>
      <c r="AN8" s="48" t="n">
        <f aca="false">AM8*G8/1000</f>
        <v>0</v>
      </c>
      <c r="AO8" s="47" t="n">
        <v>0</v>
      </c>
      <c r="AP8" s="48" t="n">
        <f aca="false">AO8*G8/1000</f>
        <v>0</v>
      </c>
      <c r="AQ8" s="47" t="n">
        <v>0</v>
      </c>
      <c r="AR8" s="48" t="n">
        <f aca="false">AQ8*G8/1000</f>
        <v>0</v>
      </c>
      <c r="AS8" s="47" t="n">
        <v>0</v>
      </c>
      <c r="AT8" s="48" t="n">
        <f aca="false">AS8*G8/1000</f>
        <v>0</v>
      </c>
      <c r="AU8" s="49" t="n">
        <f aca="false">W8+Y8+AA8+AC8+AE8+AG8+AI8+AK8+AM8+AO8+AQ8+AS8</f>
        <v>0</v>
      </c>
      <c r="AV8" s="50" t="n">
        <f aca="false">X8+Z8+AB8+AD8+AF8+AH8+AJ8+AL8+AN8+AP8+AR8+AT8</f>
        <v>0</v>
      </c>
      <c r="AW8" s="51" t="n">
        <v>0</v>
      </c>
      <c r="AX8" s="52" t="n">
        <f aca="false">AW8*H8/1000</f>
        <v>0</v>
      </c>
      <c r="AY8" s="51" t="n">
        <v>0</v>
      </c>
      <c r="AZ8" s="52" t="n">
        <f aca="false">AY8*H8/1000</f>
        <v>0</v>
      </c>
      <c r="BA8" s="51" t="n">
        <v>0</v>
      </c>
      <c r="BB8" s="52" t="n">
        <f aca="false">BA8*H8/1000</f>
        <v>0</v>
      </c>
      <c r="BC8" s="51" t="n">
        <v>0</v>
      </c>
      <c r="BD8" s="52" t="n">
        <f aca="false">BC8*H8/1000</f>
        <v>0</v>
      </c>
      <c r="BE8" s="51" t="n">
        <v>0</v>
      </c>
      <c r="BF8" s="52" t="n">
        <f aca="false">BE8*H8/1000</f>
        <v>0</v>
      </c>
      <c r="BG8" s="51" t="n">
        <v>0</v>
      </c>
      <c r="BH8" s="52" t="n">
        <f aca="false">BG8*H8/1000</f>
        <v>0</v>
      </c>
      <c r="BI8" s="51" t="n">
        <v>0</v>
      </c>
      <c r="BJ8" s="52" t="n">
        <f aca="false">BI8*H8/1000</f>
        <v>0</v>
      </c>
      <c r="BK8" s="51" t="n">
        <v>0</v>
      </c>
      <c r="BL8" s="52" t="n">
        <f aca="false">BK8*H8/1000</f>
        <v>0</v>
      </c>
      <c r="BM8" s="51" t="n">
        <v>0</v>
      </c>
      <c r="BN8" s="52" t="n">
        <f aca="false">BM8*H8/1000</f>
        <v>0</v>
      </c>
      <c r="BO8" s="51" t="n">
        <v>0</v>
      </c>
      <c r="BP8" s="52" t="n">
        <f aca="false">BO8*H8/1000</f>
        <v>0</v>
      </c>
      <c r="BQ8" s="51" t="n">
        <v>0</v>
      </c>
      <c r="BR8" s="52" t="n">
        <f aca="false">BQ8*H8/1000</f>
        <v>0</v>
      </c>
      <c r="BS8" s="51" t="n">
        <v>0</v>
      </c>
      <c r="BT8" s="52" t="n">
        <f aca="false">BS8*H8/1000</f>
        <v>0</v>
      </c>
      <c r="BU8" s="51" t="n">
        <v>0</v>
      </c>
      <c r="BV8" s="52" t="n">
        <f aca="false">BU8*H8/1000</f>
        <v>0</v>
      </c>
      <c r="BW8" s="51" t="n">
        <v>0</v>
      </c>
      <c r="BX8" s="52" t="n">
        <f aca="false">BW8*H8/1000</f>
        <v>0</v>
      </c>
      <c r="BY8" s="51" t="n">
        <v>17</v>
      </c>
      <c r="BZ8" s="52" t="n">
        <f aca="false">BY8*H8/1000</f>
        <v>2190.093</v>
      </c>
      <c r="CA8" s="53" t="n">
        <v>0</v>
      </c>
      <c r="CB8" s="52" t="n">
        <f aca="false">CA8*H8/1000</f>
        <v>0</v>
      </c>
      <c r="CC8" s="51" t="n">
        <v>0</v>
      </c>
      <c r="CD8" s="52" t="n">
        <f aca="false">CC8*H8/1000</f>
        <v>0</v>
      </c>
      <c r="CE8" s="54" t="n">
        <f aca="false">AW8+AY8+BA8+BC8+BE8+BG8+BI8+BK8+BM8+BO8+BQ8+BS8+BU8+BW8+BY8+CC8+CA8</f>
        <v>17</v>
      </c>
      <c r="CF8" s="50" t="n">
        <f aca="false">AX8+AZ8+BB8+BD8+BF8+BH8+BJ8+BL8+BN8+BP8+BR8+BT8+BV8+BX8+BZ8+CD8+CB8</f>
        <v>2190.093</v>
      </c>
      <c r="CG8" s="54" t="n">
        <f aca="false">U8+AU8+CE8</f>
        <v>17</v>
      </c>
      <c r="CH8" s="50" t="n">
        <f aca="false">V8+AV8+CF8</f>
        <v>2190.093</v>
      </c>
      <c r="CI8" s="55"/>
    </row>
    <row r="9" customFormat="false" ht="15.75" hidden="false" customHeight="true" outlineLevel="0" collapsed="false">
      <c r="A9" s="43"/>
      <c r="B9" s="43"/>
      <c r="C9" s="56" t="s">
        <v>128</v>
      </c>
      <c r="D9" s="56"/>
      <c r="E9" s="45" t="s">
        <v>127</v>
      </c>
      <c r="F9" s="46" t="n">
        <f aca="false">ROUND(F8*1.15,0)</f>
        <v>93785</v>
      </c>
      <c r="G9" s="46" t="n">
        <f aca="false">ROUND(G8*1.15,0)</f>
        <v>111115</v>
      </c>
      <c r="H9" s="46" t="n">
        <f aca="false">ROUND(H8*1.15,0)</f>
        <v>148153</v>
      </c>
      <c r="I9" s="47" t="n">
        <v>0</v>
      </c>
      <c r="J9" s="48" t="n">
        <f aca="false">I9*F9/1000</f>
        <v>0</v>
      </c>
      <c r="K9" s="47"/>
      <c r="L9" s="48" t="n">
        <f aca="false">K9*F9/1000</f>
        <v>0</v>
      </c>
      <c r="M9" s="47" t="n">
        <v>0</v>
      </c>
      <c r="N9" s="48" t="n">
        <f aca="false">M9*F9/1000</f>
        <v>0</v>
      </c>
      <c r="O9" s="47" t="n">
        <v>0</v>
      </c>
      <c r="P9" s="48" t="n">
        <f aca="false">O9*F9/1000</f>
        <v>0</v>
      </c>
      <c r="Q9" s="47" t="n">
        <v>0</v>
      </c>
      <c r="R9" s="48" t="n">
        <f aca="false">Q9*F9/1000</f>
        <v>0</v>
      </c>
      <c r="S9" s="47" t="n">
        <v>0</v>
      </c>
      <c r="T9" s="48" t="n">
        <f aca="false">S9*F9/1000</f>
        <v>0</v>
      </c>
      <c r="U9" s="49" t="n">
        <f aca="false">I9+K9+M9+O9+Q9+S9</f>
        <v>0</v>
      </c>
      <c r="V9" s="50" t="n">
        <f aca="false">J9+L9+N9+P9+R9+T9</f>
        <v>0</v>
      </c>
      <c r="W9" s="47" t="n">
        <v>0</v>
      </c>
      <c r="X9" s="48" t="n">
        <f aca="false">W9*G9/1000</f>
        <v>0</v>
      </c>
      <c r="Y9" s="47" t="n">
        <v>0</v>
      </c>
      <c r="Z9" s="48" t="n">
        <f aca="false">Y9*G9/1000</f>
        <v>0</v>
      </c>
      <c r="AA9" s="47" t="n">
        <v>0</v>
      </c>
      <c r="AB9" s="48" t="n">
        <f aca="false">AA9*G9/1000</f>
        <v>0</v>
      </c>
      <c r="AC9" s="47" t="n">
        <v>0</v>
      </c>
      <c r="AD9" s="48" t="n">
        <f aca="false">AC9*G9/1000</f>
        <v>0</v>
      </c>
      <c r="AE9" s="47" t="n">
        <v>0</v>
      </c>
      <c r="AF9" s="48" t="n">
        <f aca="false">AE9*G9/1000</f>
        <v>0</v>
      </c>
      <c r="AG9" s="47" t="n">
        <v>0</v>
      </c>
      <c r="AH9" s="48" t="n">
        <f aca="false">AG9*G9/1000</f>
        <v>0</v>
      </c>
      <c r="AI9" s="47" t="n">
        <v>0</v>
      </c>
      <c r="AJ9" s="48" t="n">
        <f aca="false">AI9*G9/1000</f>
        <v>0</v>
      </c>
      <c r="AK9" s="47" t="n">
        <v>0</v>
      </c>
      <c r="AL9" s="48" t="n">
        <f aca="false">AK9*G9/1000</f>
        <v>0</v>
      </c>
      <c r="AM9" s="47" t="n">
        <v>0</v>
      </c>
      <c r="AN9" s="48" t="n">
        <f aca="false">AM9*G9/1000</f>
        <v>0</v>
      </c>
      <c r="AO9" s="47" t="n">
        <v>0</v>
      </c>
      <c r="AP9" s="48" t="n">
        <f aca="false">AO9*G9/1000</f>
        <v>0</v>
      </c>
      <c r="AQ9" s="47" t="n">
        <v>0</v>
      </c>
      <c r="AR9" s="48" t="n">
        <f aca="false">AQ9*G9/1000</f>
        <v>0</v>
      </c>
      <c r="AS9" s="47" t="n">
        <v>0</v>
      </c>
      <c r="AT9" s="48" t="n">
        <f aca="false">AS9*G9/1000</f>
        <v>0</v>
      </c>
      <c r="AU9" s="49" t="n">
        <f aca="false">W9+Y9+AA9+AC9+AE9+AG9+AI9+AK9+AM9+AO9+AQ9+AS9</f>
        <v>0</v>
      </c>
      <c r="AV9" s="50" t="n">
        <f aca="false">X9+Z9+AB9+AD9+AF9+AH9+AJ9+AL9+AN9+AP9+AR9+AT9</f>
        <v>0</v>
      </c>
      <c r="AW9" s="51" t="n">
        <v>0</v>
      </c>
      <c r="AX9" s="52" t="n">
        <f aca="false">AW9*H9/1000</f>
        <v>0</v>
      </c>
      <c r="AY9" s="51" t="n">
        <v>0</v>
      </c>
      <c r="AZ9" s="52" t="n">
        <f aca="false">AY9*H9/1000</f>
        <v>0</v>
      </c>
      <c r="BA9" s="51" t="n">
        <v>0</v>
      </c>
      <c r="BB9" s="52" t="n">
        <f aca="false">BA9*H9/1000</f>
        <v>0</v>
      </c>
      <c r="BC9" s="51" t="n">
        <v>0</v>
      </c>
      <c r="BD9" s="52" t="n">
        <f aca="false">BC9*H9/1000</f>
        <v>0</v>
      </c>
      <c r="BE9" s="51" t="n">
        <v>0</v>
      </c>
      <c r="BF9" s="52" t="n">
        <f aca="false">BE9*H9/1000</f>
        <v>0</v>
      </c>
      <c r="BG9" s="51" t="n">
        <v>0</v>
      </c>
      <c r="BH9" s="52" t="n">
        <f aca="false">BG9*H9/1000</f>
        <v>0</v>
      </c>
      <c r="BI9" s="51" t="n">
        <v>0</v>
      </c>
      <c r="BJ9" s="52" t="n">
        <f aca="false">BI9*H9/1000</f>
        <v>0</v>
      </c>
      <c r="BK9" s="51" t="n">
        <v>0</v>
      </c>
      <c r="BL9" s="52" t="n">
        <f aca="false">BK9*H9/1000</f>
        <v>0</v>
      </c>
      <c r="BM9" s="51" t="n">
        <v>0</v>
      </c>
      <c r="BN9" s="52" t="n">
        <f aca="false">BM9*H9/1000</f>
        <v>0</v>
      </c>
      <c r="BO9" s="51" t="n">
        <v>0</v>
      </c>
      <c r="BP9" s="52" t="n">
        <f aca="false">BO9*H9/1000</f>
        <v>0</v>
      </c>
      <c r="BQ9" s="51" t="n">
        <v>0</v>
      </c>
      <c r="BR9" s="52" t="n">
        <f aca="false">BQ9*H9/1000</f>
        <v>0</v>
      </c>
      <c r="BS9" s="51" t="n">
        <v>0</v>
      </c>
      <c r="BT9" s="52" t="n">
        <f aca="false">BS9*H9/1000</f>
        <v>0</v>
      </c>
      <c r="BU9" s="51" t="n">
        <v>0</v>
      </c>
      <c r="BV9" s="52" t="n">
        <f aca="false">BU9*H9/1000</f>
        <v>0</v>
      </c>
      <c r="BW9" s="51" t="n">
        <v>0</v>
      </c>
      <c r="BX9" s="52" t="n">
        <f aca="false">BW9*H9/1000</f>
        <v>0</v>
      </c>
      <c r="BY9" s="51" t="n">
        <v>0</v>
      </c>
      <c r="BZ9" s="52" t="n">
        <f aca="false">BY9*H9/1000</f>
        <v>0</v>
      </c>
      <c r="CA9" s="53" t="n">
        <v>0</v>
      </c>
      <c r="CB9" s="52" t="n">
        <f aca="false">CA9*H9/1000</f>
        <v>0</v>
      </c>
      <c r="CC9" s="51" t="n">
        <v>0</v>
      </c>
      <c r="CD9" s="52" t="n">
        <f aca="false">CC9*H9/1000</f>
        <v>0</v>
      </c>
      <c r="CE9" s="54" t="n">
        <f aca="false">AW9+AY9+BA9+BC9+BE9+BG9+BI9+BK9+BM9+BO9+BQ9+BS9+BU9+BW9+BY9+CC9+CA9</f>
        <v>0</v>
      </c>
      <c r="CF9" s="50" t="n">
        <f aca="false">AX9+AZ9+BB9+BD9+BF9+BH9+BJ9+BL9+BN9+BP9+BR9+BT9+BV9+BX9+BZ9+CD9+CB9</f>
        <v>0</v>
      </c>
      <c r="CG9" s="54" t="n">
        <f aca="false">U9+AU9+CE9</f>
        <v>0</v>
      </c>
      <c r="CH9" s="50" t="n">
        <f aca="false">V9+AV9+CF9</f>
        <v>0</v>
      </c>
      <c r="CI9" s="55"/>
    </row>
    <row r="10" customFormat="false" ht="15" hidden="false" customHeight="true" outlineLevel="0" collapsed="false">
      <c r="A10" s="43"/>
      <c r="B10" s="43"/>
      <c r="C10" s="44" t="s">
        <v>129</v>
      </c>
      <c r="D10" s="44"/>
      <c r="E10" s="45" t="s">
        <v>126</v>
      </c>
      <c r="F10" s="46"/>
      <c r="G10" s="46"/>
      <c r="H10" s="46"/>
      <c r="I10" s="47" t="n">
        <v>0</v>
      </c>
      <c r="J10" s="48" t="n">
        <f aca="false">I10*F10/1000</f>
        <v>0</v>
      </c>
      <c r="K10" s="47" t="n">
        <v>0</v>
      </c>
      <c r="L10" s="48" t="n">
        <f aca="false">K10*F10/1000</f>
        <v>0</v>
      </c>
      <c r="M10" s="47" t="n">
        <v>0</v>
      </c>
      <c r="N10" s="48" t="n">
        <f aca="false">M10*F10/1000</f>
        <v>0</v>
      </c>
      <c r="O10" s="47" t="n">
        <v>0</v>
      </c>
      <c r="P10" s="48" t="n">
        <f aca="false">O10*F10/1000</f>
        <v>0</v>
      </c>
      <c r="Q10" s="47" t="n">
        <v>0</v>
      </c>
      <c r="R10" s="48" t="n">
        <f aca="false">Q10*F10/1000</f>
        <v>0</v>
      </c>
      <c r="S10" s="47" t="n">
        <v>0</v>
      </c>
      <c r="T10" s="48" t="n">
        <f aca="false">S10*F10/1000</f>
        <v>0</v>
      </c>
      <c r="U10" s="49" t="n">
        <f aca="false">I10+K10+M10+O10+Q10+S10</f>
        <v>0</v>
      </c>
      <c r="V10" s="50" t="n">
        <f aca="false">J10+L10+N10+P10+R10+T10</f>
        <v>0</v>
      </c>
      <c r="W10" s="47" t="n">
        <v>0</v>
      </c>
      <c r="X10" s="48" t="n">
        <f aca="false">W10*G10/1000</f>
        <v>0</v>
      </c>
      <c r="Y10" s="47" t="n">
        <v>0</v>
      </c>
      <c r="Z10" s="48" t="n">
        <f aca="false">Y10*G10/1000</f>
        <v>0</v>
      </c>
      <c r="AA10" s="47" t="n">
        <v>0</v>
      </c>
      <c r="AB10" s="48" t="n">
        <f aca="false">AA10*G10/1000</f>
        <v>0</v>
      </c>
      <c r="AC10" s="47" t="n">
        <v>0</v>
      </c>
      <c r="AD10" s="48" t="n">
        <f aca="false">AC10*G10/1000</f>
        <v>0</v>
      </c>
      <c r="AE10" s="47" t="n">
        <v>0</v>
      </c>
      <c r="AF10" s="48" t="n">
        <f aca="false">AE10*G10/1000</f>
        <v>0</v>
      </c>
      <c r="AG10" s="47" t="n">
        <v>0</v>
      </c>
      <c r="AH10" s="48" t="n">
        <f aca="false">AG10*G10/1000</f>
        <v>0</v>
      </c>
      <c r="AI10" s="47" t="n">
        <v>0</v>
      </c>
      <c r="AJ10" s="48" t="n">
        <f aca="false">AI10*G10/1000</f>
        <v>0</v>
      </c>
      <c r="AK10" s="47" t="n">
        <v>0</v>
      </c>
      <c r="AL10" s="48" t="n">
        <f aca="false">AK10*G10/1000</f>
        <v>0</v>
      </c>
      <c r="AM10" s="47" t="n">
        <v>0</v>
      </c>
      <c r="AN10" s="48" t="n">
        <f aca="false">AM10*G10/1000</f>
        <v>0</v>
      </c>
      <c r="AO10" s="47" t="n">
        <v>0</v>
      </c>
      <c r="AP10" s="48" t="n">
        <f aca="false">AO10*G10/1000</f>
        <v>0</v>
      </c>
      <c r="AQ10" s="47" t="n">
        <v>0</v>
      </c>
      <c r="AR10" s="48" t="n">
        <f aca="false">AQ10*G10/1000</f>
        <v>0</v>
      </c>
      <c r="AS10" s="47" t="n">
        <v>0</v>
      </c>
      <c r="AT10" s="48" t="n">
        <f aca="false">AS10*G10/1000</f>
        <v>0</v>
      </c>
      <c r="AU10" s="49" t="n">
        <f aca="false">W10+Y10+AA10+AC10+AE10+AG10+AI10+AK10+AM10+AO10+AQ10+AS10</f>
        <v>0</v>
      </c>
      <c r="AV10" s="50" t="n">
        <f aca="false">X10+Z10+AB10+AD10+AF10+AH10+AJ10+AL10+AN10+AP10+AR10+AT10</f>
        <v>0</v>
      </c>
      <c r="AW10" s="51" t="n">
        <v>0</v>
      </c>
      <c r="AX10" s="52" t="n">
        <f aca="false">AW10*H10/1000</f>
        <v>0</v>
      </c>
      <c r="AY10" s="51" t="n">
        <v>0</v>
      </c>
      <c r="AZ10" s="52" t="n">
        <f aca="false">AY10*H10/1000</f>
        <v>0</v>
      </c>
      <c r="BA10" s="51" t="n">
        <v>3</v>
      </c>
      <c r="BB10" s="52" t="n">
        <f aca="false">BA10*H10/1000</f>
        <v>0</v>
      </c>
      <c r="BC10" s="51" t="n">
        <v>7</v>
      </c>
      <c r="BD10" s="52" t="n">
        <f aca="false">BC10*H10/1000</f>
        <v>0</v>
      </c>
      <c r="BE10" s="51" t="n">
        <v>6</v>
      </c>
      <c r="BF10" s="52" t="n">
        <f aca="false">BE10*H10/1000</f>
        <v>0</v>
      </c>
      <c r="BG10" s="51" t="n">
        <v>0</v>
      </c>
      <c r="BH10" s="52" t="n">
        <f aca="false">BG10*H10/1000</f>
        <v>0</v>
      </c>
      <c r="BI10" s="51" t="n">
        <v>0</v>
      </c>
      <c r="BJ10" s="52" t="n">
        <f aca="false">BI10*H10/1000</f>
        <v>0</v>
      </c>
      <c r="BK10" s="51" t="n">
        <v>0</v>
      </c>
      <c r="BL10" s="52" t="n">
        <f aca="false">BK10*H10/1000</f>
        <v>0</v>
      </c>
      <c r="BM10" s="51" t="n">
        <v>1</v>
      </c>
      <c r="BN10" s="52" t="n">
        <f aca="false">BM10*H10/1000</f>
        <v>0</v>
      </c>
      <c r="BO10" s="51" t="n">
        <v>0</v>
      </c>
      <c r="BP10" s="52" t="n">
        <f aca="false">BO10*H10/1000</f>
        <v>0</v>
      </c>
      <c r="BQ10" s="51" t="n">
        <v>3</v>
      </c>
      <c r="BR10" s="52" t="n">
        <f aca="false">BQ10*H10/1000</f>
        <v>0</v>
      </c>
      <c r="BS10" s="51" t="n">
        <v>4</v>
      </c>
      <c r="BT10" s="52" t="n">
        <f aca="false">BS10*H10/1000</f>
        <v>0</v>
      </c>
      <c r="BU10" s="51" t="n">
        <v>0</v>
      </c>
      <c r="BV10" s="52" t="n">
        <f aca="false">BU10*H10/1000</f>
        <v>0</v>
      </c>
      <c r="BW10" s="51" t="n">
        <v>8</v>
      </c>
      <c r="BX10" s="52" t="n">
        <f aca="false">BW10*H10/1000</f>
        <v>0</v>
      </c>
      <c r="BY10" s="51" t="n">
        <v>10</v>
      </c>
      <c r="BZ10" s="52" t="n">
        <f aca="false">BY10*H10/1000</f>
        <v>0</v>
      </c>
      <c r="CA10" s="53" t="n">
        <v>7</v>
      </c>
      <c r="CB10" s="52" t="n">
        <f aca="false">CA10*H10/1000</f>
        <v>0</v>
      </c>
      <c r="CC10" s="51" t="n">
        <v>0</v>
      </c>
      <c r="CD10" s="52" t="n">
        <f aca="false">CC10*H10/1000</f>
        <v>0</v>
      </c>
      <c r="CE10" s="54" t="n">
        <f aca="false">AW10+AY10+BA10+BC10+BE10+BG10+BI10+BK10+BM10+BO10+BQ10+BS10+BU10+BW10+BY10+CC10+CA10</f>
        <v>49</v>
      </c>
      <c r="CF10" s="50" t="n">
        <f aca="false">AX10+AZ10+BB10+BD10+BF10+BH10+BJ10+BL10+BN10+BP10+BR10+BT10+BV10+BX10+BZ10+CD10+CB10</f>
        <v>0</v>
      </c>
      <c r="CG10" s="49"/>
      <c r="CH10" s="50" t="n">
        <f aca="false">V10+AV10+CF10</f>
        <v>0</v>
      </c>
      <c r="CI10" s="55"/>
    </row>
    <row r="11" customFormat="false" ht="21" hidden="false" customHeight="true" outlineLevel="0" collapsed="false">
      <c r="A11" s="43"/>
      <c r="B11" s="43"/>
      <c r="C11" s="44"/>
      <c r="D11" s="44"/>
      <c r="E11" s="45" t="s">
        <v>127</v>
      </c>
      <c r="F11" s="46" t="n">
        <f aca="false">ROUND(F8*1.35,0)</f>
        <v>110095</v>
      </c>
      <c r="G11" s="46" t="n">
        <f aca="false">ROUND(G8*1.35,0)</f>
        <v>130440</v>
      </c>
      <c r="H11" s="46" t="n">
        <f aca="false">ROUND(H8*1.35,0)</f>
        <v>173919</v>
      </c>
      <c r="I11" s="47" t="n">
        <v>0</v>
      </c>
      <c r="J11" s="48" t="n">
        <f aca="false">I11*F11/1000</f>
        <v>0</v>
      </c>
      <c r="K11" s="47" t="n">
        <v>0</v>
      </c>
      <c r="L11" s="48" t="n">
        <f aca="false">K11*F11/1000</f>
        <v>0</v>
      </c>
      <c r="M11" s="47" t="n">
        <v>0</v>
      </c>
      <c r="N11" s="48" t="n">
        <f aca="false">M11*F11/1000</f>
        <v>0</v>
      </c>
      <c r="O11" s="47" t="n">
        <v>0</v>
      </c>
      <c r="P11" s="48" t="n">
        <f aca="false">O11*F11/1000</f>
        <v>0</v>
      </c>
      <c r="Q11" s="47" t="n">
        <v>0</v>
      </c>
      <c r="R11" s="48" t="n">
        <f aca="false">Q11*F11/1000</f>
        <v>0</v>
      </c>
      <c r="S11" s="47" t="n">
        <v>0</v>
      </c>
      <c r="T11" s="48" t="n">
        <f aca="false">S11*F11/1000</f>
        <v>0</v>
      </c>
      <c r="U11" s="49" t="n">
        <f aca="false">I11+K11+M11+O11+Q11+S11</f>
        <v>0</v>
      </c>
      <c r="V11" s="50" t="n">
        <f aca="false">J11+L11+N11+P11+R11+T11</f>
        <v>0</v>
      </c>
      <c r="W11" s="47" t="n">
        <v>0</v>
      </c>
      <c r="X11" s="48" t="n">
        <f aca="false">W11*G11/1000</f>
        <v>0</v>
      </c>
      <c r="Y11" s="47" t="n">
        <v>0</v>
      </c>
      <c r="Z11" s="48" t="n">
        <f aca="false">Y11*G11/1000</f>
        <v>0</v>
      </c>
      <c r="AA11" s="47" t="n">
        <v>0</v>
      </c>
      <c r="AB11" s="48" t="n">
        <f aca="false">AA11*G11/1000</f>
        <v>0</v>
      </c>
      <c r="AC11" s="47" t="n">
        <v>0</v>
      </c>
      <c r="AD11" s="48" t="n">
        <f aca="false">AC11*G11/1000</f>
        <v>0</v>
      </c>
      <c r="AE11" s="47" t="n">
        <v>0</v>
      </c>
      <c r="AF11" s="48" t="n">
        <f aca="false">AE11*G11/1000</f>
        <v>0</v>
      </c>
      <c r="AG11" s="47" t="n">
        <v>0</v>
      </c>
      <c r="AH11" s="48" t="n">
        <f aca="false">AG11*G11/1000</f>
        <v>0</v>
      </c>
      <c r="AI11" s="47" t="n">
        <v>0</v>
      </c>
      <c r="AJ11" s="48" t="n">
        <f aca="false">AI11*G11/1000</f>
        <v>0</v>
      </c>
      <c r="AK11" s="47" t="n">
        <v>0</v>
      </c>
      <c r="AL11" s="48" t="n">
        <f aca="false">AK11*G11/1000</f>
        <v>0</v>
      </c>
      <c r="AM11" s="47" t="n">
        <v>0</v>
      </c>
      <c r="AN11" s="48" t="n">
        <f aca="false">AM11*G11/1000</f>
        <v>0</v>
      </c>
      <c r="AO11" s="47" t="n">
        <v>0</v>
      </c>
      <c r="AP11" s="48" t="n">
        <f aca="false">AO11*G11/1000</f>
        <v>0</v>
      </c>
      <c r="AQ11" s="47" t="n">
        <v>0</v>
      </c>
      <c r="AR11" s="48" t="n">
        <f aca="false">AQ11*G11/1000</f>
        <v>0</v>
      </c>
      <c r="AS11" s="47" t="n">
        <v>0</v>
      </c>
      <c r="AT11" s="48" t="n">
        <f aca="false">AS11*G11/1000</f>
        <v>0</v>
      </c>
      <c r="AU11" s="49" t="n">
        <f aca="false">W11+Y11+AA11+AC11+AE11+AG11+AI11+AK11+AM11+AO11+AQ11+AS11</f>
        <v>0</v>
      </c>
      <c r="AV11" s="50" t="n">
        <f aca="false">X11+Z11+AB11+AD11+AF11+AH11+AJ11+AL11+AN11+AP11+AR11+AT11</f>
        <v>0</v>
      </c>
      <c r="AW11" s="51" t="n">
        <v>0</v>
      </c>
      <c r="AX11" s="52" t="n">
        <f aca="false">AW11*H11/1000</f>
        <v>0</v>
      </c>
      <c r="AY11" s="51" t="n">
        <v>0</v>
      </c>
      <c r="AZ11" s="52" t="n">
        <f aca="false">AY11*H11/1000</f>
        <v>0</v>
      </c>
      <c r="BA11" s="51" t="n">
        <v>28</v>
      </c>
      <c r="BB11" s="52" t="n">
        <f aca="false">BA11*H11/1000</f>
        <v>4869.732</v>
      </c>
      <c r="BC11" s="51" t="n">
        <v>59</v>
      </c>
      <c r="BD11" s="52" t="n">
        <f aca="false">BC11*H11/1000</f>
        <v>10261.221</v>
      </c>
      <c r="BE11" s="51" t="n">
        <v>70</v>
      </c>
      <c r="BF11" s="52" t="n">
        <f aca="false">BE11*H11/1000</f>
        <v>12174.33</v>
      </c>
      <c r="BG11" s="51" t="n">
        <v>0</v>
      </c>
      <c r="BH11" s="52" t="n">
        <f aca="false">BG11*H11/1000</f>
        <v>0</v>
      </c>
      <c r="BI11" s="51" t="n">
        <v>0</v>
      </c>
      <c r="BJ11" s="52" t="n">
        <f aca="false">BI11*H11/1000</f>
        <v>0</v>
      </c>
      <c r="BK11" s="51" t="n">
        <v>0</v>
      </c>
      <c r="BL11" s="52" t="n">
        <f aca="false">BK11*H11/1000</f>
        <v>0</v>
      </c>
      <c r="BM11" s="51" t="n">
        <v>8</v>
      </c>
      <c r="BN11" s="52" t="n">
        <f aca="false">BM11*H11/1000</f>
        <v>1391.352</v>
      </c>
      <c r="BO11" s="51" t="n">
        <v>0</v>
      </c>
      <c r="BP11" s="52" t="n">
        <f aca="false">BO11*H11/1000</f>
        <v>0</v>
      </c>
      <c r="BQ11" s="51" t="n">
        <v>20</v>
      </c>
      <c r="BR11" s="52" t="n">
        <f aca="false">BQ11*H11/1000</f>
        <v>3478.38</v>
      </c>
      <c r="BS11" s="51" t="n">
        <v>37</v>
      </c>
      <c r="BT11" s="52" t="n">
        <f aca="false">BS11*H11/1000</f>
        <v>6435.003</v>
      </c>
      <c r="BU11" s="51" t="n">
        <v>0</v>
      </c>
      <c r="BV11" s="52" t="n">
        <f aca="false">BU11*H11/1000</f>
        <v>0</v>
      </c>
      <c r="BW11" s="51" t="n">
        <v>77</v>
      </c>
      <c r="BX11" s="52" t="n">
        <f aca="false">BW11*H11/1000</f>
        <v>13391.763</v>
      </c>
      <c r="BY11" s="51" t="n">
        <v>102</v>
      </c>
      <c r="BZ11" s="52" t="n">
        <f aca="false">BY11*H11/1000</f>
        <v>17739.738</v>
      </c>
      <c r="CA11" s="53" t="n">
        <v>47</v>
      </c>
      <c r="CB11" s="52" t="n">
        <f aca="false">CA11*H11/1000</f>
        <v>8174.193</v>
      </c>
      <c r="CC11" s="51" t="n">
        <v>0</v>
      </c>
      <c r="CD11" s="52" t="n">
        <f aca="false">CC11*H11/1000</f>
        <v>0</v>
      </c>
      <c r="CE11" s="54" t="n">
        <f aca="false">AW11+AY11+BA11+BC11+BE11+BG11+BI11+BK11+BM11+BO11+BQ11+BS11+BU11+BW11+BY11+CC11+CA11</f>
        <v>448</v>
      </c>
      <c r="CF11" s="50" t="n">
        <f aca="false">AX11+AZ11+BB11+BD11+BF11+BH11+BJ11+BL11+BN11+BP11+BR11+BT11+BV11+BX11+BZ11+CD11+CB11</f>
        <v>77915.712</v>
      </c>
      <c r="CG11" s="54" t="n">
        <f aca="false">U11+AU11+CE11</f>
        <v>448</v>
      </c>
      <c r="CH11" s="50" t="n">
        <f aca="false">V11+AV11+CF11</f>
        <v>77915.712</v>
      </c>
      <c r="CI11" s="55"/>
    </row>
    <row r="12" customFormat="false" ht="15.75" hidden="false" customHeight="true" outlineLevel="0" collapsed="false">
      <c r="A12" s="43"/>
      <c r="B12" s="43"/>
      <c r="C12" s="56" t="s">
        <v>128</v>
      </c>
      <c r="D12" s="56"/>
      <c r="E12" s="45" t="s">
        <v>127</v>
      </c>
      <c r="F12" s="46" t="n">
        <f aca="false">ROUND(F11*1.15,0)</f>
        <v>126609</v>
      </c>
      <c r="G12" s="46" t="n">
        <f aca="false">ROUND(G11*1.15,0)</f>
        <v>150006</v>
      </c>
      <c r="H12" s="46" t="n">
        <f aca="false">ROUND(H11*1.15,0)</f>
        <v>200007</v>
      </c>
      <c r="I12" s="47" t="n">
        <v>0</v>
      </c>
      <c r="J12" s="48" t="n">
        <f aca="false">I12*F12/1000</f>
        <v>0</v>
      </c>
      <c r="K12" s="47" t="n">
        <v>0</v>
      </c>
      <c r="L12" s="48" t="n">
        <f aca="false">K12*F12/1000</f>
        <v>0</v>
      </c>
      <c r="M12" s="47" t="n">
        <v>0</v>
      </c>
      <c r="N12" s="48" t="n">
        <f aca="false">M12*F12/1000</f>
        <v>0</v>
      </c>
      <c r="O12" s="47" t="n">
        <v>0</v>
      </c>
      <c r="P12" s="48" t="n">
        <f aca="false">O12*F12/1000</f>
        <v>0</v>
      </c>
      <c r="Q12" s="47" t="n">
        <v>0</v>
      </c>
      <c r="R12" s="48" t="n">
        <f aca="false">Q12*F12/1000</f>
        <v>0</v>
      </c>
      <c r="S12" s="47" t="n">
        <v>0</v>
      </c>
      <c r="T12" s="48" t="n">
        <f aca="false">S12*F12/1000</f>
        <v>0</v>
      </c>
      <c r="U12" s="49" t="n">
        <f aca="false">I12+K12+M12+O12+Q12+S12</f>
        <v>0</v>
      </c>
      <c r="V12" s="50" t="n">
        <f aca="false">J12+L12+N12+P12+R12+T12</f>
        <v>0</v>
      </c>
      <c r="W12" s="47" t="n">
        <v>0</v>
      </c>
      <c r="X12" s="48" t="n">
        <f aca="false">W12*G12/1000</f>
        <v>0</v>
      </c>
      <c r="Y12" s="47" t="n">
        <v>0</v>
      </c>
      <c r="Z12" s="48" t="n">
        <f aca="false">Y12*G12/1000</f>
        <v>0</v>
      </c>
      <c r="AA12" s="47" t="n">
        <v>0</v>
      </c>
      <c r="AB12" s="48" t="n">
        <f aca="false">AA12*G12/1000</f>
        <v>0</v>
      </c>
      <c r="AC12" s="47" t="n">
        <v>0</v>
      </c>
      <c r="AD12" s="48" t="n">
        <f aca="false">AC12*G12/1000</f>
        <v>0</v>
      </c>
      <c r="AE12" s="47" t="n">
        <v>0</v>
      </c>
      <c r="AF12" s="48" t="n">
        <f aca="false">AE12*G12/1000</f>
        <v>0</v>
      </c>
      <c r="AG12" s="47" t="n">
        <v>0</v>
      </c>
      <c r="AH12" s="48" t="n">
        <f aca="false">AG12*G12/1000</f>
        <v>0</v>
      </c>
      <c r="AI12" s="47" t="n">
        <v>0</v>
      </c>
      <c r="AJ12" s="48" t="n">
        <f aca="false">AI12*G12/1000</f>
        <v>0</v>
      </c>
      <c r="AK12" s="47" t="n">
        <v>0</v>
      </c>
      <c r="AL12" s="48" t="n">
        <f aca="false">AK12*G12/1000</f>
        <v>0</v>
      </c>
      <c r="AM12" s="47" t="n">
        <v>0</v>
      </c>
      <c r="AN12" s="48" t="n">
        <f aca="false">AM12*G12/1000</f>
        <v>0</v>
      </c>
      <c r="AO12" s="47" t="n">
        <v>0</v>
      </c>
      <c r="AP12" s="48" t="n">
        <f aca="false">AO12*G12/1000</f>
        <v>0</v>
      </c>
      <c r="AQ12" s="47" t="n">
        <v>0</v>
      </c>
      <c r="AR12" s="48" t="n">
        <f aca="false">AQ12*G12/1000</f>
        <v>0</v>
      </c>
      <c r="AS12" s="47" t="n">
        <v>0</v>
      </c>
      <c r="AT12" s="48" t="n">
        <f aca="false">AS12*G12/1000</f>
        <v>0</v>
      </c>
      <c r="AU12" s="49" t="n">
        <f aca="false">W12+Y12+AA12+AC12+AE12+AG12+AI12+AK12+AM12+AO12+AQ12+AS12</f>
        <v>0</v>
      </c>
      <c r="AV12" s="50" t="n">
        <f aca="false">X12+Z12+AB12+AD12+AF12+AH12+AJ12+AL12+AN12+AP12+AR12+AT12</f>
        <v>0</v>
      </c>
      <c r="AW12" s="51" t="n">
        <v>0</v>
      </c>
      <c r="AX12" s="52" t="n">
        <f aca="false">AW12*H12/1000</f>
        <v>0</v>
      </c>
      <c r="AY12" s="51" t="n">
        <v>0</v>
      </c>
      <c r="AZ12" s="52" t="n">
        <f aca="false">AY12*H12/1000</f>
        <v>0</v>
      </c>
      <c r="BA12" s="51" t="n">
        <v>0</v>
      </c>
      <c r="BB12" s="52" t="n">
        <f aca="false">BA12*H12/1000</f>
        <v>0</v>
      </c>
      <c r="BC12" s="51" t="n">
        <v>0</v>
      </c>
      <c r="BD12" s="52" t="n">
        <f aca="false">BC12*H12/1000</f>
        <v>0</v>
      </c>
      <c r="BE12" s="51" t="n">
        <v>0</v>
      </c>
      <c r="BF12" s="52" t="n">
        <f aca="false">BE12*H12/1000</f>
        <v>0</v>
      </c>
      <c r="BG12" s="51" t="n">
        <v>0</v>
      </c>
      <c r="BH12" s="52" t="n">
        <f aca="false">BG12*H12/1000</f>
        <v>0</v>
      </c>
      <c r="BI12" s="51" t="n">
        <v>0</v>
      </c>
      <c r="BJ12" s="52" t="n">
        <f aca="false">BI12*H12/1000</f>
        <v>0</v>
      </c>
      <c r="BK12" s="51" t="n">
        <v>0</v>
      </c>
      <c r="BL12" s="52" t="n">
        <f aca="false">BK12*H12/1000</f>
        <v>0</v>
      </c>
      <c r="BM12" s="51" t="n">
        <v>0</v>
      </c>
      <c r="BN12" s="52" t="n">
        <f aca="false">BM12*H12/1000</f>
        <v>0</v>
      </c>
      <c r="BO12" s="51" t="n">
        <v>0</v>
      </c>
      <c r="BP12" s="52" t="n">
        <f aca="false">BO12*H12/1000</f>
        <v>0</v>
      </c>
      <c r="BQ12" s="51" t="n">
        <v>1</v>
      </c>
      <c r="BR12" s="52" t="n">
        <f aca="false">BQ12*H12/1000</f>
        <v>200.007</v>
      </c>
      <c r="BS12" s="51" t="n">
        <v>2</v>
      </c>
      <c r="BT12" s="52" t="n">
        <f aca="false">BS12*H12/1000</f>
        <v>400.014</v>
      </c>
      <c r="BU12" s="51" t="n">
        <v>0</v>
      </c>
      <c r="BV12" s="52" t="n">
        <f aca="false">BU12*H12/1000</f>
        <v>0</v>
      </c>
      <c r="BW12" s="51" t="n">
        <v>0</v>
      </c>
      <c r="BX12" s="52" t="n">
        <f aca="false">BW12*H12/1000</f>
        <v>0</v>
      </c>
      <c r="BY12" s="51" t="n">
        <v>1</v>
      </c>
      <c r="BZ12" s="52" t="n">
        <f aca="false">BY12*H12/1000</f>
        <v>200.007</v>
      </c>
      <c r="CA12" s="53" t="n">
        <v>0</v>
      </c>
      <c r="CB12" s="52" t="n">
        <f aca="false">CA12*H12/1000</f>
        <v>0</v>
      </c>
      <c r="CC12" s="51" t="n">
        <v>0</v>
      </c>
      <c r="CD12" s="52" t="n">
        <f aca="false">CC12*H12/1000</f>
        <v>0</v>
      </c>
      <c r="CE12" s="54" t="n">
        <f aca="false">AW12+AY12+BA12+BC12+BE12+BG12+BI12+BK12+BM12+BO12+BQ12+BS12+BU12+BW12+BY12+CC12+CA12</f>
        <v>4</v>
      </c>
      <c r="CF12" s="50" t="n">
        <f aca="false">AX12+AZ12+BB12+BD12+BF12+BH12+BJ12+BL12+BN12+BP12+BR12+BT12+BV12+BX12+BZ12+CD12+CB12</f>
        <v>800.028</v>
      </c>
      <c r="CG12" s="54" t="n">
        <f aca="false">U12+AU12+CE12</f>
        <v>4</v>
      </c>
      <c r="CH12" s="50" t="n">
        <f aca="false">V12+AV12+CF12</f>
        <v>800.028</v>
      </c>
      <c r="CI12" s="55"/>
    </row>
    <row r="13" customFormat="false" ht="15" hidden="false" customHeight="true" outlineLevel="0" collapsed="false">
      <c r="A13" s="43"/>
      <c r="B13" s="43"/>
      <c r="C13" s="44" t="s">
        <v>130</v>
      </c>
      <c r="D13" s="44"/>
      <c r="E13" s="45" t="s">
        <v>126</v>
      </c>
      <c r="F13" s="46"/>
      <c r="G13" s="46"/>
      <c r="H13" s="46"/>
      <c r="I13" s="47" t="n">
        <v>0</v>
      </c>
      <c r="J13" s="48" t="n">
        <f aca="false">I13*F13/1000</f>
        <v>0</v>
      </c>
      <c r="K13" s="47" t="n">
        <v>0</v>
      </c>
      <c r="L13" s="48" t="n">
        <f aca="false">K13*F13/1000</f>
        <v>0</v>
      </c>
      <c r="M13" s="47" t="n">
        <v>0</v>
      </c>
      <c r="N13" s="48" t="n">
        <f aca="false">M13*F13/1000</f>
        <v>0</v>
      </c>
      <c r="O13" s="47" t="n">
        <v>0</v>
      </c>
      <c r="P13" s="48" t="n">
        <f aca="false">O13*F13/1000</f>
        <v>0</v>
      </c>
      <c r="Q13" s="47" t="n">
        <v>0</v>
      </c>
      <c r="R13" s="48" t="n">
        <f aca="false">Q13*F13/1000</f>
        <v>0</v>
      </c>
      <c r="S13" s="47" t="n">
        <v>0</v>
      </c>
      <c r="T13" s="48" t="n">
        <f aca="false">S13*F13/1000</f>
        <v>0</v>
      </c>
      <c r="U13" s="49" t="n">
        <f aca="false">I13+K13+M13+O13+Q13+S13</f>
        <v>0</v>
      </c>
      <c r="V13" s="50" t="n">
        <f aca="false">J13+L13+N13+P13+R13+T13</f>
        <v>0</v>
      </c>
      <c r="W13" s="47" t="n">
        <v>0</v>
      </c>
      <c r="X13" s="48" t="n">
        <f aca="false">W13*G13/1000</f>
        <v>0</v>
      </c>
      <c r="Y13" s="47" t="n">
        <v>0</v>
      </c>
      <c r="Z13" s="48" t="n">
        <f aca="false">Y13*G13/1000</f>
        <v>0</v>
      </c>
      <c r="AA13" s="47" t="n">
        <v>0</v>
      </c>
      <c r="AB13" s="48" t="n">
        <f aca="false">AA13*G13/1000</f>
        <v>0</v>
      </c>
      <c r="AC13" s="47" t="n">
        <v>0</v>
      </c>
      <c r="AD13" s="48" t="n">
        <f aca="false">AC13*G13/1000</f>
        <v>0</v>
      </c>
      <c r="AE13" s="47" t="n">
        <v>0</v>
      </c>
      <c r="AF13" s="48" t="n">
        <f aca="false">AE13*G13/1000</f>
        <v>0</v>
      </c>
      <c r="AG13" s="47" t="n">
        <v>0</v>
      </c>
      <c r="AH13" s="48" t="n">
        <f aca="false">AG13*G13/1000</f>
        <v>0</v>
      </c>
      <c r="AI13" s="47" t="n">
        <v>0</v>
      </c>
      <c r="AJ13" s="48" t="n">
        <f aca="false">AI13*G13/1000</f>
        <v>0</v>
      </c>
      <c r="AK13" s="47" t="n">
        <v>0</v>
      </c>
      <c r="AL13" s="48" t="n">
        <f aca="false">AK13*G13/1000</f>
        <v>0</v>
      </c>
      <c r="AM13" s="47" t="n">
        <v>0</v>
      </c>
      <c r="AN13" s="48" t="n">
        <f aca="false">AM13*G13/1000</f>
        <v>0</v>
      </c>
      <c r="AO13" s="47" t="n">
        <v>0</v>
      </c>
      <c r="AP13" s="48" t="n">
        <f aca="false">AO13*G13/1000</f>
        <v>0</v>
      </c>
      <c r="AQ13" s="47" t="n">
        <v>0</v>
      </c>
      <c r="AR13" s="48" t="n">
        <f aca="false">AQ13*G13/1000</f>
        <v>0</v>
      </c>
      <c r="AS13" s="47" t="n">
        <v>0</v>
      </c>
      <c r="AT13" s="48" t="n">
        <f aca="false">AS13*G13/1000</f>
        <v>0</v>
      </c>
      <c r="AU13" s="49" t="n">
        <f aca="false">W13+Y13+AA13+AC13+AE13+AG13+AI13+AK13+AM13+AO13+AQ13+AS13</f>
        <v>0</v>
      </c>
      <c r="AV13" s="50" t="n">
        <f aca="false">X13+Z13+AB13+AD13+AF13+AH13+AJ13+AL13+AN13+AP13+AR13+AT13</f>
        <v>0</v>
      </c>
      <c r="AW13" s="51" t="n">
        <v>0</v>
      </c>
      <c r="AX13" s="52" t="n">
        <f aca="false">AW13*H13/1000</f>
        <v>0</v>
      </c>
      <c r="AY13" s="51" t="n">
        <v>0</v>
      </c>
      <c r="AZ13" s="52" t="n">
        <f aca="false">AY13*H13/1000</f>
        <v>0</v>
      </c>
      <c r="BA13" s="51" t="n">
        <v>0</v>
      </c>
      <c r="BB13" s="52" t="n">
        <f aca="false">BA13*H13/1000</f>
        <v>0</v>
      </c>
      <c r="BC13" s="51" t="n">
        <v>0</v>
      </c>
      <c r="BD13" s="52" t="n">
        <f aca="false">BC13*H13/1000</f>
        <v>0</v>
      </c>
      <c r="BE13" s="51" t="n">
        <v>0</v>
      </c>
      <c r="BF13" s="52" t="n">
        <f aca="false">BE13*H13/1000</f>
        <v>0</v>
      </c>
      <c r="BG13" s="51" t="n">
        <v>0</v>
      </c>
      <c r="BH13" s="52" t="n">
        <f aca="false">BG13*H13/1000</f>
        <v>0</v>
      </c>
      <c r="BI13" s="51" t="n">
        <v>0</v>
      </c>
      <c r="BJ13" s="52" t="n">
        <f aca="false">BI13*H13/1000</f>
        <v>0</v>
      </c>
      <c r="BK13" s="51" t="n">
        <v>0</v>
      </c>
      <c r="BL13" s="52" t="n">
        <f aca="false">BK13*H13/1000</f>
        <v>0</v>
      </c>
      <c r="BM13" s="51" t="n">
        <v>0</v>
      </c>
      <c r="BN13" s="52" t="n">
        <f aca="false">BM13*H13/1000</f>
        <v>0</v>
      </c>
      <c r="BO13" s="51" t="n">
        <v>0</v>
      </c>
      <c r="BP13" s="52" t="n">
        <f aca="false">BO13*H13/1000</f>
        <v>0</v>
      </c>
      <c r="BQ13" s="51" t="n">
        <v>0</v>
      </c>
      <c r="BR13" s="52" t="n">
        <f aca="false">BQ13*H13/1000</f>
        <v>0</v>
      </c>
      <c r="BS13" s="51" t="n">
        <v>0</v>
      </c>
      <c r="BT13" s="52" t="n">
        <f aca="false">BS13*H13/1000</f>
        <v>0</v>
      </c>
      <c r="BU13" s="51" t="n">
        <v>0</v>
      </c>
      <c r="BV13" s="52" t="n">
        <f aca="false">BU13*H13/1000</f>
        <v>0</v>
      </c>
      <c r="BW13" s="51" t="n">
        <v>0</v>
      </c>
      <c r="BX13" s="52" t="n">
        <f aca="false">BW13*H13/1000</f>
        <v>0</v>
      </c>
      <c r="BY13" s="51" t="n">
        <v>0</v>
      </c>
      <c r="BZ13" s="52" t="n">
        <f aca="false">BY13*H13/1000</f>
        <v>0</v>
      </c>
      <c r="CA13" s="53" t="n">
        <v>0</v>
      </c>
      <c r="CB13" s="52" t="n">
        <f aca="false">CA13*H13/1000</f>
        <v>0</v>
      </c>
      <c r="CC13" s="51" t="n">
        <v>0</v>
      </c>
      <c r="CD13" s="52" t="n">
        <f aca="false">CC13*H13/1000</f>
        <v>0</v>
      </c>
      <c r="CE13" s="54" t="n">
        <f aca="false">AW13+AY13+BA13+BC13+BE13+BG13+BI13+BK13+BM13+BO13+BQ13+BS13+BU13+BW13+BY13+CC13+CA13</f>
        <v>0</v>
      </c>
      <c r="CF13" s="50" t="n">
        <f aca="false">AX13+AZ13+BB13+BD13+BF13+BH13+BJ13+BL13+BN13+BP13+BR13+BT13+BV13+BX13+BZ13+CD13+CB13</f>
        <v>0</v>
      </c>
      <c r="CG13" s="49"/>
      <c r="CH13" s="50" t="n">
        <f aca="false">V13+AV13+CF13</f>
        <v>0</v>
      </c>
      <c r="CI13" s="55"/>
    </row>
    <row r="14" customFormat="false" ht="33.75" hidden="false" customHeight="true" outlineLevel="0" collapsed="false">
      <c r="A14" s="43"/>
      <c r="B14" s="43"/>
      <c r="C14" s="44"/>
      <c r="D14" s="44"/>
      <c r="E14" s="45" t="s">
        <v>127</v>
      </c>
      <c r="F14" s="46" t="n">
        <f aca="false">ROUND(F8*1.4,0)</f>
        <v>114173</v>
      </c>
      <c r="G14" s="46" t="n">
        <f aca="false">ROUND(G8*1.4,0)</f>
        <v>135271</v>
      </c>
      <c r="H14" s="46" t="n">
        <f aca="false">ROUND(H8*1.4,0)</f>
        <v>180361</v>
      </c>
      <c r="I14" s="47" t="n">
        <v>0</v>
      </c>
      <c r="J14" s="48" t="n">
        <f aca="false">I14*F14/1000</f>
        <v>0</v>
      </c>
      <c r="K14" s="47" t="n">
        <v>0</v>
      </c>
      <c r="L14" s="48" t="n">
        <f aca="false">K14*F14/1000</f>
        <v>0</v>
      </c>
      <c r="M14" s="47" t="n">
        <v>0</v>
      </c>
      <c r="N14" s="48" t="n">
        <f aca="false">M14*F14/1000</f>
        <v>0</v>
      </c>
      <c r="O14" s="47" t="n">
        <v>0</v>
      </c>
      <c r="P14" s="48" t="n">
        <f aca="false">O14*F14/1000</f>
        <v>0</v>
      </c>
      <c r="Q14" s="47" t="n">
        <v>0</v>
      </c>
      <c r="R14" s="48" t="n">
        <f aca="false">Q14*F14/1000</f>
        <v>0</v>
      </c>
      <c r="S14" s="47" t="n">
        <v>0</v>
      </c>
      <c r="T14" s="48" t="n">
        <f aca="false">S14*F14/1000</f>
        <v>0</v>
      </c>
      <c r="U14" s="49" t="n">
        <f aca="false">I14+K14+M14+O14+Q14+S14</f>
        <v>0</v>
      </c>
      <c r="V14" s="50" t="n">
        <f aca="false">J14+L14+N14+P14+R14+T14</f>
        <v>0</v>
      </c>
      <c r="W14" s="47" t="n">
        <v>0</v>
      </c>
      <c r="X14" s="48" t="n">
        <f aca="false">W14*G14/1000</f>
        <v>0</v>
      </c>
      <c r="Y14" s="47" t="n">
        <v>0</v>
      </c>
      <c r="Z14" s="48" t="n">
        <f aca="false">Y14*G14/1000</f>
        <v>0</v>
      </c>
      <c r="AA14" s="47" t="n">
        <v>0</v>
      </c>
      <c r="AB14" s="48" t="n">
        <f aca="false">AA14*G14/1000</f>
        <v>0</v>
      </c>
      <c r="AC14" s="47" t="n">
        <v>0</v>
      </c>
      <c r="AD14" s="48" t="n">
        <f aca="false">AC14*G14/1000</f>
        <v>0</v>
      </c>
      <c r="AE14" s="47" t="n">
        <v>0</v>
      </c>
      <c r="AF14" s="48" t="n">
        <f aca="false">AE14*G14/1000</f>
        <v>0</v>
      </c>
      <c r="AG14" s="47" t="n">
        <v>0</v>
      </c>
      <c r="AH14" s="48" t="n">
        <f aca="false">AG14*G14/1000</f>
        <v>0</v>
      </c>
      <c r="AI14" s="47" t="n">
        <v>0</v>
      </c>
      <c r="AJ14" s="48" t="n">
        <f aca="false">AI14*G14/1000</f>
        <v>0</v>
      </c>
      <c r="AK14" s="47" t="n">
        <v>0</v>
      </c>
      <c r="AL14" s="48" t="n">
        <f aca="false">AK14*G14/1000</f>
        <v>0</v>
      </c>
      <c r="AM14" s="47" t="n">
        <v>0</v>
      </c>
      <c r="AN14" s="48" t="n">
        <f aca="false">AM14*G14/1000</f>
        <v>0</v>
      </c>
      <c r="AO14" s="47" t="n">
        <v>0</v>
      </c>
      <c r="AP14" s="48" t="n">
        <f aca="false">AO14*G14/1000</f>
        <v>0</v>
      </c>
      <c r="AQ14" s="47" t="n">
        <v>0</v>
      </c>
      <c r="AR14" s="48" t="n">
        <f aca="false">AQ14*G14/1000</f>
        <v>0</v>
      </c>
      <c r="AS14" s="47" t="n">
        <v>0</v>
      </c>
      <c r="AT14" s="48" t="n">
        <f aca="false">AS14*G14/1000</f>
        <v>0</v>
      </c>
      <c r="AU14" s="49" t="n">
        <f aca="false">W14+Y14+AA14+AC14+AE14+AG14+AI14+AK14+AM14+AO14+AQ14+AS14</f>
        <v>0</v>
      </c>
      <c r="AV14" s="50" t="n">
        <f aca="false">X14+Z14+AB14+AD14+AF14+AH14+AJ14+AL14+AN14+AP14+AR14+AT14</f>
        <v>0</v>
      </c>
      <c r="AW14" s="51" t="n">
        <v>0</v>
      </c>
      <c r="AX14" s="52" t="n">
        <f aca="false">AW14*H14/1000</f>
        <v>0</v>
      </c>
      <c r="AY14" s="51" t="n">
        <v>0</v>
      </c>
      <c r="AZ14" s="52" t="n">
        <f aca="false">AY14*H14/1000</f>
        <v>0</v>
      </c>
      <c r="BA14" s="51" t="n">
        <v>0</v>
      </c>
      <c r="BB14" s="52" t="n">
        <f aca="false">BA14*H14/1000</f>
        <v>0</v>
      </c>
      <c r="BC14" s="51" t="n">
        <v>0</v>
      </c>
      <c r="BD14" s="52" t="n">
        <f aca="false">BC14*H14/1000</f>
        <v>0</v>
      </c>
      <c r="BE14" s="51" t="n">
        <v>0</v>
      </c>
      <c r="BF14" s="52" t="n">
        <f aca="false">BE14*H14/1000</f>
        <v>0</v>
      </c>
      <c r="BG14" s="51" t="n">
        <v>0</v>
      </c>
      <c r="BH14" s="52" t="n">
        <f aca="false">BG14*H14/1000</f>
        <v>0</v>
      </c>
      <c r="BI14" s="51" t="n">
        <v>0</v>
      </c>
      <c r="BJ14" s="52" t="n">
        <f aca="false">BI14*H14/1000</f>
        <v>0</v>
      </c>
      <c r="BK14" s="51" t="n">
        <v>0</v>
      </c>
      <c r="BL14" s="52" t="n">
        <f aca="false">BK14*H14/1000</f>
        <v>0</v>
      </c>
      <c r="BM14" s="51" t="n">
        <v>0</v>
      </c>
      <c r="BN14" s="52" t="n">
        <f aca="false">BM14*H14/1000</f>
        <v>0</v>
      </c>
      <c r="BO14" s="51" t="n">
        <v>0</v>
      </c>
      <c r="BP14" s="52" t="n">
        <f aca="false">BO14*H14/1000</f>
        <v>0</v>
      </c>
      <c r="BQ14" s="51" t="n">
        <v>0</v>
      </c>
      <c r="BR14" s="52" t="n">
        <f aca="false">BQ14*H14/1000</f>
        <v>0</v>
      </c>
      <c r="BS14" s="51" t="n">
        <v>0</v>
      </c>
      <c r="BT14" s="52" t="n">
        <f aca="false">BS14*H14/1000</f>
        <v>0</v>
      </c>
      <c r="BU14" s="51" t="n">
        <v>0</v>
      </c>
      <c r="BV14" s="52" t="n">
        <f aca="false">BU14*H14/1000</f>
        <v>0</v>
      </c>
      <c r="BW14" s="51" t="n">
        <v>0</v>
      </c>
      <c r="BX14" s="52" t="n">
        <f aca="false">BW14*H14/1000</f>
        <v>0</v>
      </c>
      <c r="BY14" s="51" t="n">
        <v>0</v>
      </c>
      <c r="BZ14" s="52" t="n">
        <f aca="false">BY14*H14/1000</f>
        <v>0</v>
      </c>
      <c r="CA14" s="53" t="n">
        <v>0</v>
      </c>
      <c r="CB14" s="52" t="n">
        <f aca="false">CA14*H14/1000</f>
        <v>0</v>
      </c>
      <c r="CC14" s="51" t="n">
        <v>0</v>
      </c>
      <c r="CD14" s="52" t="n">
        <f aca="false">CC14*H14/1000</f>
        <v>0</v>
      </c>
      <c r="CE14" s="54" t="n">
        <f aca="false">AW14+AY14+BA14+BC14+BE14+BG14+BI14+BK14+BM14+BO14+BQ14+BS14+BU14+BW14+BY14+CC14+CA14</f>
        <v>0</v>
      </c>
      <c r="CF14" s="50" t="n">
        <f aca="false">AX14+AZ14+BB14+BD14+BF14+BH14+BJ14+BL14+BN14+BP14+BR14+BT14+BV14+BX14+BZ14+CD14+CB14</f>
        <v>0</v>
      </c>
      <c r="CG14" s="54" t="n">
        <f aca="false">U14+AU14+CE14</f>
        <v>0</v>
      </c>
      <c r="CH14" s="50" t="n">
        <f aca="false">V14+AV14+CF14</f>
        <v>0</v>
      </c>
      <c r="CI14" s="55"/>
    </row>
    <row r="15" customFormat="false" ht="13.5" hidden="false" customHeight="true" outlineLevel="0" collapsed="false">
      <c r="A15" s="43"/>
      <c r="B15" s="43"/>
      <c r="C15" s="56" t="s">
        <v>128</v>
      </c>
      <c r="D15" s="56"/>
      <c r="E15" s="45" t="s">
        <v>127</v>
      </c>
      <c r="F15" s="46" t="n">
        <f aca="false">ROUND(F14*1.15,0)</f>
        <v>131299</v>
      </c>
      <c r="G15" s="46" t="n">
        <f aca="false">ROUND(G14*1.15,0)</f>
        <v>155562</v>
      </c>
      <c r="H15" s="46" t="n">
        <f aca="false">ROUND(H14*1.15,0)</f>
        <v>207415</v>
      </c>
      <c r="I15" s="47" t="n">
        <v>0</v>
      </c>
      <c r="J15" s="48" t="n">
        <f aca="false">I15*F15/1000</f>
        <v>0</v>
      </c>
      <c r="K15" s="47" t="n">
        <v>0</v>
      </c>
      <c r="L15" s="48" t="n">
        <f aca="false">K15*F15/1000</f>
        <v>0</v>
      </c>
      <c r="M15" s="47" t="n">
        <v>0</v>
      </c>
      <c r="N15" s="48" t="n">
        <f aca="false">M15*F15/1000</f>
        <v>0</v>
      </c>
      <c r="O15" s="47" t="n">
        <v>0</v>
      </c>
      <c r="P15" s="48" t="n">
        <f aca="false">O15*F15/1000</f>
        <v>0</v>
      </c>
      <c r="Q15" s="47" t="n">
        <v>0</v>
      </c>
      <c r="R15" s="48" t="n">
        <f aca="false">Q15*F15/1000</f>
        <v>0</v>
      </c>
      <c r="S15" s="47" t="n">
        <v>0</v>
      </c>
      <c r="T15" s="48" t="n">
        <f aca="false">S15*F15/1000</f>
        <v>0</v>
      </c>
      <c r="U15" s="49" t="n">
        <f aca="false">I15+K15+M15+O15+Q15+S15</f>
        <v>0</v>
      </c>
      <c r="V15" s="50" t="n">
        <f aca="false">J15+L15+N15+P15+R15+T15</f>
        <v>0</v>
      </c>
      <c r="W15" s="47" t="n">
        <v>0</v>
      </c>
      <c r="X15" s="48" t="n">
        <f aca="false">W15*G15/1000</f>
        <v>0</v>
      </c>
      <c r="Y15" s="47" t="n">
        <v>0</v>
      </c>
      <c r="Z15" s="48" t="n">
        <f aca="false">Y15*G15/1000</f>
        <v>0</v>
      </c>
      <c r="AA15" s="47" t="n">
        <v>0</v>
      </c>
      <c r="AB15" s="48" t="n">
        <f aca="false">AA15*G15/1000</f>
        <v>0</v>
      </c>
      <c r="AC15" s="47" t="n">
        <v>0</v>
      </c>
      <c r="AD15" s="48" t="n">
        <f aca="false">AC15*G15/1000</f>
        <v>0</v>
      </c>
      <c r="AE15" s="47" t="n">
        <v>0</v>
      </c>
      <c r="AF15" s="48" t="n">
        <f aca="false">AE15*G15/1000</f>
        <v>0</v>
      </c>
      <c r="AG15" s="47" t="n">
        <v>0</v>
      </c>
      <c r="AH15" s="48" t="n">
        <f aca="false">AG15*G15/1000</f>
        <v>0</v>
      </c>
      <c r="AI15" s="47" t="n">
        <v>0</v>
      </c>
      <c r="AJ15" s="48" t="n">
        <f aca="false">AI15*G15/1000</f>
        <v>0</v>
      </c>
      <c r="AK15" s="47" t="n">
        <v>0</v>
      </c>
      <c r="AL15" s="48" t="n">
        <f aca="false">AK15*G15/1000</f>
        <v>0</v>
      </c>
      <c r="AM15" s="47" t="n">
        <v>0</v>
      </c>
      <c r="AN15" s="48" t="n">
        <f aca="false">AM15*G15/1000</f>
        <v>0</v>
      </c>
      <c r="AO15" s="47" t="n">
        <v>0</v>
      </c>
      <c r="AP15" s="48" t="n">
        <f aca="false">AO15*G15/1000</f>
        <v>0</v>
      </c>
      <c r="AQ15" s="47" t="n">
        <v>0</v>
      </c>
      <c r="AR15" s="48" t="n">
        <f aca="false">AQ15*G15/1000</f>
        <v>0</v>
      </c>
      <c r="AS15" s="47" t="n">
        <v>0</v>
      </c>
      <c r="AT15" s="48" t="n">
        <f aca="false">AS15*G15/1000</f>
        <v>0</v>
      </c>
      <c r="AU15" s="49" t="n">
        <f aca="false">W15+Y15+AA15+AC15+AE15+AG15+AI15+AK15+AM15+AO15+AQ15+AS15</f>
        <v>0</v>
      </c>
      <c r="AV15" s="50" t="n">
        <f aca="false">X15+Z15+AB15+AD15+AF15+AH15+AJ15+AL15+AN15+AP15+AR15+AT15</f>
        <v>0</v>
      </c>
      <c r="AW15" s="51" t="n">
        <v>0</v>
      </c>
      <c r="AX15" s="52" t="n">
        <f aca="false">AW15*H15/1000</f>
        <v>0</v>
      </c>
      <c r="AY15" s="51" t="n">
        <v>0</v>
      </c>
      <c r="AZ15" s="52" t="n">
        <f aca="false">AY15*H15/1000</f>
        <v>0</v>
      </c>
      <c r="BA15" s="51" t="n">
        <v>0</v>
      </c>
      <c r="BB15" s="52" t="n">
        <f aca="false">BA15*H15/1000</f>
        <v>0</v>
      </c>
      <c r="BC15" s="51" t="n">
        <v>0</v>
      </c>
      <c r="BD15" s="52" t="n">
        <f aca="false">BC15*H15/1000</f>
        <v>0</v>
      </c>
      <c r="BE15" s="51" t="n">
        <v>0</v>
      </c>
      <c r="BF15" s="52" t="n">
        <f aca="false">BE15*H15/1000</f>
        <v>0</v>
      </c>
      <c r="BG15" s="51" t="n">
        <v>0</v>
      </c>
      <c r="BH15" s="52" t="n">
        <f aca="false">BG15*H15/1000</f>
        <v>0</v>
      </c>
      <c r="BI15" s="51" t="n">
        <v>0</v>
      </c>
      <c r="BJ15" s="52" t="n">
        <f aca="false">BI15*H15/1000</f>
        <v>0</v>
      </c>
      <c r="BK15" s="51" t="n">
        <v>0</v>
      </c>
      <c r="BL15" s="52" t="n">
        <f aca="false">BK15*H15/1000</f>
        <v>0</v>
      </c>
      <c r="BM15" s="51" t="n">
        <v>0</v>
      </c>
      <c r="BN15" s="52" t="n">
        <f aca="false">BM15*H15/1000</f>
        <v>0</v>
      </c>
      <c r="BO15" s="51" t="n">
        <v>0</v>
      </c>
      <c r="BP15" s="52" t="n">
        <f aca="false">BO15*H15/1000</f>
        <v>0</v>
      </c>
      <c r="BQ15" s="51" t="n">
        <v>0</v>
      </c>
      <c r="BR15" s="52" t="n">
        <f aca="false">BQ15*H15/1000</f>
        <v>0</v>
      </c>
      <c r="BS15" s="51" t="n">
        <v>0</v>
      </c>
      <c r="BT15" s="52" t="n">
        <f aca="false">BS15*H15/1000</f>
        <v>0</v>
      </c>
      <c r="BU15" s="51" t="n">
        <v>0</v>
      </c>
      <c r="BV15" s="52" t="n">
        <f aca="false">BU15*H15/1000</f>
        <v>0</v>
      </c>
      <c r="BW15" s="51" t="n">
        <v>0</v>
      </c>
      <c r="BX15" s="52" t="n">
        <f aca="false">BW15*H15/1000</f>
        <v>0</v>
      </c>
      <c r="BY15" s="51" t="n">
        <v>0</v>
      </c>
      <c r="BZ15" s="52" t="n">
        <f aca="false">BY15*H15/1000</f>
        <v>0</v>
      </c>
      <c r="CA15" s="53" t="n">
        <v>0</v>
      </c>
      <c r="CB15" s="52" t="n">
        <f aca="false">CA15*H15/1000</f>
        <v>0</v>
      </c>
      <c r="CC15" s="51" t="n">
        <v>0</v>
      </c>
      <c r="CD15" s="52" t="n">
        <f aca="false">CC15*H15/1000</f>
        <v>0</v>
      </c>
      <c r="CE15" s="54" t="n">
        <f aca="false">AW15+AY15+BA15+BC15+BE15+BG15+BI15+BK15+BM15+BO15+BQ15+BS15+BU15+BW15+BY15+CC15+CA15</f>
        <v>0</v>
      </c>
      <c r="CF15" s="50" t="n">
        <f aca="false">AX15+AZ15+BB15+BD15+BF15+BH15+BJ15+BL15+BN15+BP15+BR15+BT15+BV15+BX15+BZ15+CD15+CB15</f>
        <v>0</v>
      </c>
      <c r="CG15" s="54" t="n">
        <f aca="false">U15+AU15+CE15</f>
        <v>0</v>
      </c>
      <c r="CH15" s="50" t="n">
        <f aca="false">V15+AV15+CF15</f>
        <v>0</v>
      </c>
      <c r="CI15" s="55"/>
    </row>
    <row r="16" customFormat="false" ht="13.5" hidden="false" customHeight="true" outlineLevel="0" collapsed="false">
      <c r="A16" s="43"/>
      <c r="B16" s="43"/>
      <c r="C16" s="43" t="s">
        <v>131</v>
      </c>
      <c r="D16" s="57" t="s">
        <v>126</v>
      </c>
      <c r="E16" s="57"/>
      <c r="F16" s="46"/>
      <c r="G16" s="46"/>
      <c r="H16" s="46"/>
      <c r="I16" s="47" t="n">
        <v>0</v>
      </c>
      <c r="J16" s="48" t="n">
        <f aca="false">I16*F16/1000</f>
        <v>0</v>
      </c>
      <c r="K16" s="47" t="n">
        <v>0</v>
      </c>
      <c r="L16" s="48" t="n">
        <f aca="false">K16*F16/1000</f>
        <v>0</v>
      </c>
      <c r="M16" s="47" t="n">
        <v>0</v>
      </c>
      <c r="N16" s="48" t="n">
        <f aca="false">M16*F16/1000</f>
        <v>0</v>
      </c>
      <c r="O16" s="47" t="n">
        <v>0</v>
      </c>
      <c r="P16" s="48" t="n">
        <f aca="false">O16*F16/1000</f>
        <v>0</v>
      </c>
      <c r="Q16" s="47" t="n">
        <v>0</v>
      </c>
      <c r="R16" s="48" t="n">
        <f aca="false">Q16*F16/1000</f>
        <v>0</v>
      </c>
      <c r="S16" s="47" t="n">
        <v>0</v>
      </c>
      <c r="T16" s="48" t="n">
        <f aca="false">S16*F16/1000</f>
        <v>0</v>
      </c>
      <c r="U16" s="49" t="n">
        <f aca="false">I16+K16+M16+O16+Q16+S16</f>
        <v>0</v>
      </c>
      <c r="V16" s="50" t="n">
        <f aca="false">J16+L16+N16+P16+R16+T16</f>
        <v>0</v>
      </c>
      <c r="W16" s="47" t="n">
        <v>0</v>
      </c>
      <c r="X16" s="48" t="n">
        <f aca="false">W16*G16/1000</f>
        <v>0</v>
      </c>
      <c r="Y16" s="47" t="n">
        <v>0</v>
      </c>
      <c r="Z16" s="48" t="n">
        <f aca="false">Y16*G16/1000</f>
        <v>0</v>
      </c>
      <c r="AA16" s="47" t="n">
        <v>0</v>
      </c>
      <c r="AB16" s="48" t="n">
        <f aca="false">AA16*G16/1000</f>
        <v>0</v>
      </c>
      <c r="AC16" s="47" t="n">
        <v>0</v>
      </c>
      <c r="AD16" s="48" t="n">
        <f aca="false">AC16*G16/1000</f>
        <v>0</v>
      </c>
      <c r="AE16" s="47" t="n">
        <v>0</v>
      </c>
      <c r="AF16" s="48" t="n">
        <f aca="false">AE16*G16/1000</f>
        <v>0</v>
      </c>
      <c r="AG16" s="47" t="n">
        <v>0</v>
      </c>
      <c r="AH16" s="48" t="n">
        <f aca="false">AG16*G16/1000</f>
        <v>0</v>
      </c>
      <c r="AI16" s="47" t="n">
        <v>0</v>
      </c>
      <c r="AJ16" s="48" t="n">
        <f aca="false">AI16*G16/1000</f>
        <v>0</v>
      </c>
      <c r="AK16" s="47" t="n">
        <v>0</v>
      </c>
      <c r="AL16" s="48" t="n">
        <f aca="false">AK16*G16/1000</f>
        <v>0</v>
      </c>
      <c r="AM16" s="47" t="n">
        <v>0</v>
      </c>
      <c r="AN16" s="48" t="n">
        <f aca="false">AM16*G16/1000</f>
        <v>0</v>
      </c>
      <c r="AO16" s="47" t="n">
        <v>0</v>
      </c>
      <c r="AP16" s="48" t="n">
        <f aca="false">AO16*G16/1000</f>
        <v>0</v>
      </c>
      <c r="AQ16" s="47" t="n">
        <v>0</v>
      </c>
      <c r="AR16" s="48" t="n">
        <f aca="false">AQ16*G16/1000</f>
        <v>0</v>
      </c>
      <c r="AS16" s="47" t="n">
        <v>0</v>
      </c>
      <c r="AT16" s="48" t="n">
        <f aca="false">AS16*G16/1000</f>
        <v>0</v>
      </c>
      <c r="AU16" s="49" t="n">
        <f aca="false">W16+Y16+AA16+AC16+AE16+AG16+AI16+AK16+AM16+AO16+AQ16+AS16</f>
        <v>0</v>
      </c>
      <c r="AV16" s="50" t="n">
        <f aca="false">X16+Z16+AB16+AD16+AF16+AH16+AJ16+AL16+AN16+AP16+AR16+AT16</f>
        <v>0</v>
      </c>
      <c r="AW16" s="51" t="n">
        <v>0</v>
      </c>
      <c r="AX16" s="52" t="n">
        <f aca="false">AW16*H16/1000</f>
        <v>0</v>
      </c>
      <c r="AY16" s="51" t="n">
        <v>0</v>
      </c>
      <c r="AZ16" s="52" t="n">
        <f aca="false">AY16*H16/1000</f>
        <v>0</v>
      </c>
      <c r="BA16" s="51" t="n">
        <v>0</v>
      </c>
      <c r="BB16" s="52" t="n">
        <f aca="false">BA16*H16/1000</f>
        <v>0</v>
      </c>
      <c r="BC16" s="51" t="n">
        <v>0</v>
      </c>
      <c r="BD16" s="52" t="n">
        <f aca="false">BC16*H16/1000</f>
        <v>0</v>
      </c>
      <c r="BE16" s="51" t="n">
        <v>0</v>
      </c>
      <c r="BF16" s="52" t="n">
        <f aca="false">BE16*H16/1000</f>
        <v>0</v>
      </c>
      <c r="BG16" s="51" t="n">
        <v>0</v>
      </c>
      <c r="BH16" s="52" t="n">
        <f aca="false">BG16*H16/1000</f>
        <v>0</v>
      </c>
      <c r="BI16" s="51" t="n">
        <v>0</v>
      </c>
      <c r="BJ16" s="52" t="n">
        <f aca="false">BI16*H16/1000</f>
        <v>0</v>
      </c>
      <c r="BK16" s="51" t="n">
        <v>0</v>
      </c>
      <c r="BL16" s="52" t="n">
        <f aca="false">BK16*H16/1000</f>
        <v>0</v>
      </c>
      <c r="BM16" s="51" t="n">
        <v>0</v>
      </c>
      <c r="BN16" s="52" t="n">
        <f aca="false">BM16*H16/1000</f>
        <v>0</v>
      </c>
      <c r="BO16" s="51" t="n">
        <v>0</v>
      </c>
      <c r="BP16" s="52" t="n">
        <f aca="false">BO16*H16/1000</f>
        <v>0</v>
      </c>
      <c r="BQ16" s="51" t="n">
        <v>0</v>
      </c>
      <c r="BR16" s="52" t="n">
        <f aca="false">BQ16*H16/1000</f>
        <v>0</v>
      </c>
      <c r="BS16" s="51" t="n">
        <v>0</v>
      </c>
      <c r="BT16" s="52" t="n">
        <f aca="false">BS16*H16/1000</f>
        <v>0</v>
      </c>
      <c r="BU16" s="51" t="n">
        <v>0</v>
      </c>
      <c r="BV16" s="52" t="n">
        <f aca="false">BU16*H16/1000</f>
        <v>0</v>
      </c>
      <c r="BW16" s="51" t="n">
        <v>0</v>
      </c>
      <c r="BX16" s="52" t="n">
        <f aca="false">BW16*H16/1000</f>
        <v>0</v>
      </c>
      <c r="BY16" s="51" t="n">
        <v>0</v>
      </c>
      <c r="BZ16" s="52" t="n">
        <f aca="false">BY16*H16/1000</f>
        <v>0</v>
      </c>
      <c r="CA16" s="53" t="n">
        <v>0</v>
      </c>
      <c r="CB16" s="52" t="n">
        <f aca="false">CA16*H16/1000</f>
        <v>0</v>
      </c>
      <c r="CC16" s="51" t="n">
        <v>0</v>
      </c>
      <c r="CD16" s="52" t="n">
        <f aca="false">CC16*H16/1000</f>
        <v>0</v>
      </c>
      <c r="CE16" s="54" t="n">
        <f aca="false">AW16+AY16+BA16+BC16+BE16+BG16+BI16+BK16+BM16+BO16+BQ16+BS16+BU16+BW16+BY16+CC16+CA16</f>
        <v>0</v>
      </c>
      <c r="CF16" s="50" t="n">
        <f aca="false">AX16+AZ16+BB16+BD16+BF16+BH16+BJ16+BL16+BN16+BP16+BR16+BT16+BV16+BX16+BZ16+CD16+CB16</f>
        <v>0</v>
      </c>
      <c r="CG16" s="49"/>
      <c r="CH16" s="50" t="n">
        <f aca="false">V16+AV16+CF16</f>
        <v>0</v>
      </c>
      <c r="CI16" s="55"/>
    </row>
    <row r="17" customFormat="false" ht="25.5" hidden="false" customHeight="true" outlineLevel="0" collapsed="false">
      <c r="A17" s="43"/>
      <c r="B17" s="43"/>
      <c r="C17" s="43"/>
      <c r="D17" s="58" t="s">
        <v>132</v>
      </c>
      <c r="E17" s="59" t="s">
        <v>127</v>
      </c>
      <c r="F17" s="46" t="n">
        <v>205900</v>
      </c>
      <c r="G17" s="46" t="n">
        <v>253503</v>
      </c>
      <c r="H17" s="46" t="n">
        <v>259867</v>
      </c>
      <c r="I17" s="47" t="n">
        <v>0</v>
      </c>
      <c r="J17" s="48" t="n">
        <f aca="false">I17*F17/1000</f>
        <v>0</v>
      </c>
      <c r="K17" s="47" t="n">
        <v>0</v>
      </c>
      <c r="L17" s="48" t="n">
        <f aca="false">K17*F17/1000</f>
        <v>0</v>
      </c>
      <c r="M17" s="47" t="n">
        <v>0</v>
      </c>
      <c r="N17" s="48" t="n">
        <f aca="false">M17*F17/1000</f>
        <v>0</v>
      </c>
      <c r="O17" s="47" t="n">
        <v>0</v>
      </c>
      <c r="P17" s="48" t="n">
        <f aca="false">O17*F17/1000</f>
        <v>0</v>
      </c>
      <c r="Q17" s="47" t="n">
        <v>0</v>
      </c>
      <c r="R17" s="48" t="n">
        <f aca="false">Q17*F17/1000</f>
        <v>0</v>
      </c>
      <c r="S17" s="47" t="n">
        <v>0</v>
      </c>
      <c r="T17" s="48" t="n">
        <f aca="false">S17*F17/1000</f>
        <v>0</v>
      </c>
      <c r="U17" s="49" t="n">
        <f aca="false">I17+K17+M17+O17+Q17+S17</f>
        <v>0</v>
      </c>
      <c r="V17" s="50" t="n">
        <f aca="false">J17+L17+N17+P17+R17+T17</f>
        <v>0</v>
      </c>
      <c r="W17" s="47" t="n">
        <v>0</v>
      </c>
      <c r="X17" s="48" t="n">
        <f aca="false">W17*G17/1000</f>
        <v>0</v>
      </c>
      <c r="Y17" s="47" t="n">
        <v>0</v>
      </c>
      <c r="Z17" s="48" t="n">
        <f aca="false">Y17*G17/1000</f>
        <v>0</v>
      </c>
      <c r="AA17" s="47" t="n">
        <v>0</v>
      </c>
      <c r="AB17" s="48" t="n">
        <f aca="false">AA17*G17/1000</f>
        <v>0</v>
      </c>
      <c r="AC17" s="47" t="n">
        <v>0</v>
      </c>
      <c r="AD17" s="48" t="n">
        <f aca="false">AC17*G17/1000</f>
        <v>0</v>
      </c>
      <c r="AE17" s="47" t="n">
        <v>0</v>
      </c>
      <c r="AF17" s="48" t="n">
        <f aca="false">AE17*G17/1000</f>
        <v>0</v>
      </c>
      <c r="AG17" s="47" t="n">
        <v>0</v>
      </c>
      <c r="AH17" s="48" t="n">
        <f aca="false">AG17*G17/1000</f>
        <v>0</v>
      </c>
      <c r="AI17" s="47" t="n">
        <v>0</v>
      </c>
      <c r="AJ17" s="48" t="n">
        <f aca="false">AI17*G17/1000</f>
        <v>0</v>
      </c>
      <c r="AK17" s="47" t="n">
        <v>0</v>
      </c>
      <c r="AL17" s="48" t="n">
        <f aca="false">AK17*G17/1000</f>
        <v>0</v>
      </c>
      <c r="AM17" s="47" t="n">
        <v>0</v>
      </c>
      <c r="AN17" s="48" t="n">
        <f aca="false">AM17*G17/1000</f>
        <v>0</v>
      </c>
      <c r="AO17" s="47" t="n">
        <v>0</v>
      </c>
      <c r="AP17" s="48" t="n">
        <f aca="false">AO17*G17/1000</f>
        <v>0</v>
      </c>
      <c r="AQ17" s="47" t="n">
        <v>0</v>
      </c>
      <c r="AR17" s="48" t="n">
        <f aca="false">AQ17*G17/1000</f>
        <v>0</v>
      </c>
      <c r="AS17" s="47" t="n">
        <v>0</v>
      </c>
      <c r="AT17" s="48" t="n">
        <f aca="false">AS17*G17/1000</f>
        <v>0</v>
      </c>
      <c r="AU17" s="49" t="n">
        <f aca="false">W17+Y17+AA17+AC17+AE17+AG17+AI17+AK17+AM17+AO17+AQ17+AS17</f>
        <v>0</v>
      </c>
      <c r="AV17" s="50" t="n">
        <f aca="false">X17+Z17+AB17+AD17+AF17+AH17+AJ17+AL17+AN17+AP17+AR17+AT17</f>
        <v>0</v>
      </c>
      <c r="AW17" s="51" t="n">
        <v>0</v>
      </c>
      <c r="AX17" s="52" t="n">
        <f aca="false">AW17*H17/1000</f>
        <v>0</v>
      </c>
      <c r="AY17" s="51" t="n">
        <v>0</v>
      </c>
      <c r="AZ17" s="52" t="n">
        <f aca="false">AY17*H17/1000</f>
        <v>0</v>
      </c>
      <c r="BA17" s="51" t="n">
        <v>0</v>
      </c>
      <c r="BB17" s="52" t="n">
        <f aca="false">BA17*H17/1000</f>
        <v>0</v>
      </c>
      <c r="BC17" s="51" t="n">
        <v>0</v>
      </c>
      <c r="BD17" s="52" t="n">
        <f aca="false">BC17*H17/1000</f>
        <v>0</v>
      </c>
      <c r="BE17" s="51" t="n">
        <v>0</v>
      </c>
      <c r="BF17" s="52" t="n">
        <f aca="false">BE17*H17/1000</f>
        <v>0</v>
      </c>
      <c r="BG17" s="51" t="n">
        <v>0</v>
      </c>
      <c r="BH17" s="52" t="n">
        <f aca="false">BG17*H17/1000</f>
        <v>0</v>
      </c>
      <c r="BI17" s="51" t="n">
        <v>0</v>
      </c>
      <c r="BJ17" s="52" t="n">
        <f aca="false">BI17*H17/1000</f>
        <v>0</v>
      </c>
      <c r="BK17" s="51" t="n">
        <v>0</v>
      </c>
      <c r="BL17" s="52" t="n">
        <f aca="false">BK17*H17/1000</f>
        <v>0</v>
      </c>
      <c r="BM17" s="51" t="n">
        <v>0</v>
      </c>
      <c r="BN17" s="52" t="n">
        <f aca="false">BM17*H17/1000</f>
        <v>0</v>
      </c>
      <c r="BO17" s="51" t="n">
        <v>0</v>
      </c>
      <c r="BP17" s="52" t="n">
        <f aca="false">BO17*H17/1000</f>
        <v>0</v>
      </c>
      <c r="BQ17" s="51" t="n">
        <v>0</v>
      </c>
      <c r="BR17" s="52" t="n">
        <f aca="false">BQ17*H17/1000</f>
        <v>0</v>
      </c>
      <c r="BS17" s="51" t="n">
        <v>0</v>
      </c>
      <c r="BT17" s="52" t="n">
        <f aca="false">BS17*H17/1000</f>
        <v>0</v>
      </c>
      <c r="BU17" s="51" t="n">
        <v>0</v>
      </c>
      <c r="BV17" s="52" t="n">
        <f aca="false">BU17*H17/1000</f>
        <v>0</v>
      </c>
      <c r="BW17" s="51" t="n">
        <v>0</v>
      </c>
      <c r="BX17" s="52" t="n">
        <f aca="false">BW17*H17/1000</f>
        <v>0</v>
      </c>
      <c r="BY17" s="51" t="n">
        <v>0</v>
      </c>
      <c r="BZ17" s="52" t="n">
        <f aca="false">BY17*H17/1000</f>
        <v>0</v>
      </c>
      <c r="CA17" s="53" t="n">
        <v>0</v>
      </c>
      <c r="CB17" s="52" t="n">
        <f aca="false">CA17*H17/1000</f>
        <v>0</v>
      </c>
      <c r="CC17" s="51" t="n">
        <v>0</v>
      </c>
      <c r="CD17" s="52" t="n">
        <f aca="false">CC17*H17/1000</f>
        <v>0</v>
      </c>
      <c r="CE17" s="54" t="n">
        <f aca="false">AW17+AY17+BA17+BC17+BE17+BG17+BI17+BK17+BM17+BO17+BQ17+BS17+BU17+BW17+BY17+CC17+CA17</f>
        <v>0</v>
      </c>
      <c r="CF17" s="50" t="n">
        <f aca="false">AX17+AZ17+BB17+BD17+BF17+BH17+BJ17+BL17+BN17+BP17+BR17+BT17+BV17+BX17+BZ17+CD17+CB17</f>
        <v>0</v>
      </c>
      <c r="CG17" s="54" t="n">
        <f aca="false">U17+AU17+CE17</f>
        <v>0</v>
      </c>
      <c r="CH17" s="50" t="n">
        <f aca="false">V17+AV17+CF17</f>
        <v>0</v>
      </c>
      <c r="CI17" s="55"/>
    </row>
    <row r="18" customFormat="false" ht="39" hidden="false" customHeight="true" outlineLevel="0" collapsed="false">
      <c r="A18" s="43"/>
      <c r="B18" s="43"/>
      <c r="C18" s="43"/>
      <c r="D18" s="58" t="s">
        <v>133</v>
      </c>
      <c r="E18" s="59" t="s">
        <v>127</v>
      </c>
      <c r="F18" s="46" t="n">
        <v>226701</v>
      </c>
      <c r="G18" s="46" t="n">
        <v>280323</v>
      </c>
      <c r="H18" s="46" t="n">
        <v>287111</v>
      </c>
      <c r="I18" s="47" t="n">
        <v>0</v>
      </c>
      <c r="J18" s="48" t="n">
        <f aca="false">I18*F18/1000</f>
        <v>0</v>
      </c>
      <c r="K18" s="47" t="n">
        <v>0</v>
      </c>
      <c r="L18" s="48" t="n">
        <f aca="false">K18*F18/1000</f>
        <v>0</v>
      </c>
      <c r="M18" s="47" t="n">
        <v>0</v>
      </c>
      <c r="N18" s="48" t="n">
        <f aca="false">M18*F18/1000</f>
        <v>0</v>
      </c>
      <c r="O18" s="47" t="n">
        <v>0</v>
      </c>
      <c r="P18" s="48" t="n">
        <f aca="false">O18*F18/1000</f>
        <v>0</v>
      </c>
      <c r="Q18" s="47" t="n">
        <v>0</v>
      </c>
      <c r="R18" s="48" t="n">
        <f aca="false">Q18*F18/1000</f>
        <v>0</v>
      </c>
      <c r="S18" s="47" t="n">
        <v>0</v>
      </c>
      <c r="T18" s="48" t="n">
        <f aca="false">S18*F18/1000</f>
        <v>0</v>
      </c>
      <c r="U18" s="49" t="n">
        <f aca="false">I18+K18+M18+O18+Q18+S18</f>
        <v>0</v>
      </c>
      <c r="V18" s="50" t="n">
        <f aca="false">J18+L18+N18+P18+R18+T18</f>
        <v>0</v>
      </c>
      <c r="W18" s="47" t="n">
        <v>0</v>
      </c>
      <c r="X18" s="48" t="n">
        <f aca="false">W18*G18/1000</f>
        <v>0</v>
      </c>
      <c r="Y18" s="47" t="n">
        <v>0</v>
      </c>
      <c r="Z18" s="48" t="n">
        <f aca="false">Y18*G18/1000</f>
        <v>0</v>
      </c>
      <c r="AA18" s="47" t="n">
        <v>0</v>
      </c>
      <c r="AB18" s="48" t="n">
        <f aca="false">AA18*G18/1000</f>
        <v>0</v>
      </c>
      <c r="AC18" s="47" t="n">
        <v>0</v>
      </c>
      <c r="AD18" s="48" t="n">
        <f aca="false">AC18*G18/1000</f>
        <v>0</v>
      </c>
      <c r="AE18" s="47" t="n">
        <v>0</v>
      </c>
      <c r="AF18" s="48" t="n">
        <f aca="false">AE18*G18/1000</f>
        <v>0</v>
      </c>
      <c r="AG18" s="47" t="n">
        <v>0</v>
      </c>
      <c r="AH18" s="48" t="n">
        <f aca="false">AG18*G18/1000</f>
        <v>0</v>
      </c>
      <c r="AI18" s="47" t="n">
        <v>0</v>
      </c>
      <c r="AJ18" s="48" t="n">
        <f aca="false">AI18*G18/1000</f>
        <v>0</v>
      </c>
      <c r="AK18" s="47" t="n">
        <v>0</v>
      </c>
      <c r="AL18" s="48" t="n">
        <f aca="false">AK18*G18/1000</f>
        <v>0</v>
      </c>
      <c r="AM18" s="47" t="n">
        <v>0</v>
      </c>
      <c r="AN18" s="48" t="n">
        <f aca="false">AM18*G18/1000</f>
        <v>0</v>
      </c>
      <c r="AO18" s="47" t="n">
        <v>0</v>
      </c>
      <c r="AP18" s="48" t="n">
        <f aca="false">AO18*G18/1000</f>
        <v>0</v>
      </c>
      <c r="AQ18" s="47" t="n">
        <v>0</v>
      </c>
      <c r="AR18" s="48" t="n">
        <f aca="false">AQ18*G18/1000</f>
        <v>0</v>
      </c>
      <c r="AS18" s="47" t="n">
        <v>0</v>
      </c>
      <c r="AT18" s="48" t="n">
        <f aca="false">AS18*G18/1000</f>
        <v>0</v>
      </c>
      <c r="AU18" s="49" t="n">
        <f aca="false">W18+Y18+AA18+AC18+AE18+AG18+AI18+AK18+AM18+AO18+AQ18+AS18</f>
        <v>0</v>
      </c>
      <c r="AV18" s="50" t="n">
        <f aca="false">X18+Z18+AB18+AD18+AF18+AH18+AJ18+AL18+AN18+AP18+AR18+AT18</f>
        <v>0</v>
      </c>
      <c r="AW18" s="51" t="n">
        <v>0</v>
      </c>
      <c r="AX18" s="52" t="n">
        <f aca="false">AW18*H18/1000</f>
        <v>0</v>
      </c>
      <c r="AY18" s="51" t="n">
        <v>0</v>
      </c>
      <c r="AZ18" s="52" t="n">
        <f aca="false">AY18*H18/1000</f>
        <v>0</v>
      </c>
      <c r="BA18" s="51" t="n">
        <v>0</v>
      </c>
      <c r="BB18" s="52" t="n">
        <f aca="false">BA18*H18/1000</f>
        <v>0</v>
      </c>
      <c r="BC18" s="51" t="n">
        <v>0</v>
      </c>
      <c r="BD18" s="52" t="n">
        <f aca="false">BC18*H18/1000</f>
        <v>0</v>
      </c>
      <c r="BE18" s="51" t="n">
        <v>0</v>
      </c>
      <c r="BF18" s="52" t="n">
        <f aca="false">BE18*H18/1000</f>
        <v>0</v>
      </c>
      <c r="BG18" s="51" t="n">
        <v>0</v>
      </c>
      <c r="BH18" s="52" t="n">
        <f aca="false">BG18*H18/1000</f>
        <v>0</v>
      </c>
      <c r="BI18" s="51" t="n">
        <v>0</v>
      </c>
      <c r="BJ18" s="52" t="n">
        <f aca="false">BI18*H18/1000</f>
        <v>0</v>
      </c>
      <c r="BK18" s="51" t="n">
        <v>0</v>
      </c>
      <c r="BL18" s="52" t="n">
        <f aca="false">BK18*H18/1000</f>
        <v>0</v>
      </c>
      <c r="BM18" s="51" t="n">
        <v>0</v>
      </c>
      <c r="BN18" s="52" t="n">
        <f aca="false">BM18*H18/1000</f>
        <v>0</v>
      </c>
      <c r="BO18" s="51" t="n">
        <v>0</v>
      </c>
      <c r="BP18" s="52" t="n">
        <f aca="false">BO18*H18/1000</f>
        <v>0</v>
      </c>
      <c r="BQ18" s="51" t="n">
        <v>0</v>
      </c>
      <c r="BR18" s="52" t="n">
        <f aca="false">BQ18*H18/1000</f>
        <v>0</v>
      </c>
      <c r="BS18" s="51" t="n">
        <v>0</v>
      </c>
      <c r="BT18" s="52" t="n">
        <f aca="false">BS18*H18/1000</f>
        <v>0</v>
      </c>
      <c r="BU18" s="51" t="n">
        <v>0</v>
      </c>
      <c r="BV18" s="52" t="n">
        <f aca="false">BU18*H18/1000</f>
        <v>0</v>
      </c>
      <c r="BW18" s="51" t="n">
        <v>0</v>
      </c>
      <c r="BX18" s="52" t="n">
        <f aca="false">BW18*H18/1000</f>
        <v>0</v>
      </c>
      <c r="BY18" s="51" t="n">
        <v>0</v>
      </c>
      <c r="BZ18" s="52" t="n">
        <f aca="false">BY18*H18/1000</f>
        <v>0</v>
      </c>
      <c r="CA18" s="53" t="n">
        <v>0</v>
      </c>
      <c r="CB18" s="52" t="n">
        <f aca="false">CA18*H18/1000</f>
        <v>0</v>
      </c>
      <c r="CC18" s="51" t="n">
        <v>0</v>
      </c>
      <c r="CD18" s="52" t="n">
        <f aca="false">CC18*H18/1000</f>
        <v>0</v>
      </c>
      <c r="CE18" s="54" t="n">
        <f aca="false">AW18+AY18+BA18+BC18+BE18+BG18+BI18+BK18+BM18+BO18+BQ18+BS18+BU18+BW18+BY18+CC18+CA18</f>
        <v>0</v>
      </c>
      <c r="CF18" s="50" t="n">
        <f aca="false">AX18+AZ18+BB18+BD18+BF18+BH18+BJ18+BL18+BN18+BP18+BR18+BT18+BV18+BX18+BZ18+CD18+CB18</f>
        <v>0</v>
      </c>
      <c r="CG18" s="54" t="n">
        <f aca="false">U18+AU18+CE18</f>
        <v>0</v>
      </c>
      <c r="CH18" s="50" t="n">
        <f aca="false">V18+AV18+CF18</f>
        <v>0</v>
      </c>
      <c r="CI18" s="55"/>
    </row>
    <row r="19" customFormat="false" ht="62.25" hidden="false" customHeight="true" outlineLevel="0" collapsed="false">
      <c r="A19" s="43"/>
      <c r="B19" s="43"/>
      <c r="C19" s="43"/>
      <c r="D19" s="58" t="s">
        <v>134</v>
      </c>
      <c r="E19" s="59" t="s">
        <v>127</v>
      </c>
      <c r="F19" s="46" t="n">
        <v>307356</v>
      </c>
      <c r="G19" s="46" t="n">
        <v>381592</v>
      </c>
      <c r="H19" s="46" t="n">
        <v>389764</v>
      </c>
      <c r="I19" s="47" t="n">
        <v>0</v>
      </c>
      <c r="J19" s="48" t="n">
        <f aca="false">I19*F19/1000</f>
        <v>0</v>
      </c>
      <c r="K19" s="47" t="n">
        <v>0</v>
      </c>
      <c r="L19" s="48" t="n">
        <f aca="false">K19*F19/1000</f>
        <v>0</v>
      </c>
      <c r="M19" s="47" t="n">
        <v>0</v>
      </c>
      <c r="N19" s="48" t="n">
        <f aca="false">M19*F19/1000</f>
        <v>0</v>
      </c>
      <c r="O19" s="47" t="n">
        <v>0</v>
      </c>
      <c r="P19" s="48" t="n">
        <f aca="false">O19*F19/1000</f>
        <v>0</v>
      </c>
      <c r="Q19" s="47" t="n">
        <v>0</v>
      </c>
      <c r="R19" s="48" t="n">
        <f aca="false">Q19*F19/1000</f>
        <v>0</v>
      </c>
      <c r="S19" s="47" t="n">
        <v>0</v>
      </c>
      <c r="T19" s="48" t="n">
        <f aca="false">S19*F19/1000</f>
        <v>0</v>
      </c>
      <c r="U19" s="49" t="n">
        <f aca="false">I19+K19+M19+O19+Q19+S19</f>
        <v>0</v>
      </c>
      <c r="V19" s="50" t="n">
        <f aca="false">J19+L19+N19+P19+R19+T19</f>
        <v>0</v>
      </c>
      <c r="W19" s="47" t="n">
        <v>0</v>
      </c>
      <c r="X19" s="48" t="n">
        <f aca="false">W19*G19/1000</f>
        <v>0</v>
      </c>
      <c r="Y19" s="47" t="n">
        <v>0</v>
      </c>
      <c r="Z19" s="48" t="n">
        <f aca="false">Y19*G19/1000</f>
        <v>0</v>
      </c>
      <c r="AA19" s="47" t="n">
        <v>0</v>
      </c>
      <c r="AB19" s="48" t="n">
        <f aca="false">AA19*G19/1000</f>
        <v>0</v>
      </c>
      <c r="AC19" s="47" t="n">
        <v>0</v>
      </c>
      <c r="AD19" s="48" t="n">
        <f aca="false">AC19*G19/1000</f>
        <v>0</v>
      </c>
      <c r="AE19" s="47" t="n">
        <v>0</v>
      </c>
      <c r="AF19" s="48" t="n">
        <f aca="false">AE19*G19/1000</f>
        <v>0</v>
      </c>
      <c r="AG19" s="47" t="n">
        <v>0</v>
      </c>
      <c r="AH19" s="48" t="n">
        <f aca="false">AG19*G19/1000</f>
        <v>0</v>
      </c>
      <c r="AI19" s="47" t="n">
        <v>0</v>
      </c>
      <c r="AJ19" s="48" t="n">
        <f aca="false">AI19*G19/1000</f>
        <v>0</v>
      </c>
      <c r="AK19" s="47" t="n">
        <v>0</v>
      </c>
      <c r="AL19" s="48" t="n">
        <f aca="false">AK19*G19/1000</f>
        <v>0</v>
      </c>
      <c r="AM19" s="47" t="n">
        <v>0</v>
      </c>
      <c r="AN19" s="48" t="n">
        <f aca="false">AM19*G19/1000</f>
        <v>0</v>
      </c>
      <c r="AO19" s="47" t="n">
        <v>0</v>
      </c>
      <c r="AP19" s="48" t="n">
        <f aca="false">AO19*G19/1000</f>
        <v>0</v>
      </c>
      <c r="AQ19" s="47" t="n">
        <v>0</v>
      </c>
      <c r="AR19" s="48" t="n">
        <f aca="false">AQ19*G19/1000</f>
        <v>0</v>
      </c>
      <c r="AS19" s="47" t="n">
        <v>0</v>
      </c>
      <c r="AT19" s="48" t="n">
        <f aca="false">AS19*G19/1000</f>
        <v>0</v>
      </c>
      <c r="AU19" s="49" t="n">
        <f aca="false">W19+Y19+AA19+AC19+AE19+AG19+AI19+AK19+AM19+AO19+AQ19+AS19</f>
        <v>0</v>
      </c>
      <c r="AV19" s="50" t="n">
        <f aca="false">X19+Z19+AB19+AD19+AF19+AH19+AJ19+AL19+AN19+AP19+AR19+AT19</f>
        <v>0</v>
      </c>
      <c r="AW19" s="51" t="n">
        <v>0</v>
      </c>
      <c r="AX19" s="52" t="n">
        <f aca="false">AW19*H19/1000</f>
        <v>0</v>
      </c>
      <c r="AY19" s="51" t="n">
        <v>0</v>
      </c>
      <c r="AZ19" s="52" t="n">
        <f aca="false">AY19*H19/1000</f>
        <v>0</v>
      </c>
      <c r="BA19" s="51" t="n">
        <v>0</v>
      </c>
      <c r="BB19" s="52" t="n">
        <f aca="false">BA19*H19/1000</f>
        <v>0</v>
      </c>
      <c r="BC19" s="51" t="n">
        <v>0</v>
      </c>
      <c r="BD19" s="52" t="n">
        <f aca="false">BC19*H19/1000</f>
        <v>0</v>
      </c>
      <c r="BE19" s="51" t="n">
        <v>0</v>
      </c>
      <c r="BF19" s="52" t="n">
        <f aca="false">BE19*H19/1000</f>
        <v>0</v>
      </c>
      <c r="BG19" s="51" t="n">
        <v>0</v>
      </c>
      <c r="BH19" s="52" t="n">
        <f aca="false">BG19*H19/1000</f>
        <v>0</v>
      </c>
      <c r="BI19" s="51" t="n">
        <v>0</v>
      </c>
      <c r="BJ19" s="52" t="n">
        <f aca="false">BI19*H19/1000</f>
        <v>0</v>
      </c>
      <c r="BK19" s="51" t="n">
        <v>0</v>
      </c>
      <c r="BL19" s="52" t="n">
        <f aca="false">BK19*H19/1000</f>
        <v>0</v>
      </c>
      <c r="BM19" s="51" t="n">
        <v>0</v>
      </c>
      <c r="BN19" s="52" t="n">
        <f aca="false">BM19*H19/1000</f>
        <v>0</v>
      </c>
      <c r="BO19" s="51" t="n">
        <v>0</v>
      </c>
      <c r="BP19" s="52" t="n">
        <f aca="false">BO19*H19/1000</f>
        <v>0</v>
      </c>
      <c r="BQ19" s="51" t="n">
        <v>0</v>
      </c>
      <c r="BR19" s="52" t="n">
        <f aca="false">BQ19*H19/1000</f>
        <v>0</v>
      </c>
      <c r="BS19" s="51" t="n">
        <v>0</v>
      </c>
      <c r="BT19" s="52" t="n">
        <f aca="false">BS19*H19/1000</f>
        <v>0</v>
      </c>
      <c r="BU19" s="51" t="n">
        <v>0</v>
      </c>
      <c r="BV19" s="52" t="n">
        <f aca="false">BU19*H19/1000</f>
        <v>0</v>
      </c>
      <c r="BW19" s="51" t="n">
        <v>0</v>
      </c>
      <c r="BX19" s="52" t="n">
        <f aca="false">BW19*H19/1000</f>
        <v>0</v>
      </c>
      <c r="BY19" s="51" t="n">
        <v>0</v>
      </c>
      <c r="BZ19" s="52" t="n">
        <f aca="false">BY19*H19/1000</f>
        <v>0</v>
      </c>
      <c r="CA19" s="53" t="n">
        <v>0</v>
      </c>
      <c r="CB19" s="52" t="n">
        <f aca="false">CA19*H19/1000</f>
        <v>0</v>
      </c>
      <c r="CC19" s="51" t="n">
        <v>0</v>
      </c>
      <c r="CD19" s="52" t="n">
        <f aca="false">CC19*H19/1000</f>
        <v>0</v>
      </c>
      <c r="CE19" s="54" t="n">
        <f aca="false">AW19+AY19+BA19+BC19+BE19+BG19+BI19+BK19+BM19+BO19+BQ19+BS19+BU19+BW19+BY19+CC19+CA19</f>
        <v>0</v>
      </c>
      <c r="CF19" s="50" t="n">
        <f aca="false">AX19+AZ19+BB19+BD19+BF19+BH19+BJ19+BL19+BN19+BP19+BR19+BT19+BV19+BX19+BZ19+CD19+CB19</f>
        <v>0</v>
      </c>
      <c r="CG19" s="54" t="n">
        <f aca="false">U19+AU19+CE19</f>
        <v>0</v>
      </c>
      <c r="CH19" s="50" t="n">
        <f aca="false">V19+AV19+CF19</f>
        <v>0</v>
      </c>
      <c r="CI19" s="55"/>
    </row>
    <row r="20" customFormat="false" ht="13.5" hidden="false" customHeight="true" outlineLevel="0" collapsed="false">
      <c r="A20" s="43"/>
      <c r="B20" s="43"/>
      <c r="C20" s="43"/>
      <c r="D20" s="58" t="s">
        <v>135</v>
      </c>
      <c r="E20" s="59" t="s">
        <v>127</v>
      </c>
      <c r="F20" s="46" t="n">
        <v>466021</v>
      </c>
      <c r="G20" s="46" t="n">
        <v>560186</v>
      </c>
      <c r="H20" s="46" t="n">
        <v>570085</v>
      </c>
      <c r="I20" s="47" t="n">
        <v>0</v>
      </c>
      <c r="J20" s="48" t="n">
        <f aca="false">I20*F20/1000</f>
        <v>0</v>
      </c>
      <c r="K20" s="47" t="n">
        <v>0</v>
      </c>
      <c r="L20" s="48" t="n">
        <f aca="false">K20*F20/1000</f>
        <v>0</v>
      </c>
      <c r="M20" s="47" t="n">
        <v>0</v>
      </c>
      <c r="N20" s="48" t="n">
        <f aca="false">M20*F20/1000</f>
        <v>0</v>
      </c>
      <c r="O20" s="47" t="n">
        <v>0</v>
      </c>
      <c r="P20" s="48" t="n">
        <f aca="false">O20*F20/1000</f>
        <v>0</v>
      </c>
      <c r="Q20" s="47" t="n">
        <v>0</v>
      </c>
      <c r="R20" s="48" t="n">
        <f aca="false">Q20*F20/1000</f>
        <v>0</v>
      </c>
      <c r="S20" s="47" t="n">
        <v>0</v>
      </c>
      <c r="T20" s="48" t="n">
        <f aca="false">S20*F20/1000</f>
        <v>0</v>
      </c>
      <c r="U20" s="49" t="n">
        <f aca="false">I20+K20+M20+O20+Q20+S20</f>
        <v>0</v>
      </c>
      <c r="V20" s="50" t="n">
        <f aca="false">J20+L20+N20+P20+R20+T20</f>
        <v>0</v>
      </c>
      <c r="W20" s="47" t="n">
        <v>0</v>
      </c>
      <c r="X20" s="48" t="n">
        <f aca="false">W20*G20/1000</f>
        <v>0</v>
      </c>
      <c r="Y20" s="47" t="n">
        <v>0</v>
      </c>
      <c r="Z20" s="48" t="n">
        <f aca="false">Y20*G20/1000</f>
        <v>0</v>
      </c>
      <c r="AA20" s="47" t="n">
        <v>0</v>
      </c>
      <c r="AB20" s="48" t="n">
        <f aca="false">AA20*G20/1000</f>
        <v>0</v>
      </c>
      <c r="AC20" s="47" t="n">
        <v>0</v>
      </c>
      <c r="AD20" s="48" t="n">
        <f aca="false">AC20*G20/1000</f>
        <v>0</v>
      </c>
      <c r="AE20" s="47" t="n">
        <v>0</v>
      </c>
      <c r="AF20" s="48" t="n">
        <f aca="false">AE20*G20/1000</f>
        <v>0</v>
      </c>
      <c r="AG20" s="47" t="n">
        <v>0</v>
      </c>
      <c r="AH20" s="48" t="n">
        <f aca="false">AG20*G20/1000</f>
        <v>0</v>
      </c>
      <c r="AI20" s="47" t="n">
        <v>0</v>
      </c>
      <c r="AJ20" s="48" t="n">
        <f aca="false">AI20*G20/1000</f>
        <v>0</v>
      </c>
      <c r="AK20" s="47" t="n">
        <v>0</v>
      </c>
      <c r="AL20" s="48" t="n">
        <f aca="false">AK20*G20/1000</f>
        <v>0</v>
      </c>
      <c r="AM20" s="47" t="n">
        <v>0</v>
      </c>
      <c r="AN20" s="48" t="n">
        <f aca="false">AM20*G20/1000</f>
        <v>0</v>
      </c>
      <c r="AO20" s="47" t="n">
        <v>0</v>
      </c>
      <c r="AP20" s="48" t="n">
        <f aca="false">AO20*G20/1000</f>
        <v>0</v>
      </c>
      <c r="AQ20" s="47" t="n">
        <v>0</v>
      </c>
      <c r="AR20" s="48" t="n">
        <f aca="false">AQ20*G20/1000</f>
        <v>0</v>
      </c>
      <c r="AS20" s="47" t="n">
        <v>0</v>
      </c>
      <c r="AT20" s="48" t="n">
        <f aca="false">AS20*G20/1000</f>
        <v>0</v>
      </c>
      <c r="AU20" s="49" t="n">
        <f aca="false">W20+Y20+AA20+AC20+AE20+AG20+AI20+AK20+AM20+AO20+AQ20+AS20</f>
        <v>0</v>
      </c>
      <c r="AV20" s="50" t="n">
        <f aca="false">X20+Z20+AB20+AD20+AF20+AH20+AJ20+AL20+AN20+AP20+AR20+AT20</f>
        <v>0</v>
      </c>
      <c r="AW20" s="51" t="n">
        <v>0</v>
      </c>
      <c r="AX20" s="52" t="n">
        <f aca="false">AW20*H20/1000</f>
        <v>0</v>
      </c>
      <c r="AY20" s="51" t="n">
        <v>0</v>
      </c>
      <c r="AZ20" s="52" t="n">
        <f aca="false">AY20*H20/1000</f>
        <v>0</v>
      </c>
      <c r="BA20" s="51" t="n">
        <v>0</v>
      </c>
      <c r="BB20" s="52" t="n">
        <f aca="false">BA20*H20/1000</f>
        <v>0</v>
      </c>
      <c r="BC20" s="51" t="n">
        <v>0</v>
      </c>
      <c r="BD20" s="52" t="n">
        <f aca="false">BC20*H20/1000</f>
        <v>0</v>
      </c>
      <c r="BE20" s="51" t="n">
        <v>0</v>
      </c>
      <c r="BF20" s="52" t="n">
        <f aca="false">BE20*H20/1000</f>
        <v>0</v>
      </c>
      <c r="BG20" s="51" t="n">
        <v>0</v>
      </c>
      <c r="BH20" s="52" t="n">
        <f aca="false">BG20*H20/1000</f>
        <v>0</v>
      </c>
      <c r="BI20" s="51" t="n">
        <v>0</v>
      </c>
      <c r="BJ20" s="52" t="n">
        <f aca="false">BI20*H20/1000</f>
        <v>0</v>
      </c>
      <c r="BK20" s="51" t="n">
        <v>0</v>
      </c>
      <c r="BL20" s="52" t="n">
        <f aca="false">BK20*H20/1000</f>
        <v>0</v>
      </c>
      <c r="BM20" s="51" t="n">
        <v>0</v>
      </c>
      <c r="BN20" s="52" t="n">
        <f aca="false">BM20*H20/1000</f>
        <v>0</v>
      </c>
      <c r="BO20" s="51" t="n">
        <v>0</v>
      </c>
      <c r="BP20" s="52" t="n">
        <f aca="false">BO20*H20/1000</f>
        <v>0</v>
      </c>
      <c r="BQ20" s="51" t="n">
        <v>0</v>
      </c>
      <c r="BR20" s="52" t="n">
        <f aca="false">BQ20*H20/1000</f>
        <v>0</v>
      </c>
      <c r="BS20" s="51" t="n">
        <v>0</v>
      </c>
      <c r="BT20" s="52" t="n">
        <f aca="false">BS20*H20/1000</f>
        <v>0</v>
      </c>
      <c r="BU20" s="51" t="n">
        <v>0</v>
      </c>
      <c r="BV20" s="52" t="n">
        <f aca="false">BU20*H20/1000</f>
        <v>0</v>
      </c>
      <c r="BW20" s="51" t="n">
        <v>0</v>
      </c>
      <c r="BX20" s="52" t="n">
        <f aca="false">BW20*H20/1000</f>
        <v>0</v>
      </c>
      <c r="BY20" s="51" t="n">
        <v>0</v>
      </c>
      <c r="BZ20" s="52" t="n">
        <f aca="false">BY20*H20/1000</f>
        <v>0</v>
      </c>
      <c r="CA20" s="53" t="n">
        <v>0</v>
      </c>
      <c r="CB20" s="52" t="n">
        <f aca="false">CA20*H20/1000</f>
        <v>0</v>
      </c>
      <c r="CC20" s="51" t="n">
        <v>0</v>
      </c>
      <c r="CD20" s="52" t="n">
        <f aca="false">CC20*H20/1000</f>
        <v>0</v>
      </c>
      <c r="CE20" s="54" t="n">
        <f aca="false">AW20+AY20+BA20+BC20+BE20+BG20+BI20+BK20+BM20+BO20+BQ20+BS20+BU20+BW20+BY20+CC20+CA20</f>
        <v>0</v>
      </c>
      <c r="CF20" s="50" t="n">
        <f aca="false">AX20+AZ20+BB20+BD20+BF20+BH20+BJ20+BL20+BN20+BP20+BR20+BT20+BV20+BX20+BZ20+CD20+CB20</f>
        <v>0</v>
      </c>
      <c r="CG20" s="54" t="n">
        <f aca="false">U20+AU20+CE20</f>
        <v>0</v>
      </c>
      <c r="CH20" s="50" t="n">
        <f aca="false">V20+AV20+CF20</f>
        <v>0</v>
      </c>
      <c r="CI20" s="55"/>
    </row>
    <row r="21" customFormat="false" ht="13.5" hidden="false" customHeight="true" outlineLevel="0" collapsed="false">
      <c r="A21" s="43"/>
      <c r="B21" s="43"/>
      <c r="C21" s="43"/>
      <c r="D21" s="58" t="s">
        <v>136</v>
      </c>
      <c r="E21" s="59" t="s">
        <v>127</v>
      </c>
      <c r="F21" s="46" t="n">
        <v>163104</v>
      </c>
      <c r="G21" s="46" t="n">
        <v>193244</v>
      </c>
      <c r="H21" s="46" t="n">
        <v>257658</v>
      </c>
      <c r="I21" s="47" t="n">
        <v>0</v>
      </c>
      <c r="J21" s="48" t="n">
        <f aca="false">I21*F21/1000</f>
        <v>0</v>
      </c>
      <c r="K21" s="47" t="n">
        <v>0</v>
      </c>
      <c r="L21" s="48" t="n">
        <f aca="false">K21*F21/1000</f>
        <v>0</v>
      </c>
      <c r="M21" s="47" t="n">
        <v>0</v>
      </c>
      <c r="N21" s="48" t="n">
        <f aca="false">M21*F21/1000</f>
        <v>0</v>
      </c>
      <c r="O21" s="47" t="n">
        <v>0</v>
      </c>
      <c r="P21" s="48" t="n">
        <f aca="false">O21*F21/1000</f>
        <v>0</v>
      </c>
      <c r="Q21" s="47" t="n">
        <v>0</v>
      </c>
      <c r="R21" s="48" t="n">
        <f aca="false">Q21*F21/1000</f>
        <v>0</v>
      </c>
      <c r="S21" s="47" t="n">
        <v>0</v>
      </c>
      <c r="T21" s="48" t="n">
        <f aca="false">S21*F21/1000</f>
        <v>0</v>
      </c>
      <c r="U21" s="49" t="n">
        <f aca="false">I21+K21+M21+O21+Q21+S21</f>
        <v>0</v>
      </c>
      <c r="V21" s="50" t="n">
        <f aca="false">J21+L21+N21+P21+R21+T21</f>
        <v>0</v>
      </c>
      <c r="W21" s="47" t="n">
        <v>0</v>
      </c>
      <c r="X21" s="48" t="n">
        <f aca="false">W21*G21/1000</f>
        <v>0</v>
      </c>
      <c r="Y21" s="47" t="n">
        <v>0</v>
      </c>
      <c r="Z21" s="48" t="n">
        <f aca="false">Y21*G21/1000</f>
        <v>0</v>
      </c>
      <c r="AA21" s="47" t="n">
        <v>0</v>
      </c>
      <c r="AB21" s="48" t="n">
        <f aca="false">AA21*G21/1000</f>
        <v>0</v>
      </c>
      <c r="AC21" s="47" t="n">
        <v>0</v>
      </c>
      <c r="AD21" s="48" t="n">
        <f aca="false">AC21*G21/1000</f>
        <v>0</v>
      </c>
      <c r="AE21" s="47" t="n">
        <v>0</v>
      </c>
      <c r="AF21" s="48" t="n">
        <f aca="false">AE21*G21/1000</f>
        <v>0</v>
      </c>
      <c r="AG21" s="47" t="n">
        <v>0</v>
      </c>
      <c r="AH21" s="48" t="n">
        <f aca="false">AG21*G21/1000</f>
        <v>0</v>
      </c>
      <c r="AI21" s="47" t="n">
        <v>0</v>
      </c>
      <c r="AJ21" s="48" t="n">
        <f aca="false">AI21*G21/1000</f>
        <v>0</v>
      </c>
      <c r="AK21" s="47" t="n">
        <v>0</v>
      </c>
      <c r="AL21" s="48" t="n">
        <f aca="false">AK21*G21/1000</f>
        <v>0</v>
      </c>
      <c r="AM21" s="47" t="n">
        <v>0</v>
      </c>
      <c r="AN21" s="48" t="n">
        <f aca="false">AM21*G21/1000</f>
        <v>0</v>
      </c>
      <c r="AO21" s="47" t="n">
        <v>0</v>
      </c>
      <c r="AP21" s="48" t="n">
        <f aca="false">AO21*G21/1000</f>
        <v>0</v>
      </c>
      <c r="AQ21" s="47" t="n">
        <v>0</v>
      </c>
      <c r="AR21" s="48" t="n">
        <f aca="false">AQ21*G21/1000</f>
        <v>0</v>
      </c>
      <c r="AS21" s="47" t="n">
        <v>0</v>
      </c>
      <c r="AT21" s="48" t="n">
        <f aca="false">AS21*G21/1000</f>
        <v>0</v>
      </c>
      <c r="AU21" s="49" t="n">
        <f aca="false">W21+Y21+AA21+AC21+AE21+AG21+AI21+AK21+AM21+AO21+AQ21+AS21</f>
        <v>0</v>
      </c>
      <c r="AV21" s="50" t="n">
        <f aca="false">X21+Z21+AB21+AD21+AF21+AH21+AJ21+AL21+AN21+AP21+AR21+AT21</f>
        <v>0</v>
      </c>
      <c r="AW21" s="51" t="n">
        <v>0</v>
      </c>
      <c r="AX21" s="52" t="n">
        <f aca="false">AW21*H21/1000</f>
        <v>0</v>
      </c>
      <c r="AY21" s="51" t="n">
        <v>0</v>
      </c>
      <c r="AZ21" s="52" t="n">
        <f aca="false">AY21*H21/1000</f>
        <v>0</v>
      </c>
      <c r="BA21" s="51" t="n">
        <v>0</v>
      </c>
      <c r="BB21" s="52" t="n">
        <f aca="false">BA21*H21/1000</f>
        <v>0</v>
      </c>
      <c r="BC21" s="51" t="n">
        <v>0</v>
      </c>
      <c r="BD21" s="52" t="n">
        <f aca="false">BC21*H21/1000</f>
        <v>0</v>
      </c>
      <c r="BE21" s="51" t="n">
        <v>0</v>
      </c>
      <c r="BF21" s="52" t="n">
        <f aca="false">BE21*H21/1000</f>
        <v>0</v>
      </c>
      <c r="BG21" s="51" t="n">
        <v>0</v>
      </c>
      <c r="BH21" s="52" t="n">
        <f aca="false">BG21*H21/1000</f>
        <v>0</v>
      </c>
      <c r="BI21" s="51" t="n">
        <v>0</v>
      </c>
      <c r="BJ21" s="52" t="n">
        <f aca="false">BI21*H21/1000</f>
        <v>0</v>
      </c>
      <c r="BK21" s="51" t="n">
        <v>0</v>
      </c>
      <c r="BL21" s="52" t="n">
        <f aca="false">BK21*H21/1000</f>
        <v>0</v>
      </c>
      <c r="BM21" s="51" t="n">
        <v>0</v>
      </c>
      <c r="BN21" s="52" t="n">
        <f aca="false">BM21*H21/1000</f>
        <v>0</v>
      </c>
      <c r="BO21" s="51" t="n">
        <v>0</v>
      </c>
      <c r="BP21" s="52" t="n">
        <f aca="false">BO21*H21/1000</f>
        <v>0</v>
      </c>
      <c r="BQ21" s="51" t="n">
        <v>0</v>
      </c>
      <c r="BR21" s="52" t="n">
        <f aca="false">BQ21*H21/1000</f>
        <v>0</v>
      </c>
      <c r="BS21" s="51" t="n">
        <v>0</v>
      </c>
      <c r="BT21" s="52" t="n">
        <f aca="false">BS21*H21/1000</f>
        <v>0</v>
      </c>
      <c r="BU21" s="51" t="n">
        <v>0</v>
      </c>
      <c r="BV21" s="52" t="n">
        <f aca="false">BU21*H21/1000</f>
        <v>0</v>
      </c>
      <c r="BW21" s="51" t="n">
        <v>0</v>
      </c>
      <c r="BX21" s="52" t="n">
        <f aca="false">BW21*H21/1000</f>
        <v>0</v>
      </c>
      <c r="BY21" s="51" t="n">
        <v>0</v>
      </c>
      <c r="BZ21" s="52" t="n">
        <f aca="false">BY21*H21/1000</f>
        <v>0</v>
      </c>
      <c r="CA21" s="53" t="n">
        <v>0</v>
      </c>
      <c r="CB21" s="52" t="n">
        <f aca="false">CA21*H21/1000</f>
        <v>0</v>
      </c>
      <c r="CC21" s="51" t="n">
        <v>0</v>
      </c>
      <c r="CD21" s="52" t="n">
        <f aca="false">CC21*H21/1000</f>
        <v>0</v>
      </c>
      <c r="CE21" s="54" t="n">
        <f aca="false">AW21+AY21+BA21+BC21+BE21+BG21+BI21+BK21+BM21+BO21+BQ21+BS21+BU21+BW21+BY21+CC21+CA21</f>
        <v>0</v>
      </c>
      <c r="CF21" s="50" t="n">
        <f aca="false">AX21+AZ21+BB21+BD21+BF21+BH21+BJ21+BL21+BN21+BP21+BR21+BT21+BV21+BX21+BZ21+CD21+CB21</f>
        <v>0</v>
      </c>
      <c r="CG21" s="54" t="n">
        <f aca="false">U21+AU21+CE21</f>
        <v>0</v>
      </c>
      <c r="CH21" s="50" t="n">
        <f aca="false">V21+AV21+CF21</f>
        <v>0</v>
      </c>
      <c r="CI21" s="55"/>
    </row>
    <row r="22" customFormat="false" ht="13.5" hidden="false" customHeight="true" outlineLevel="0" collapsed="false">
      <c r="A22" s="43"/>
      <c r="B22" s="43"/>
      <c r="C22" s="43" t="s">
        <v>137</v>
      </c>
      <c r="D22" s="57" t="s">
        <v>126</v>
      </c>
      <c r="E22" s="57"/>
      <c r="F22" s="46"/>
      <c r="G22" s="46"/>
      <c r="H22" s="46"/>
      <c r="I22" s="47" t="n">
        <v>0</v>
      </c>
      <c r="J22" s="48" t="n">
        <f aca="false">I22*F22/1000</f>
        <v>0</v>
      </c>
      <c r="K22" s="47" t="n">
        <v>0</v>
      </c>
      <c r="L22" s="48" t="n">
        <f aca="false">K22*F22/1000</f>
        <v>0</v>
      </c>
      <c r="M22" s="47" t="n">
        <v>0</v>
      </c>
      <c r="N22" s="48" t="n">
        <f aca="false">M22*F22/1000</f>
        <v>0</v>
      </c>
      <c r="O22" s="47" t="n">
        <v>0</v>
      </c>
      <c r="P22" s="48" t="n">
        <f aca="false">O22*F22/1000</f>
        <v>0</v>
      </c>
      <c r="Q22" s="47" t="n">
        <v>0</v>
      </c>
      <c r="R22" s="48" t="n">
        <f aca="false">Q22*F22/1000</f>
        <v>0</v>
      </c>
      <c r="S22" s="47" t="n">
        <v>0</v>
      </c>
      <c r="T22" s="48" t="n">
        <f aca="false">S22*F22/1000</f>
        <v>0</v>
      </c>
      <c r="U22" s="49" t="n">
        <f aca="false">I22+K22+M22+O22+Q22+S22</f>
        <v>0</v>
      </c>
      <c r="V22" s="50" t="n">
        <f aca="false">J22+L22+N22+P22+R22+T22</f>
        <v>0</v>
      </c>
      <c r="W22" s="47" t="n">
        <v>0</v>
      </c>
      <c r="X22" s="48" t="n">
        <f aca="false">W22*G22/1000</f>
        <v>0</v>
      </c>
      <c r="Y22" s="47" t="n">
        <v>0</v>
      </c>
      <c r="Z22" s="48" t="n">
        <f aca="false">Y22*G22/1000</f>
        <v>0</v>
      </c>
      <c r="AA22" s="47" t="n">
        <v>0</v>
      </c>
      <c r="AB22" s="48" t="n">
        <f aca="false">AA22*G22/1000</f>
        <v>0</v>
      </c>
      <c r="AC22" s="47" t="n">
        <v>0</v>
      </c>
      <c r="AD22" s="48" t="n">
        <f aca="false">AC22*G22/1000</f>
        <v>0</v>
      </c>
      <c r="AE22" s="47" t="n">
        <v>0</v>
      </c>
      <c r="AF22" s="48" t="n">
        <f aca="false">AE22*G22/1000</f>
        <v>0</v>
      </c>
      <c r="AG22" s="47" t="n">
        <v>0</v>
      </c>
      <c r="AH22" s="48" t="n">
        <f aca="false">AG22*G22/1000</f>
        <v>0</v>
      </c>
      <c r="AI22" s="47" t="n">
        <v>0</v>
      </c>
      <c r="AJ22" s="48" t="n">
        <f aca="false">AI22*G22/1000</f>
        <v>0</v>
      </c>
      <c r="AK22" s="47" t="n">
        <v>0</v>
      </c>
      <c r="AL22" s="48" t="n">
        <f aca="false">AK22*G22/1000</f>
        <v>0</v>
      </c>
      <c r="AM22" s="47" t="n">
        <v>0</v>
      </c>
      <c r="AN22" s="48" t="n">
        <f aca="false">AM22*G22/1000</f>
        <v>0</v>
      </c>
      <c r="AO22" s="47" t="n">
        <v>0</v>
      </c>
      <c r="AP22" s="48" t="n">
        <f aca="false">AO22*G22/1000</f>
        <v>0</v>
      </c>
      <c r="AQ22" s="47" t="n">
        <v>0</v>
      </c>
      <c r="AR22" s="48" t="n">
        <f aca="false">AQ22*G22/1000</f>
        <v>0</v>
      </c>
      <c r="AS22" s="47" t="n">
        <v>0</v>
      </c>
      <c r="AT22" s="48" t="n">
        <f aca="false">AS22*G22/1000</f>
        <v>0</v>
      </c>
      <c r="AU22" s="49" t="n">
        <f aca="false">W22+Y22+AA22+AC22+AE22+AG22+AI22+AK22+AM22+AO22+AQ22+AS22</f>
        <v>0</v>
      </c>
      <c r="AV22" s="50" t="n">
        <f aca="false">X22+Z22+AB22+AD22+AF22+AH22+AJ22+AL22+AN22+AP22+AR22+AT22</f>
        <v>0</v>
      </c>
      <c r="AW22" s="51" t="n">
        <v>0</v>
      </c>
      <c r="AX22" s="52" t="n">
        <f aca="false">AW22*H22/1000</f>
        <v>0</v>
      </c>
      <c r="AY22" s="51" t="n">
        <v>0</v>
      </c>
      <c r="AZ22" s="52" t="n">
        <f aca="false">AY22*H22/1000</f>
        <v>0</v>
      </c>
      <c r="BA22" s="51" t="n">
        <v>0</v>
      </c>
      <c r="BB22" s="52" t="n">
        <f aca="false">BA22*H22/1000</f>
        <v>0</v>
      </c>
      <c r="BC22" s="51" t="n">
        <v>0</v>
      </c>
      <c r="BD22" s="52" t="n">
        <f aca="false">BC22*H22/1000</f>
        <v>0</v>
      </c>
      <c r="BE22" s="51" t="n">
        <v>0</v>
      </c>
      <c r="BF22" s="52" t="n">
        <f aca="false">BE22*H22/1000</f>
        <v>0</v>
      </c>
      <c r="BG22" s="51" t="n">
        <v>0</v>
      </c>
      <c r="BH22" s="52" t="n">
        <f aca="false">BG22*H22/1000</f>
        <v>0</v>
      </c>
      <c r="BI22" s="51" t="n">
        <v>0</v>
      </c>
      <c r="BJ22" s="52" t="n">
        <f aca="false">BI22*H22/1000</f>
        <v>0</v>
      </c>
      <c r="BK22" s="51" t="n">
        <v>0</v>
      </c>
      <c r="BL22" s="52" t="n">
        <f aca="false">BK22*H22/1000</f>
        <v>0</v>
      </c>
      <c r="BM22" s="51" t="n">
        <v>0</v>
      </c>
      <c r="BN22" s="52" t="n">
        <f aca="false">BM22*H22/1000</f>
        <v>0</v>
      </c>
      <c r="BO22" s="51" t="n">
        <v>0</v>
      </c>
      <c r="BP22" s="52" t="n">
        <f aca="false">BO22*H22/1000</f>
        <v>0</v>
      </c>
      <c r="BQ22" s="51" t="n">
        <v>0</v>
      </c>
      <c r="BR22" s="52" t="n">
        <f aca="false">BQ22*H22/1000</f>
        <v>0</v>
      </c>
      <c r="BS22" s="51" t="n">
        <v>0</v>
      </c>
      <c r="BT22" s="52" t="n">
        <f aca="false">BS22*H22/1000</f>
        <v>0</v>
      </c>
      <c r="BU22" s="51" t="n">
        <v>0</v>
      </c>
      <c r="BV22" s="52" t="n">
        <f aca="false">BU22*H22/1000</f>
        <v>0</v>
      </c>
      <c r="BW22" s="51" t="n">
        <v>0</v>
      </c>
      <c r="BX22" s="52" t="n">
        <f aca="false">BW22*H22/1000</f>
        <v>0</v>
      </c>
      <c r="BY22" s="51" t="n">
        <v>0</v>
      </c>
      <c r="BZ22" s="52" t="n">
        <f aca="false">BY22*H22/1000</f>
        <v>0</v>
      </c>
      <c r="CA22" s="53" t="n">
        <v>0</v>
      </c>
      <c r="CB22" s="52" t="n">
        <f aca="false">CA22*H22/1000</f>
        <v>0</v>
      </c>
      <c r="CC22" s="51" t="n">
        <v>0</v>
      </c>
      <c r="CD22" s="52" t="n">
        <f aca="false">CC22*H22/1000</f>
        <v>0</v>
      </c>
      <c r="CE22" s="54" t="n">
        <f aca="false">AW22+AY22+BA22+BC22+BE22+BG22+BI22+BK22+BM22+BO22+BQ22+BS22+BU22+BW22+BY22+CC22+CA22</f>
        <v>0</v>
      </c>
      <c r="CF22" s="50" t="n">
        <f aca="false">AX22+AZ22+BB22+BD22+BF22+BH22+BJ22+BL22+BN22+BP22+BR22+BT22+BV22+BX22+BZ22+CD22+CB22</f>
        <v>0</v>
      </c>
      <c r="CG22" s="49"/>
      <c r="CH22" s="50" t="n">
        <f aca="false">V22+AV22+CF22</f>
        <v>0</v>
      </c>
      <c r="CI22" s="55"/>
    </row>
    <row r="23" customFormat="false" ht="27.75" hidden="false" customHeight="true" outlineLevel="0" collapsed="false">
      <c r="A23" s="43"/>
      <c r="B23" s="43"/>
      <c r="C23" s="43"/>
      <c r="D23" s="58" t="s">
        <v>132</v>
      </c>
      <c r="E23" s="59" t="s">
        <v>127</v>
      </c>
      <c r="F23" s="46" t="n">
        <f aca="false">F17</f>
        <v>205900</v>
      </c>
      <c r="G23" s="46" t="n">
        <f aca="false">G17</f>
        <v>253503</v>
      </c>
      <c r="H23" s="46" t="n">
        <f aca="false">H17</f>
        <v>259867</v>
      </c>
      <c r="I23" s="47" t="n">
        <v>0</v>
      </c>
      <c r="J23" s="48" t="n">
        <f aca="false">I23*F23/1000</f>
        <v>0</v>
      </c>
      <c r="K23" s="47" t="n">
        <v>0</v>
      </c>
      <c r="L23" s="48" t="n">
        <f aca="false">K23*F23/1000</f>
        <v>0</v>
      </c>
      <c r="M23" s="47" t="n">
        <v>0</v>
      </c>
      <c r="N23" s="48" t="n">
        <f aca="false">M23*F23/1000</f>
        <v>0</v>
      </c>
      <c r="O23" s="47" t="n">
        <v>0</v>
      </c>
      <c r="P23" s="48" t="n">
        <f aca="false">O23*F23/1000</f>
        <v>0</v>
      </c>
      <c r="Q23" s="47" t="n">
        <v>0</v>
      </c>
      <c r="R23" s="48" t="n">
        <f aca="false">Q23*F23/1000</f>
        <v>0</v>
      </c>
      <c r="S23" s="47" t="n">
        <v>0</v>
      </c>
      <c r="T23" s="48" t="n">
        <f aca="false">S23*F23/1000</f>
        <v>0</v>
      </c>
      <c r="U23" s="49" t="n">
        <f aca="false">I23+K23+M23+O23+Q23+S23</f>
        <v>0</v>
      </c>
      <c r="V23" s="50" t="n">
        <f aca="false">J23+L23+N23+P23+R23+T23</f>
        <v>0</v>
      </c>
      <c r="W23" s="47" t="n">
        <v>0</v>
      </c>
      <c r="X23" s="48" t="n">
        <f aca="false">W23*G23/1000</f>
        <v>0</v>
      </c>
      <c r="Y23" s="47" t="n">
        <v>0</v>
      </c>
      <c r="Z23" s="48" t="n">
        <f aca="false">Y23*G23/1000</f>
        <v>0</v>
      </c>
      <c r="AA23" s="47" t="n">
        <v>0</v>
      </c>
      <c r="AB23" s="48" t="n">
        <f aca="false">AA23*G23/1000</f>
        <v>0</v>
      </c>
      <c r="AC23" s="47" t="n">
        <v>0</v>
      </c>
      <c r="AD23" s="48" t="n">
        <f aca="false">AC23*G23/1000</f>
        <v>0</v>
      </c>
      <c r="AE23" s="47" t="n">
        <v>0</v>
      </c>
      <c r="AF23" s="48" t="n">
        <f aca="false">AE23*G23/1000</f>
        <v>0</v>
      </c>
      <c r="AG23" s="47" t="n">
        <v>0</v>
      </c>
      <c r="AH23" s="48" t="n">
        <f aca="false">AG23*G23/1000</f>
        <v>0</v>
      </c>
      <c r="AI23" s="47" t="n">
        <v>0</v>
      </c>
      <c r="AJ23" s="48" t="n">
        <f aca="false">AI23*G23/1000</f>
        <v>0</v>
      </c>
      <c r="AK23" s="47" t="n">
        <v>0</v>
      </c>
      <c r="AL23" s="48" t="n">
        <f aca="false">AK23*G23/1000</f>
        <v>0</v>
      </c>
      <c r="AM23" s="47" t="n">
        <v>0</v>
      </c>
      <c r="AN23" s="48" t="n">
        <f aca="false">AM23*G23/1000</f>
        <v>0</v>
      </c>
      <c r="AO23" s="47" t="n">
        <v>0</v>
      </c>
      <c r="AP23" s="48" t="n">
        <f aca="false">AO23*G23/1000</f>
        <v>0</v>
      </c>
      <c r="AQ23" s="47" t="n">
        <v>0</v>
      </c>
      <c r="AR23" s="48" t="n">
        <f aca="false">AQ23*G23/1000</f>
        <v>0</v>
      </c>
      <c r="AS23" s="47" t="n">
        <v>0</v>
      </c>
      <c r="AT23" s="48" t="n">
        <f aca="false">AS23*G23/1000</f>
        <v>0</v>
      </c>
      <c r="AU23" s="49" t="n">
        <f aca="false">W23+Y23+AA23+AC23+AE23+AG23+AI23+AK23+AM23+AO23+AQ23+AS23</f>
        <v>0</v>
      </c>
      <c r="AV23" s="50" t="n">
        <f aca="false">X23+Z23+AB23+AD23+AF23+AH23+AJ23+AL23+AN23+AP23+AR23+AT23</f>
        <v>0</v>
      </c>
      <c r="AW23" s="51" t="n">
        <v>0</v>
      </c>
      <c r="AX23" s="52" t="n">
        <f aca="false">AW23*H23/1000</f>
        <v>0</v>
      </c>
      <c r="AY23" s="51" t="n">
        <v>0</v>
      </c>
      <c r="AZ23" s="52" t="n">
        <f aca="false">AY23*H23/1000</f>
        <v>0</v>
      </c>
      <c r="BA23" s="51" t="n">
        <v>0</v>
      </c>
      <c r="BB23" s="52" t="n">
        <f aca="false">BA23*H23/1000</f>
        <v>0</v>
      </c>
      <c r="BC23" s="51" t="n">
        <v>0</v>
      </c>
      <c r="BD23" s="52" t="n">
        <f aca="false">BC23*H23/1000</f>
        <v>0</v>
      </c>
      <c r="BE23" s="51" t="n">
        <v>0</v>
      </c>
      <c r="BF23" s="52" t="n">
        <f aca="false">BE23*H23/1000</f>
        <v>0</v>
      </c>
      <c r="BG23" s="51" t="n">
        <v>0</v>
      </c>
      <c r="BH23" s="52" t="n">
        <f aca="false">BG23*H23/1000</f>
        <v>0</v>
      </c>
      <c r="BI23" s="51" t="n">
        <v>0</v>
      </c>
      <c r="BJ23" s="52" t="n">
        <f aca="false">BI23*H23/1000</f>
        <v>0</v>
      </c>
      <c r="BK23" s="51" t="n">
        <v>0</v>
      </c>
      <c r="BL23" s="52" t="n">
        <f aca="false">BK23*H23/1000</f>
        <v>0</v>
      </c>
      <c r="BM23" s="51" t="n">
        <v>0</v>
      </c>
      <c r="BN23" s="52" t="n">
        <f aca="false">BM23*H23/1000</f>
        <v>0</v>
      </c>
      <c r="BO23" s="51" t="n">
        <v>0</v>
      </c>
      <c r="BP23" s="52" t="n">
        <f aca="false">BO23*H23/1000</f>
        <v>0</v>
      </c>
      <c r="BQ23" s="51" t="n">
        <v>0</v>
      </c>
      <c r="BR23" s="52" t="n">
        <f aca="false">BQ23*H23/1000</f>
        <v>0</v>
      </c>
      <c r="BS23" s="51" t="n">
        <v>0</v>
      </c>
      <c r="BT23" s="52" t="n">
        <f aca="false">BS23*H23/1000</f>
        <v>0</v>
      </c>
      <c r="BU23" s="51" t="n">
        <v>0</v>
      </c>
      <c r="BV23" s="52" t="n">
        <f aca="false">BU23*H23/1000</f>
        <v>0</v>
      </c>
      <c r="BW23" s="51" t="n">
        <v>0</v>
      </c>
      <c r="BX23" s="52" t="n">
        <f aca="false">BW23*H23/1000</f>
        <v>0</v>
      </c>
      <c r="BY23" s="51" t="n">
        <v>0</v>
      </c>
      <c r="BZ23" s="52" t="n">
        <f aca="false">BY23*H23/1000</f>
        <v>0</v>
      </c>
      <c r="CA23" s="53" t="n">
        <v>0</v>
      </c>
      <c r="CB23" s="52" t="n">
        <f aca="false">CA23*H23/1000</f>
        <v>0</v>
      </c>
      <c r="CC23" s="51" t="n">
        <v>0</v>
      </c>
      <c r="CD23" s="52" t="n">
        <f aca="false">CC23*H23/1000</f>
        <v>0</v>
      </c>
      <c r="CE23" s="54" t="n">
        <f aca="false">AW23+AY23+BA23+BC23+BE23+BG23+BI23+BK23+BM23+BO23+BQ23+BS23+BU23+BW23+BY23+CC23+CA23</f>
        <v>0</v>
      </c>
      <c r="CF23" s="50" t="n">
        <f aca="false">AX23+AZ23+BB23+BD23+BF23+BH23+BJ23+BL23+BN23+BP23+BR23+BT23+BV23+BX23+BZ23+CD23+CB23</f>
        <v>0</v>
      </c>
      <c r="CG23" s="54" t="n">
        <f aca="false">U23+AU23+CE23</f>
        <v>0</v>
      </c>
      <c r="CH23" s="50" t="n">
        <f aca="false">V23+AV23+CF23</f>
        <v>0</v>
      </c>
      <c r="CI23" s="55"/>
    </row>
    <row r="24" customFormat="false" ht="42" hidden="false" customHeight="true" outlineLevel="0" collapsed="false">
      <c r="A24" s="43"/>
      <c r="B24" s="43"/>
      <c r="C24" s="43"/>
      <c r="D24" s="58" t="s">
        <v>133</v>
      </c>
      <c r="E24" s="59" t="s">
        <v>127</v>
      </c>
      <c r="F24" s="46" t="n">
        <f aca="false">F18</f>
        <v>226701</v>
      </c>
      <c r="G24" s="46" t="n">
        <f aca="false">G18</f>
        <v>280323</v>
      </c>
      <c r="H24" s="46" t="n">
        <f aca="false">H18</f>
        <v>287111</v>
      </c>
      <c r="I24" s="47" t="n">
        <v>0</v>
      </c>
      <c r="J24" s="48" t="n">
        <f aca="false">I24*F24/1000</f>
        <v>0</v>
      </c>
      <c r="K24" s="47" t="n">
        <v>0</v>
      </c>
      <c r="L24" s="48" t="n">
        <f aca="false">K24*F24/1000</f>
        <v>0</v>
      </c>
      <c r="M24" s="47" t="n">
        <v>0</v>
      </c>
      <c r="N24" s="48" t="n">
        <f aca="false">M24*F24/1000</f>
        <v>0</v>
      </c>
      <c r="O24" s="47" t="n">
        <v>0</v>
      </c>
      <c r="P24" s="48" t="n">
        <f aca="false">O24*F24/1000</f>
        <v>0</v>
      </c>
      <c r="Q24" s="47" t="n">
        <v>0</v>
      </c>
      <c r="R24" s="48" t="n">
        <f aca="false">Q24*F24/1000</f>
        <v>0</v>
      </c>
      <c r="S24" s="47" t="n">
        <v>0</v>
      </c>
      <c r="T24" s="48" t="n">
        <f aca="false">S24*F24/1000</f>
        <v>0</v>
      </c>
      <c r="U24" s="49" t="n">
        <f aca="false">I24+K24+M24+O24+Q24+S24</f>
        <v>0</v>
      </c>
      <c r="V24" s="50" t="n">
        <f aca="false">J24+L24+N24+P24+R24+T24</f>
        <v>0</v>
      </c>
      <c r="W24" s="47" t="n">
        <v>0</v>
      </c>
      <c r="X24" s="48" t="n">
        <f aca="false">W24*G24/1000</f>
        <v>0</v>
      </c>
      <c r="Y24" s="47" t="n">
        <v>0</v>
      </c>
      <c r="Z24" s="48" t="n">
        <f aca="false">Y24*G24/1000</f>
        <v>0</v>
      </c>
      <c r="AA24" s="47" t="n">
        <v>0</v>
      </c>
      <c r="AB24" s="48" t="n">
        <f aca="false">AA24*G24/1000</f>
        <v>0</v>
      </c>
      <c r="AC24" s="47" t="n">
        <v>0</v>
      </c>
      <c r="AD24" s="48" t="n">
        <f aca="false">AC24*G24/1000</f>
        <v>0</v>
      </c>
      <c r="AE24" s="47" t="n">
        <v>0</v>
      </c>
      <c r="AF24" s="48" t="n">
        <f aca="false">AE24*G24/1000</f>
        <v>0</v>
      </c>
      <c r="AG24" s="47" t="n">
        <v>0</v>
      </c>
      <c r="AH24" s="48" t="n">
        <f aca="false">AG24*G24/1000</f>
        <v>0</v>
      </c>
      <c r="AI24" s="47" t="n">
        <v>0</v>
      </c>
      <c r="AJ24" s="48" t="n">
        <f aca="false">AI24*G24/1000</f>
        <v>0</v>
      </c>
      <c r="AK24" s="47" t="n">
        <v>0</v>
      </c>
      <c r="AL24" s="48" t="n">
        <f aca="false">AK24*G24/1000</f>
        <v>0</v>
      </c>
      <c r="AM24" s="47" t="n">
        <v>0</v>
      </c>
      <c r="AN24" s="48" t="n">
        <f aca="false">AM24*G24/1000</f>
        <v>0</v>
      </c>
      <c r="AO24" s="47" t="n">
        <v>0</v>
      </c>
      <c r="AP24" s="48" t="n">
        <f aca="false">AO24*G24/1000</f>
        <v>0</v>
      </c>
      <c r="AQ24" s="47" t="n">
        <v>0</v>
      </c>
      <c r="AR24" s="48" t="n">
        <f aca="false">AQ24*G24/1000</f>
        <v>0</v>
      </c>
      <c r="AS24" s="47" t="n">
        <v>0</v>
      </c>
      <c r="AT24" s="48" t="n">
        <f aca="false">AS24*G24/1000</f>
        <v>0</v>
      </c>
      <c r="AU24" s="49" t="n">
        <f aca="false">W24+Y24+AA24+AC24+AE24+AG24+AI24+AK24+AM24+AO24+AQ24+AS24</f>
        <v>0</v>
      </c>
      <c r="AV24" s="50" t="n">
        <f aca="false">X24+Z24+AB24+AD24+AF24+AH24+AJ24+AL24+AN24+AP24+AR24+AT24</f>
        <v>0</v>
      </c>
      <c r="AW24" s="51" t="n">
        <v>0</v>
      </c>
      <c r="AX24" s="52" t="n">
        <f aca="false">AW24*H24/1000</f>
        <v>0</v>
      </c>
      <c r="AY24" s="51" t="n">
        <v>0</v>
      </c>
      <c r="AZ24" s="52" t="n">
        <f aca="false">AY24*H24/1000</f>
        <v>0</v>
      </c>
      <c r="BA24" s="51" t="n">
        <v>0</v>
      </c>
      <c r="BB24" s="52" t="n">
        <f aca="false">BA24*H24/1000</f>
        <v>0</v>
      </c>
      <c r="BC24" s="51" t="n">
        <v>0</v>
      </c>
      <c r="BD24" s="52" t="n">
        <f aca="false">BC24*H24/1000</f>
        <v>0</v>
      </c>
      <c r="BE24" s="51" t="n">
        <v>0</v>
      </c>
      <c r="BF24" s="52" t="n">
        <f aca="false">BE24*H24/1000</f>
        <v>0</v>
      </c>
      <c r="BG24" s="51" t="n">
        <v>0</v>
      </c>
      <c r="BH24" s="52" t="n">
        <f aca="false">BG24*H24/1000</f>
        <v>0</v>
      </c>
      <c r="BI24" s="51" t="n">
        <v>0</v>
      </c>
      <c r="BJ24" s="52" t="n">
        <f aca="false">BI24*H24/1000</f>
        <v>0</v>
      </c>
      <c r="BK24" s="51" t="n">
        <v>0</v>
      </c>
      <c r="BL24" s="52" t="n">
        <f aca="false">BK24*H24/1000</f>
        <v>0</v>
      </c>
      <c r="BM24" s="51" t="n">
        <v>0</v>
      </c>
      <c r="BN24" s="52" t="n">
        <f aca="false">BM24*H24/1000</f>
        <v>0</v>
      </c>
      <c r="BO24" s="51" t="n">
        <v>0</v>
      </c>
      <c r="BP24" s="52" t="n">
        <f aca="false">BO24*H24/1000</f>
        <v>0</v>
      </c>
      <c r="BQ24" s="51" t="n">
        <v>0</v>
      </c>
      <c r="BR24" s="52" t="n">
        <f aca="false">BQ24*H24/1000</f>
        <v>0</v>
      </c>
      <c r="BS24" s="51" t="n">
        <v>0</v>
      </c>
      <c r="BT24" s="52" t="n">
        <f aca="false">BS24*H24/1000</f>
        <v>0</v>
      </c>
      <c r="BU24" s="51" t="n">
        <v>0</v>
      </c>
      <c r="BV24" s="52" t="n">
        <f aca="false">BU24*H24/1000</f>
        <v>0</v>
      </c>
      <c r="BW24" s="51" t="n">
        <v>0</v>
      </c>
      <c r="BX24" s="52" t="n">
        <f aca="false">BW24*H24/1000</f>
        <v>0</v>
      </c>
      <c r="BY24" s="51" t="n">
        <v>0</v>
      </c>
      <c r="BZ24" s="52" t="n">
        <f aca="false">BY24*H24/1000</f>
        <v>0</v>
      </c>
      <c r="CA24" s="53" t="n">
        <v>0</v>
      </c>
      <c r="CB24" s="52" t="n">
        <f aca="false">CA24*H24/1000</f>
        <v>0</v>
      </c>
      <c r="CC24" s="51" t="n">
        <v>0</v>
      </c>
      <c r="CD24" s="52" t="n">
        <f aca="false">CC24*H24/1000</f>
        <v>0</v>
      </c>
      <c r="CE24" s="54" t="n">
        <f aca="false">AW24+AY24+BA24+BC24+BE24+BG24+BI24+BK24+BM24+BO24+BQ24+BS24+BU24+BW24+BY24+CC24+CA24</f>
        <v>0</v>
      </c>
      <c r="CF24" s="50" t="n">
        <f aca="false">AX24+AZ24+BB24+BD24+BF24+BH24+BJ24+BL24+BN24+BP24+BR24+BT24+BV24+BX24+BZ24+CD24+CB24</f>
        <v>0</v>
      </c>
      <c r="CG24" s="54" t="n">
        <f aca="false">U24+AU24+CE24</f>
        <v>0</v>
      </c>
      <c r="CH24" s="50" t="n">
        <f aca="false">V24+AV24+CF24</f>
        <v>0</v>
      </c>
      <c r="CI24" s="55"/>
    </row>
    <row r="25" customFormat="false" ht="64.5" hidden="false" customHeight="true" outlineLevel="0" collapsed="false">
      <c r="A25" s="43"/>
      <c r="B25" s="43"/>
      <c r="C25" s="43"/>
      <c r="D25" s="58" t="s">
        <v>134</v>
      </c>
      <c r="E25" s="59" t="s">
        <v>127</v>
      </c>
      <c r="F25" s="46" t="n">
        <f aca="false">F19</f>
        <v>307356</v>
      </c>
      <c r="G25" s="46" t="n">
        <f aca="false">G19</f>
        <v>381592</v>
      </c>
      <c r="H25" s="46" t="n">
        <f aca="false">H19</f>
        <v>389764</v>
      </c>
      <c r="I25" s="47" t="n">
        <v>0</v>
      </c>
      <c r="J25" s="48" t="n">
        <f aca="false">I25*F25/1000</f>
        <v>0</v>
      </c>
      <c r="K25" s="47" t="n">
        <v>0</v>
      </c>
      <c r="L25" s="48" t="n">
        <f aca="false">K25*F25/1000</f>
        <v>0</v>
      </c>
      <c r="M25" s="47" t="n">
        <v>0</v>
      </c>
      <c r="N25" s="48" t="n">
        <f aca="false">M25*F25/1000</f>
        <v>0</v>
      </c>
      <c r="O25" s="47" t="n">
        <v>0</v>
      </c>
      <c r="P25" s="48" t="n">
        <f aca="false">O25*F25/1000</f>
        <v>0</v>
      </c>
      <c r="Q25" s="47" t="n">
        <v>0</v>
      </c>
      <c r="R25" s="48" t="n">
        <f aca="false">Q25*F25/1000</f>
        <v>0</v>
      </c>
      <c r="S25" s="47" t="n">
        <v>0</v>
      </c>
      <c r="T25" s="48" t="n">
        <f aca="false">S25*F25/1000</f>
        <v>0</v>
      </c>
      <c r="U25" s="49" t="n">
        <f aca="false">I25+K25+M25+O25+Q25+S25</f>
        <v>0</v>
      </c>
      <c r="V25" s="50" t="n">
        <f aca="false">J25+L25+N25+P25+R25+T25</f>
        <v>0</v>
      </c>
      <c r="W25" s="47" t="n">
        <v>0</v>
      </c>
      <c r="X25" s="48" t="n">
        <f aca="false">W25*G25/1000</f>
        <v>0</v>
      </c>
      <c r="Y25" s="47" t="n">
        <v>0</v>
      </c>
      <c r="Z25" s="48" t="n">
        <f aca="false">Y25*G25/1000</f>
        <v>0</v>
      </c>
      <c r="AA25" s="47" t="n">
        <v>0</v>
      </c>
      <c r="AB25" s="48" t="n">
        <f aca="false">AA25*G25/1000</f>
        <v>0</v>
      </c>
      <c r="AC25" s="47" t="n">
        <v>0</v>
      </c>
      <c r="AD25" s="48" t="n">
        <f aca="false">AC25*G25/1000</f>
        <v>0</v>
      </c>
      <c r="AE25" s="47" t="n">
        <v>0</v>
      </c>
      <c r="AF25" s="48" t="n">
        <f aca="false">AE25*G25/1000</f>
        <v>0</v>
      </c>
      <c r="AG25" s="47" t="n">
        <v>0</v>
      </c>
      <c r="AH25" s="48" t="n">
        <f aca="false">AG25*G25/1000</f>
        <v>0</v>
      </c>
      <c r="AI25" s="47" t="n">
        <v>0</v>
      </c>
      <c r="AJ25" s="48" t="n">
        <f aca="false">AI25*G25/1000</f>
        <v>0</v>
      </c>
      <c r="AK25" s="47" t="n">
        <v>0</v>
      </c>
      <c r="AL25" s="48" t="n">
        <f aca="false">AK25*G25/1000</f>
        <v>0</v>
      </c>
      <c r="AM25" s="47" t="n">
        <v>0</v>
      </c>
      <c r="AN25" s="48" t="n">
        <f aca="false">AM25*G25/1000</f>
        <v>0</v>
      </c>
      <c r="AO25" s="47" t="n">
        <v>0</v>
      </c>
      <c r="AP25" s="48" t="n">
        <f aca="false">AO25*G25/1000</f>
        <v>0</v>
      </c>
      <c r="AQ25" s="47" t="n">
        <v>0</v>
      </c>
      <c r="AR25" s="48" t="n">
        <f aca="false">AQ25*G25/1000</f>
        <v>0</v>
      </c>
      <c r="AS25" s="47" t="n">
        <v>0</v>
      </c>
      <c r="AT25" s="48" t="n">
        <f aca="false">AS25*G25/1000</f>
        <v>0</v>
      </c>
      <c r="AU25" s="49" t="n">
        <f aca="false">W25+Y25+AA25+AC25+AE25+AG25+AI25+AK25+AM25+AO25+AQ25+AS25</f>
        <v>0</v>
      </c>
      <c r="AV25" s="50" t="n">
        <f aca="false">X25+Z25+AB25+AD25+AF25+AH25+AJ25+AL25+AN25+AP25+AR25+AT25</f>
        <v>0</v>
      </c>
      <c r="AW25" s="51" t="n">
        <v>0</v>
      </c>
      <c r="AX25" s="52" t="n">
        <f aca="false">AW25*H25/1000</f>
        <v>0</v>
      </c>
      <c r="AY25" s="51" t="n">
        <v>0</v>
      </c>
      <c r="AZ25" s="52" t="n">
        <f aca="false">AY25*H25/1000</f>
        <v>0</v>
      </c>
      <c r="BA25" s="51" t="n">
        <v>0</v>
      </c>
      <c r="BB25" s="52" t="n">
        <f aca="false">BA25*H25/1000</f>
        <v>0</v>
      </c>
      <c r="BC25" s="51" t="n">
        <v>0</v>
      </c>
      <c r="BD25" s="52" t="n">
        <f aca="false">BC25*H25/1000</f>
        <v>0</v>
      </c>
      <c r="BE25" s="51" t="n">
        <v>0</v>
      </c>
      <c r="BF25" s="52" t="n">
        <f aca="false">BE25*H25/1000</f>
        <v>0</v>
      </c>
      <c r="BG25" s="51" t="n">
        <v>0</v>
      </c>
      <c r="BH25" s="52" t="n">
        <f aca="false">BG25*H25/1000</f>
        <v>0</v>
      </c>
      <c r="BI25" s="51" t="n">
        <v>0</v>
      </c>
      <c r="BJ25" s="52" t="n">
        <f aca="false">BI25*H25/1000</f>
        <v>0</v>
      </c>
      <c r="BK25" s="51" t="n">
        <v>0</v>
      </c>
      <c r="BL25" s="52" t="n">
        <f aca="false">BK25*H25/1000</f>
        <v>0</v>
      </c>
      <c r="BM25" s="51" t="n">
        <v>0</v>
      </c>
      <c r="BN25" s="52" t="n">
        <f aca="false">BM25*H25/1000</f>
        <v>0</v>
      </c>
      <c r="BO25" s="51" t="n">
        <v>0</v>
      </c>
      <c r="BP25" s="52" t="n">
        <f aca="false">BO25*H25/1000</f>
        <v>0</v>
      </c>
      <c r="BQ25" s="51" t="n">
        <v>0</v>
      </c>
      <c r="BR25" s="52" t="n">
        <f aca="false">BQ25*H25/1000</f>
        <v>0</v>
      </c>
      <c r="BS25" s="51" t="n">
        <v>0</v>
      </c>
      <c r="BT25" s="52" t="n">
        <f aca="false">BS25*H25/1000</f>
        <v>0</v>
      </c>
      <c r="BU25" s="51" t="n">
        <v>0</v>
      </c>
      <c r="BV25" s="52" t="n">
        <f aca="false">BU25*H25/1000</f>
        <v>0</v>
      </c>
      <c r="BW25" s="51" t="n">
        <v>0</v>
      </c>
      <c r="BX25" s="52" t="n">
        <f aca="false">BW25*H25/1000</f>
        <v>0</v>
      </c>
      <c r="BY25" s="51" t="n">
        <v>0</v>
      </c>
      <c r="BZ25" s="52" t="n">
        <f aca="false">BY25*H25/1000</f>
        <v>0</v>
      </c>
      <c r="CA25" s="53" t="n">
        <v>0</v>
      </c>
      <c r="CB25" s="52" t="n">
        <f aca="false">CA25*H25/1000</f>
        <v>0</v>
      </c>
      <c r="CC25" s="51" t="n">
        <v>0</v>
      </c>
      <c r="CD25" s="52" t="n">
        <f aca="false">CC25*H25/1000</f>
        <v>0</v>
      </c>
      <c r="CE25" s="54" t="n">
        <f aca="false">AW25+AY25+BA25+BC25+BE25+BG25+BI25+BK25+BM25+BO25+BQ25+BS25+BU25+BW25+BY25+CC25+CA25</f>
        <v>0</v>
      </c>
      <c r="CF25" s="50" t="n">
        <f aca="false">AX25+AZ25+BB25+BD25+BF25+BH25+BJ25+BL25+BN25+BP25+BR25+BT25+BV25+BX25+BZ25+CD25+CB25</f>
        <v>0</v>
      </c>
      <c r="CG25" s="54" t="n">
        <f aca="false">U25+AU25+CE25</f>
        <v>0</v>
      </c>
      <c r="CH25" s="50" t="n">
        <f aca="false">V25+AV25+CF25</f>
        <v>0</v>
      </c>
      <c r="CI25" s="55"/>
    </row>
    <row r="26" customFormat="false" ht="13.5" hidden="false" customHeight="true" outlineLevel="0" collapsed="false">
      <c r="A26" s="43"/>
      <c r="B26" s="43"/>
      <c r="C26" s="43"/>
      <c r="D26" s="58" t="s">
        <v>135</v>
      </c>
      <c r="E26" s="59" t="s">
        <v>127</v>
      </c>
      <c r="F26" s="46" t="n">
        <f aca="false">F20</f>
        <v>466021</v>
      </c>
      <c r="G26" s="46" t="n">
        <f aca="false">G20</f>
        <v>560186</v>
      </c>
      <c r="H26" s="46" t="n">
        <f aca="false">H20</f>
        <v>570085</v>
      </c>
      <c r="I26" s="47" t="n">
        <v>0</v>
      </c>
      <c r="J26" s="48" t="n">
        <f aca="false">I26*F26/1000</f>
        <v>0</v>
      </c>
      <c r="K26" s="47" t="n">
        <v>0</v>
      </c>
      <c r="L26" s="48" t="n">
        <f aca="false">K26*F26/1000</f>
        <v>0</v>
      </c>
      <c r="M26" s="47" t="n">
        <v>0</v>
      </c>
      <c r="N26" s="48" t="n">
        <f aca="false">M26*F26/1000</f>
        <v>0</v>
      </c>
      <c r="O26" s="47" t="n">
        <v>0</v>
      </c>
      <c r="P26" s="48" t="n">
        <f aca="false">O26*F26/1000</f>
        <v>0</v>
      </c>
      <c r="Q26" s="47" t="n">
        <v>0</v>
      </c>
      <c r="R26" s="48" t="n">
        <f aca="false">Q26*F26/1000</f>
        <v>0</v>
      </c>
      <c r="S26" s="47" t="n">
        <v>0</v>
      </c>
      <c r="T26" s="48" t="n">
        <f aca="false">S26*F26/1000</f>
        <v>0</v>
      </c>
      <c r="U26" s="49" t="n">
        <f aca="false">I26+K26+M26+O26+Q26+S26</f>
        <v>0</v>
      </c>
      <c r="V26" s="50" t="n">
        <f aca="false">J26+L26+N26+P26+R26+T26</f>
        <v>0</v>
      </c>
      <c r="W26" s="47" t="n">
        <v>0</v>
      </c>
      <c r="X26" s="48" t="n">
        <f aca="false">W26*G26/1000</f>
        <v>0</v>
      </c>
      <c r="Y26" s="47" t="n">
        <v>0</v>
      </c>
      <c r="Z26" s="48" t="n">
        <f aca="false">Y26*G26/1000</f>
        <v>0</v>
      </c>
      <c r="AA26" s="47" t="n">
        <v>0</v>
      </c>
      <c r="AB26" s="48" t="n">
        <f aca="false">AA26*G26/1000</f>
        <v>0</v>
      </c>
      <c r="AC26" s="47" t="n">
        <v>0</v>
      </c>
      <c r="AD26" s="48" t="n">
        <f aca="false">AC26*G26/1000</f>
        <v>0</v>
      </c>
      <c r="AE26" s="47" t="n">
        <v>0</v>
      </c>
      <c r="AF26" s="48" t="n">
        <f aca="false">AE26*G26/1000</f>
        <v>0</v>
      </c>
      <c r="AG26" s="47" t="n">
        <v>0</v>
      </c>
      <c r="AH26" s="48" t="n">
        <f aca="false">AG26*G26/1000</f>
        <v>0</v>
      </c>
      <c r="AI26" s="47" t="n">
        <v>0</v>
      </c>
      <c r="AJ26" s="48" t="n">
        <f aca="false">AI26*G26/1000</f>
        <v>0</v>
      </c>
      <c r="AK26" s="47" t="n">
        <v>0</v>
      </c>
      <c r="AL26" s="48" t="n">
        <f aca="false">AK26*G26/1000</f>
        <v>0</v>
      </c>
      <c r="AM26" s="47" t="n">
        <v>0</v>
      </c>
      <c r="AN26" s="48" t="n">
        <f aca="false">AM26*G26/1000</f>
        <v>0</v>
      </c>
      <c r="AO26" s="47" t="n">
        <v>0</v>
      </c>
      <c r="AP26" s="48" t="n">
        <f aca="false">AO26*G26/1000</f>
        <v>0</v>
      </c>
      <c r="AQ26" s="47" t="n">
        <v>0</v>
      </c>
      <c r="AR26" s="48" t="n">
        <f aca="false">AQ26*G26/1000</f>
        <v>0</v>
      </c>
      <c r="AS26" s="47" t="n">
        <v>0</v>
      </c>
      <c r="AT26" s="48" t="n">
        <f aca="false">AS26*G26/1000</f>
        <v>0</v>
      </c>
      <c r="AU26" s="49" t="n">
        <f aca="false">W26+Y26+AA26+AC26+AE26+AG26+AI26+AK26+AM26+AO26+AQ26+AS26</f>
        <v>0</v>
      </c>
      <c r="AV26" s="50" t="n">
        <f aca="false">X26+Z26+AB26+AD26+AF26+AH26+AJ26+AL26+AN26+AP26+AR26+AT26</f>
        <v>0</v>
      </c>
      <c r="AW26" s="51" t="n">
        <v>0</v>
      </c>
      <c r="AX26" s="52" t="n">
        <f aca="false">AW26*H26/1000</f>
        <v>0</v>
      </c>
      <c r="AY26" s="51" t="n">
        <v>0</v>
      </c>
      <c r="AZ26" s="52" t="n">
        <f aca="false">AY26*H26/1000</f>
        <v>0</v>
      </c>
      <c r="BA26" s="51" t="n">
        <v>0</v>
      </c>
      <c r="BB26" s="52" t="n">
        <f aca="false">BA26*H26/1000</f>
        <v>0</v>
      </c>
      <c r="BC26" s="51" t="n">
        <v>0</v>
      </c>
      <c r="BD26" s="52" t="n">
        <f aca="false">BC26*H26/1000</f>
        <v>0</v>
      </c>
      <c r="BE26" s="51" t="n">
        <v>0</v>
      </c>
      <c r="BF26" s="52" t="n">
        <f aca="false">BE26*H26/1000</f>
        <v>0</v>
      </c>
      <c r="BG26" s="51" t="n">
        <v>0</v>
      </c>
      <c r="BH26" s="52" t="n">
        <f aca="false">BG26*H26/1000</f>
        <v>0</v>
      </c>
      <c r="BI26" s="51" t="n">
        <v>0</v>
      </c>
      <c r="BJ26" s="52" t="n">
        <f aca="false">BI26*H26/1000</f>
        <v>0</v>
      </c>
      <c r="BK26" s="51" t="n">
        <v>0</v>
      </c>
      <c r="BL26" s="52" t="n">
        <f aca="false">BK26*H26/1000</f>
        <v>0</v>
      </c>
      <c r="BM26" s="51" t="n">
        <v>0</v>
      </c>
      <c r="BN26" s="52" t="n">
        <f aca="false">BM26*H26/1000</f>
        <v>0</v>
      </c>
      <c r="BO26" s="51" t="n">
        <v>0</v>
      </c>
      <c r="BP26" s="52" t="n">
        <f aca="false">BO26*H26/1000</f>
        <v>0</v>
      </c>
      <c r="BQ26" s="51" t="n">
        <v>0</v>
      </c>
      <c r="BR26" s="52" t="n">
        <f aca="false">BQ26*H26/1000</f>
        <v>0</v>
      </c>
      <c r="BS26" s="51" t="n">
        <v>0</v>
      </c>
      <c r="BT26" s="52" t="n">
        <f aca="false">BS26*H26/1000</f>
        <v>0</v>
      </c>
      <c r="BU26" s="51" t="n">
        <v>0</v>
      </c>
      <c r="BV26" s="52" t="n">
        <f aca="false">BU26*H26/1000</f>
        <v>0</v>
      </c>
      <c r="BW26" s="51" t="n">
        <v>0</v>
      </c>
      <c r="BX26" s="52" t="n">
        <f aca="false">BW26*H26/1000</f>
        <v>0</v>
      </c>
      <c r="BY26" s="51" t="n">
        <v>0</v>
      </c>
      <c r="BZ26" s="52" t="n">
        <f aca="false">BY26*H26/1000</f>
        <v>0</v>
      </c>
      <c r="CA26" s="53" t="n">
        <v>0</v>
      </c>
      <c r="CB26" s="52" t="n">
        <f aca="false">CA26*H26/1000</f>
        <v>0</v>
      </c>
      <c r="CC26" s="51" t="n">
        <v>0</v>
      </c>
      <c r="CD26" s="52" t="n">
        <f aca="false">CC26*H26/1000</f>
        <v>0</v>
      </c>
      <c r="CE26" s="54" t="n">
        <f aca="false">AW26+AY26+BA26+BC26+BE26+BG26+BI26+BK26+BM26+BO26+BQ26+BS26+BU26+BW26+BY26+CC26+CA26</f>
        <v>0</v>
      </c>
      <c r="CF26" s="50" t="n">
        <f aca="false">AX26+AZ26+BB26+BD26+BF26+BH26+BJ26+BL26+BN26+BP26+BR26+BT26+BV26+BX26+BZ26+CD26+CB26</f>
        <v>0</v>
      </c>
      <c r="CG26" s="54" t="n">
        <f aca="false">U26+AU26+CE26</f>
        <v>0</v>
      </c>
      <c r="CH26" s="50" t="n">
        <f aca="false">V26+AV26+CF26</f>
        <v>0</v>
      </c>
      <c r="CI26" s="55"/>
    </row>
    <row r="27" customFormat="false" ht="13.5" hidden="false" customHeight="true" outlineLevel="0" collapsed="false">
      <c r="A27" s="43"/>
      <c r="B27" s="43"/>
      <c r="C27" s="43"/>
      <c r="D27" s="58" t="s">
        <v>136</v>
      </c>
      <c r="E27" s="59" t="s">
        <v>127</v>
      </c>
      <c r="F27" s="46" t="n">
        <f aca="false">F21</f>
        <v>163104</v>
      </c>
      <c r="G27" s="46" t="n">
        <f aca="false">G21</f>
        <v>193244</v>
      </c>
      <c r="H27" s="46" t="n">
        <f aca="false">H21</f>
        <v>257658</v>
      </c>
      <c r="I27" s="47" t="n">
        <v>0</v>
      </c>
      <c r="J27" s="48" t="n">
        <f aca="false">I27*F27/1000</f>
        <v>0</v>
      </c>
      <c r="K27" s="47" t="n">
        <v>0</v>
      </c>
      <c r="L27" s="48" t="n">
        <f aca="false">K27*F27/1000</f>
        <v>0</v>
      </c>
      <c r="M27" s="47" t="n">
        <v>0</v>
      </c>
      <c r="N27" s="48" t="n">
        <f aca="false">M27*F27/1000</f>
        <v>0</v>
      </c>
      <c r="O27" s="47" t="n">
        <v>0</v>
      </c>
      <c r="P27" s="48" t="n">
        <f aca="false">O27*F27/1000</f>
        <v>0</v>
      </c>
      <c r="Q27" s="47" t="n">
        <v>0</v>
      </c>
      <c r="R27" s="48" t="n">
        <f aca="false">Q27*F27/1000</f>
        <v>0</v>
      </c>
      <c r="S27" s="47" t="n">
        <v>0</v>
      </c>
      <c r="T27" s="48" t="n">
        <f aca="false">S27*F27/1000</f>
        <v>0</v>
      </c>
      <c r="U27" s="49" t="n">
        <f aca="false">I27+K27+M27+O27+Q27+S27</f>
        <v>0</v>
      </c>
      <c r="V27" s="50" t="n">
        <f aca="false">J27+L27+N27+P27+R27+T27</f>
        <v>0</v>
      </c>
      <c r="W27" s="47" t="n">
        <v>0</v>
      </c>
      <c r="X27" s="48" t="n">
        <f aca="false">W27*G27/1000</f>
        <v>0</v>
      </c>
      <c r="Y27" s="47" t="n">
        <v>0</v>
      </c>
      <c r="Z27" s="48" t="n">
        <f aca="false">Y27*G27/1000</f>
        <v>0</v>
      </c>
      <c r="AA27" s="47" t="n">
        <v>0</v>
      </c>
      <c r="AB27" s="48" t="n">
        <f aca="false">AA27*G27/1000</f>
        <v>0</v>
      </c>
      <c r="AC27" s="47" t="n">
        <v>0</v>
      </c>
      <c r="AD27" s="48" t="n">
        <f aca="false">AC27*G27/1000</f>
        <v>0</v>
      </c>
      <c r="AE27" s="47" t="n">
        <v>0</v>
      </c>
      <c r="AF27" s="48" t="n">
        <f aca="false">AE27*G27/1000</f>
        <v>0</v>
      </c>
      <c r="AG27" s="47" t="n">
        <v>0</v>
      </c>
      <c r="AH27" s="48" t="n">
        <f aca="false">AG27*G27/1000</f>
        <v>0</v>
      </c>
      <c r="AI27" s="47" t="n">
        <v>0</v>
      </c>
      <c r="AJ27" s="48" t="n">
        <f aca="false">AI27*G27/1000</f>
        <v>0</v>
      </c>
      <c r="AK27" s="47" t="n">
        <v>0</v>
      </c>
      <c r="AL27" s="48" t="n">
        <f aca="false">AK27*G27/1000</f>
        <v>0</v>
      </c>
      <c r="AM27" s="47" t="n">
        <v>0</v>
      </c>
      <c r="AN27" s="48" t="n">
        <f aca="false">AM27*G27/1000</f>
        <v>0</v>
      </c>
      <c r="AO27" s="47" t="n">
        <v>0</v>
      </c>
      <c r="AP27" s="48" t="n">
        <f aca="false">AO27*G27/1000</f>
        <v>0</v>
      </c>
      <c r="AQ27" s="47" t="n">
        <v>0</v>
      </c>
      <c r="AR27" s="48" t="n">
        <f aca="false">AQ27*G27/1000</f>
        <v>0</v>
      </c>
      <c r="AS27" s="47" t="n">
        <v>0</v>
      </c>
      <c r="AT27" s="48" t="n">
        <f aca="false">AS27*G27/1000</f>
        <v>0</v>
      </c>
      <c r="AU27" s="49" t="n">
        <f aca="false">W27+Y27+AA27+AC27+AE27+AG27+AI27+AK27+AM27+AO27+AQ27+AS27</f>
        <v>0</v>
      </c>
      <c r="AV27" s="50" t="n">
        <f aca="false">X27+Z27+AB27+AD27+AF27+AH27+AJ27+AL27+AN27+AP27+AR27+AT27</f>
        <v>0</v>
      </c>
      <c r="AW27" s="51" t="n">
        <v>0</v>
      </c>
      <c r="AX27" s="52" t="n">
        <f aca="false">AW27*H27/1000</f>
        <v>0</v>
      </c>
      <c r="AY27" s="51" t="n">
        <v>0</v>
      </c>
      <c r="AZ27" s="52" t="n">
        <f aca="false">AY27*H27/1000</f>
        <v>0</v>
      </c>
      <c r="BA27" s="51" t="n">
        <v>0</v>
      </c>
      <c r="BB27" s="52" t="n">
        <f aca="false">BA27*H27/1000</f>
        <v>0</v>
      </c>
      <c r="BC27" s="51" t="n">
        <v>0</v>
      </c>
      <c r="BD27" s="52" t="n">
        <f aca="false">BC27*H27/1000</f>
        <v>0</v>
      </c>
      <c r="BE27" s="51" t="n">
        <v>0</v>
      </c>
      <c r="BF27" s="52" t="n">
        <f aca="false">BE27*H27/1000</f>
        <v>0</v>
      </c>
      <c r="BG27" s="51" t="n">
        <v>0</v>
      </c>
      <c r="BH27" s="52" t="n">
        <f aca="false">BG27*H27/1000</f>
        <v>0</v>
      </c>
      <c r="BI27" s="51" t="n">
        <v>0</v>
      </c>
      <c r="BJ27" s="52" t="n">
        <f aca="false">BI27*H27/1000</f>
        <v>0</v>
      </c>
      <c r="BK27" s="51" t="n">
        <v>0</v>
      </c>
      <c r="BL27" s="52" t="n">
        <f aca="false">BK27*H27/1000</f>
        <v>0</v>
      </c>
      <c r="BM27" s="51" t="n">
        <v>0</v>
      </c>
      <c r="BN27" s="52" t="n">
        <f aca="false">BM27*H27/1000</f>
        <v>0</v>
      </c>
      <c r="BO27" s="51" t="n">
        <v>0</v>
      </c>
      <c r="BP27" s="52" t="n">
        <f aca="false">BO27*H27/1000</f>
        <v>0</v>
      </c>
      <c r="BQ27" s="51" t="n">
        <v>0</v>
      </c>
      <c r="BR27" s="52" t="n">
        <f aca="false">BQ27*H27/1000</f>
        <v>0</v>
      </c>
      <c r="BS27" s="51" t="n">
        <v>0</v>
      </c>
      <c r="BT27" s="52" t="n">
        <f aca="false">BS27*H27/1000</f>
        <v>0</v>
      </c>
      <c r="BU27" s="51" t="n">
        <v>0</v>
      </c>
      <c r="BV27" s="52" t="n">
        <f aca="false">BU27*H27/1000</f>
        <v>0</v>
      </c>
      <c r="BW27" s="51" t="n">
        <v>0</v>
      </c>
      <c r="BX27" s="52" t="n">
        <f aca="false">BW27*H27/1000</f>
        <v>0</v>
      </c>
      <c r="BY27" s="51" t="n">
        <v>0</v>
      </c>
      <c r="BZ27" s="52" t="n">
        <f aca="false">BY27*H27/1000</f>
        <v>0</v>
      </c>
      <c r="CA27" s="53" t="n">
        <v>0</v>
      </c>
      <c r="CB27" s="52" t="n">
        <f aca="false">CA27*H27/1000</f>
        <v>0</v>
      </c>
      <c r="CC27" s="51" t="n">
        <v>0</v>
      </c>
      <c r="CD27" s="52" t="n">
        <f aca="false">CC27*H27/1000</f>
        <v>0</v>
      </c>
      <c r="CE27" s="54" t="n">
        <f aca="false">AW27+AY27+BA27+BC27+BE27+BG27+BI27+BK27+BM27+BO27+BQ27+BS27+BU27+BW27+BY27+CC27+CA27</f>
        <v>0</v>
      </c>
      <c r="CF27" s="50" t="n">
        <f aca="false">AX27+AZ27+BB27+BD27+BF27+BH27+BJ27+BL27+BN27+BP27+BR27+BT27+BV27+BX27+BZ27+CD27+CB27</f>
        <v>0</v>
      </c>
      <c r="CG27" s="54" t="n">
        <f aca="false">U27+AU27+CE27</f>
        <v>0</v>
      </c>
      <c r="CH27" s="50" t="n">
        <f aca="false">V27+AV27+CF27</f>
        <v>0</v>
      </c>
      <c r="CI27" s="55"/>
    </row>
    <row r="28" customFormat="false" ht="13.5" hidden="false" customHeight="true" outlineLevel="0" collapsed="false">
      <c r="A28" s="43"/>
      <c r="B28" s="43"/>
      <c r="C28" s="43"/>
      <c r="D28" s="60" t="s">
        <v>138</v>
      </c>
      <c r="E28" s="59" t="s">
        <v>127</v>
      </c>
      <c r="F28" s="46" t="n">
        <f aca="false">F8</f>
        <v>81552</v>
      </c>
      <c r="G28" s="46" t="n">
        <f aca="false">G8</f>
        <v>96622</v>
      </c>
      <c r="H28" s="46" t="n">
        <f aca="false">H8</f>
        <v>128829</v>
      </c>
      <c r="I28" s="47" t="n">
        <v>0</v>
      </c>
      <c r="J28" s="48" t="n">
        <f aca="false">I28*F28/1000</f>
        <v>0</v>
      </c>
      <c r="K28" s="47" t="n">
        <v>0</v>
      </c>
      <c r="L28" s="48" t="n">
        <f aca="false">K28*F28/1000</f>
        <v>0</v>
      </c>
      <c r="M28" s="47" t="n">
        <v>0</v>
      </c>
      <c r="N28" s="48" t="n">
        <f aca="false">M28*F28/1000</f>
        <v>0</v>
      </c>
      <c r="O28" s="47" t="n">
        <v>0</v>
      </c>
      <c r="P28" s="48" t="n">
        <f aca="false">O28*F28/1000</f>
        <v>0</v>
      </c>
      <c r="Q28" s="47" t="n">
        <v>0</v>
      </c>
      <c r="R28" s="48" t="n">
        <f aca="false">Q28*F28/1000</f>
        <v>0</v>
      </c>
      <c r="S28" s="47" t="n">
        <v>0</v>
      </c>
      <c r="T28" s="48" t="n">
        <f aca="false">S28*F28/1000</f>
        <v>0</v>
      </c>
      <c r="U28" s="49" t="n">
        <f aca="false">I28+K28+M28+O28+Q28+S28</f>
        <v>0</v>
      </c>
      <c r="V28" s="50" t="n">
        <f aca="false">J28+L28+N28+P28+R28+T28</f>
        <v>0</v>
      </c>
      <c r="W28" s="47" t="n">
        <v>0</v>
      </c>
      <c r="X28" s="48" t="n">
        <f aca="false">W28*G28/1000</f>
        <v>0</v>
      </c>
      <c r="Y28" s="47" t="n">
        <v>0</v>
      </c>
      <c r="Z28" s="48" t="n">
        <f aca="false">Y28*G28/1000</f>
        <v>0</v>
      </c>
      <c r="AA28" s="47" t="n">
        <v>0</v>
      </c>
      <c r="AB28" s="48" t="n">
        <f aca="false">AA28*G28/1000</f>
        <v>0</v>
      </c>
      <c r="AC28" s="47" t="n">
        <v>0</v>
      </c>
      <c r="AD28" s="48" t="n">
        <f aca="false">AC28*G28/1000</f>
        <v>0</v>
      </c>
      <c r="AE28" s="47" t="n">
        <v>0</v>
      </c>
      <c r="AF28" s="48" t="n">
        <f aca="false">AE28*G28/1000</f>
        <v>0</v>
      </c>
      <c r="AG28" s="47" t="n">
        <v>0</v>
      </c>
      <c r="AH28" s="48" t="n">
        <f aca="false">AG28*G28/1000</f>
        <v>0</v>
      </c>
      <c r="AI28" s="47" t="n">
        <v>0</v>
      </c>
      <c r="AJ28" s="48" t="n">
        <f aca="false">AI28*G28/1000</f>
        <v>0</v>
      </c>
      <c r="AK28" s="47" t="n">
        <v>0</v>
      </c>
      <c r="AL28" s="48" t="n">
        <f aca="false">AK28*G28/1000</f>
        <v>0</v>
      </c>
      <c r="AM28" s="47" t="n">
        <v>0</v>
      </c>
      <c r="AN28" s="48" t="n">
        <f aca="false">AM28*G28/1000</f>
        <v>0</v>
      </c>
      <c r="AO28" s="47" t="n">
        <v>0</v>
      </c>
      <c r="AP28" s="48" t="n">
        <f aca="false">AO28*G28/1000</f>
        <v>0</v>
      </c>
      <c r="AQ28" s="47" t="n">
        <v>0</v>
      </c>
      <c r="AR28" s="48" t="n">
        <f aca="false">AQ28*G28/1000</f>
        <v>0</v>
      </c>
      <c r="AS28" s="47" t="n">
        <v>0</v>
      </c>
      <c r="AT28" s="48" t="n">
        <f aca="false">AS28*G28/1000</f>
        <v>0</v>
      </c>
      <c r="AU28" s="49" t="n">
        <f aca="false">W28+Y28+AA28+AC28+AE28+AG28+AI28+AK28+AM28+AO28+AQ28+AS28</f>
        <v>0</v>
      </c>
      <c r="AV28" s="50" t="n">
        <f aca="false">X28+Z28+AB28+AD28+AF28+AH28+AJ28+AL28+AN28+AP28+AR28+AT28</f>
        <v>0</v>
      </c>
      <c r="AW28" s="51" t="n">
        <v>0</v>
      </c>
      <c r="AX28" s="52" t="n">
        <f aca="false">AW28*H28/1000</f>
        <v>0</v>
      </c>
      <c r="AY28" s="51" t="n">
        <v>0</v>
      </c>
      <c r="AZ28" s="52" t="n">
        <f aca="false">AY28*H28/1000</f>
        <v>0</v>
      </c>
      <c r="BA28" s="51" t="n">
        <v>0</v>
      </c>
      <c r="BB28" s="52" t="n">
        <f aca="false">BA28*H28/1000</f>
        <v>0</v>
      </c>
      <c r="BC28" s="51" t="n">
        <v>0</v>
      </c>
      <c r="BD28" s="52" t="n">
        <f aca="false">BC28*H28/1000</f>
        <v>0</v>
      </c>
      <c r="BE28" s="51" t="n">
        <v>0</v>
      </c>
      <c r="BF28" s="52" t="n">
        <f aca="false">BE28*H28/1000</f>
        <v>0</v>
      </c>
      <c r="BG28" s="51" t="n">
        <v>0</v>
      </c>
      <c r="BH28" s="52" t="n">
        <f aca="false">BG28*H28/1000</f>
        <v>0</v>
      </c>
      <c r="BI28" s="51" t="n">
        <v>0</v>
      </c>
      <c r="BJ28" s="52" t="n">
        <f aca="false">BI28*H28/1000</f>
        <v>0</v>
      </c>
      <c r="BK28" s="51" t="n">
        <v>0</v>
      </c>
      <c r="BL28" s="52" t="n">
        <f aca="false">BK28*H28/1000</f>
        <v>0</v>
      </c>
      <c r="BM28" s="51" t="n">
        <v>0</v>
      </c>
      <c r="BN28" s="52" t="n">
        <f aca="false">BM28*H28/1000</f>
        <v>0</v>
      </c>
      <c r="BO28" s="51" t="n">
        <v>0</v>
      </c>
      <c r="BP28" s="52" t="n">
        <f aca="false">BO28*H28/1000</f>
        <v>0</v>
      </c>
      <c r="BQ28" s="51" t="n">
        <v>0</v>
      </c>
      <c r="BR28" s="52" t="n">
        <f aca="false">BQ28*H28/1000</f>
        <v>0</v>
      </c>
      <c r="BS28" s="51" t="n">
        <v>0</v>
      </c>
      <c r="BT28" s="52" t="n">
        <f aca="false">BS28*H28/1000</f>
        <v>0</v>
      </c>
      <c r="BU28" s="51" t="n">
        <v>0</v>
      </c>
      <c r="BV28" s="52" t="n">
        <f aca="false">BU28*H28/1000</f>
        <v>0</v>
      </c>
      <c r="BW28" s="51" t="n">
        <v>0</v>
      </c>
      <c r="BX28" s="52" t="n">
        <f aca="false">BW28*H28/1000</f>
        <v>0</v>
      </c>
      <c r="BY28" s="51" t="n">
        <v>0</v>
      </c>
      <c r="BZ28" s="52" t="n">
        <f aca="false">BY28*H28/1000</f>
        <v>0</v>
      </c>
      <c r="CA28" s="53" t="n">
        <v>0</v>
      </c>
      <c r="CB28" s="52" t="n">
        <f aca="false">CA28*H28/1000</f>
        <v>0</v>
      </c>
      <c r="CC28" s="51" t="n">
        <v>0</v>
      </c>
      <c r="CD28" s="52" t="n">
        <f aca="false">CC28*H28/1000</f>
        <v>0</v>
      </c>
      <c r="CE28" s="54" t="n">
        <f aca="false">AW28+AY28+BA28+BC28+BE28+BG28+BI28+BK28+BM28+BO28+BQ28+BS28+BU28+BW28+BY28+CC28+CA28</f>
        <v>0</v>
      </c>
      <c r="CF28" s="50" t="n">
        <f aca="false">AX28+AZ28+BB28+BD28+BF28+BH28+BJ28+BL28+BN28+BP28+BR28+BT28+BV28+BX28+BZ28+CD28+CB28</f>
        <v>0</v>
      </c>
      <c r="CG28" s="54" t="n">
        <f aca="false">U28+AU28+CE28</f>
        <v>0</v>
      </c>
      <c r="CH28" s="50" t="n">
        <f aca="false">V28+AV28+CF28</f>
        <v>0</v>
      </c>
      <c r="CI28" s="55"/>
    </row>
    <row r="29" customFormat="false" ht="12.75" hidden="false" customHeight="true" outlineLevel="0" collapsed="false">
      <c r="A29" s="43" t="s">
        <v>123</v>
      </c>
      <c r="B29" s="43" t="s">
        <v>139</v>
      </c>
      <c r="C29" s="44" t="s">
        <v>125</v>
      </c>
      <c r="D29" s="44"/>
      <c r="E29" s="45" t="s">
        <v>126</v>
      </c>
      <c r="F29" s="47"/>
      <c r="G29" s="47"/>
      <c r="H29" s="47"/>
      <c r="I29" s="47" t="n">
        <v>0</v>
      </c>
      <c r="J29" s="48" t="n">
        <f aca="false">I29*F29/1000</f>
        <v>0</v>
      </c>
      <c r="K29" s="47" t="n">
        <v>0</v>
      </c>
      <c r="L29" s="48" t="n">
        <f aca="false">K29*F29/1000</f>
        <v>0</v>
      </c>
      <c r="M29" s="47" t="n">
        <v>0</v>
      </c>
      <c r="N29" s="48" t="n">
        <f aca="false">M29*F29/1000</f>
        <v>0</v>
      </c>
      <c r="O29" s="47" t="n">
        <v>0</v>
      </c>
      <c r="P29" s="48" t="n">
        <f aca="false">O29*F29/1000</f>
        <v>0</v>
      </c>
      <c r="Q29" s="47" t="n">
        <v>0</v>
      </c>
      <c r="R29" s="48" t="n">
        <f aca="false">Q29*F29/1000</f>
        <v>0</v>
      </c>
      <c r="S29" s="47" t="n">
        <v>0</v>
      </c>
      <c r="T29" s="48" t="n">
        <f aca="false">S29*F29/1000</f>
        <v>0</v>
      </c>
      <c r="U29" s="49" t="n">
        <f aca="false">I29+K29+M29+O29+Q29+S29</f>
        <v>0</v>
      </c>
      <c r="V29" s="50" t="n">
        <f aca="false">J29+L29+N29+P29+R29+T29</f>
        <v>0</v>
      </c>
      <c r="W29" s="47" t="n">
        <v>0</v>
      </c>
      <c r="X29" s="48" t="n">
        <f aca="false">W29*G29/1000</f>
        <v>0</v>
      </c>
      <c r="Y29" s="47" t="n">
        <v>0</v>
      </c>
      <c r="Z29" s="48" t="n">
        <f aca="false">Y29*G29/1000</f>
        <v>0</v>
      </c>
      <c r="AA29" s="47" t="n">
        <v>0</v>
      </c>
      <c r="AB29" s="48" t="n">
        <f aca="false">AA29*G29/1000</f>
        <v>0</v>
      </c>
      <c r="AC29" s="48" t="n">
        <v>9</v>
      </c>
      <c r="AD29" s="48" t="n">
        <f aca="false">AC29*G29/1000</f>
        <v>0</v>
      </c>
      <c r="AE29" s="47" t="n">
        <v>23</v>
      </c>
      <c r="AF29" s="48" t="n">
        <f aca="false">AE29*G29/1000</f>
        <v>0</v>
      </c>
      <c r="AG29" s="47" t="n">
        <v>0</v>
      </c>
      <c r="AH29" s="48" t="n">
        <f aca="false">AG29*G29/1000</f>
        <v>0</v>
      </c>
      <c r="AI29" s="47" t="n">
        <v>11</v>
      </c>
      <c r="AJ29" s="48" t="n">
        <f aca="false">AI29*G29/1000</f>
        <v>0</v>
      </c>
      <c r="AK29" s="47" t="n">
        <v>0</v>
      </c>
      <c r="AL29" s="48" t="n">
        <f aca="false">AK29*G29/1000</f>
        <v>0</v>
      </c>
      <c r="AM29" s="47" t="n">
        <v>4</v>
      </c>
      <c r="AN29" s="48" t="n">
        <f aca="false">AM29*G29/1000</f>
        <v>0</v>
      </c>
      <c r="AO29" s="47" t="n">
        <v>12</v>
      </c>
      <c r="AP29" s="48" t="n">
        <f aca="false">AO29*G29/1000</f>
        <v>0</v>
      </c>
      <c r="AQ29" s="47" t="n">
        <v>0</v>
      </c>
      <c r="AR29" s="48" t="n">
        <f aca="false">AQ29*G29/1000</f>
        <v>0</v>
      </c>
      <c r="AS29" s="47" t="n">
        <v>0</v>
      </c>
      <c r="AT29" s="48" t="n">
        <f aca="false">AS29*G29/1000</f>
        <v>0</v>
      </c>
      <c r="AU29" s="49" t="n">
        <f aca="false">W29+Y29+AA29+AC29+AE29+AG29+AI29+AK29+AM29+AO29+AQ29+AS29</f>
        <v>59</v>
      </c>
      <c r="AV29" s="50" t="n">
        <f aca="false">X29+Z29+AB29+AD29+AF29+AH29+AJ29+AL29+AN29+AP29+AR29+AT29</f>
        <v>0</v>
      </c>
      <c r="AW29" s="51" t="n">
        <v>0</v>
      </c>
      <c r="AX29" s="52" t="n">
        <f aca="false">AW29*H29/1000</f>
        <v>0</v>
      </c>
      <c r="AY29" s="51" t="n">
        <v>0</v>
      </c>
      <c r="AZ29" s="52" t="n">
        <f aca="false">AY29*H29/1000</f>
        <v>0</v>
      </c>
      <c r="BA29" s="51" t="n">
        <v>0</v>
      </c>
      <c r="BB29" s="52" t="n">
        <f aca="false">BA29*H29/1000</f>
        <v>0</v>
      </c>
      <c r="BC29" s="51" t="n">
        <v>0</v>
      </c>
      <c r="BD29" s="52" t="n">
        <f aca="false">BC29*H29/1000</f>
        <v>0</v>
      </c>
      <c r="BE29" s="51" t="n">
        <v>0</v>
      </c>
      <c r="BF29" s="52" t="n">
        <f aca="false">BE29*H29/1000</f>
        <v>0</v>
      </c>
      <c r="BG29" s="51" t="n">
        <v>0</v>
      </c>
      <c r="BH29" s="52" t="n">
        <f aca="false">BG29*H29/1000</f>
        <v>0</v>
      </c>
      <c r="BI29" s="51" t="n">
        <v>9</v>
      </c>
      <c r="BJ29" s="52" t="n">
        <f aca="false">BI29*H29/1000</f>
        <v>0</v>
      </c>
      <c r="BK29" s="51" t="n">
        <v>8</v>
      </c>
      <c r="BL29" s="52" t="n">
        <f aca="false">BK29*H29/1000</f>
        <v>0</v>
      </c>
      <c r="BM29" s="51" t="n">
        <v>0</v>
      </c>
      <c r="BN29" s="52" t="n">
        <f aca="false">BM29*H29/1000</f>
        <v>0</v>
      </c>
      <c r="BO29" s="51" t="n">
        <v>3</v>
      </c>
      <c r="BP29" s="52" t="n">
        <f aca="false">BO29*H29/1000</f>
        <v>0</v>
      </c>
      <c r="BQ29" s="51" t="n">
        <v>0</v>
      </c>
      <c r="BR29" s="52" t="n">
        <f aca="false">BQ29*H29/1000</f>
        <v>0</v>
      </c>
      <c r="BS29" s="51" t="n">
        <v>16</v>
      </c>
      <c r="BT29" s="52" t="n">
        <f aca="false">BS29*H29/1000</f>
        <v>0</v>
      </c>
      <c r="BU29" s="51" t="n">
        <v>2</v>
      </c>
      <c r="BV29" s="52" t="n">
        <f aca="false">BU29*H29/1000</f>
        <v>0</v>
      </c>
      <c r="BW29" s="51" t="n">
        <v>0</v>
      </c>
      <c r="BX29" s="52" t="n">
        <f aca="false">BW29*H29/1000</f>
        <v>0</v>
      </c>
      <c r="BY29" s="61" t="n">
        <v>21</v>
      </c>
      <c r="BZ29" s="52" t="n">
        <f aca="false">BY29*H29/1000</f>
        <v>0</v>
      </c>
      <c r="CA29" s="53" t="n">
        <v>0</v>
      </c>
      <c r="CB29" s="52" t="n">
        <f aca="false">CA29*H29/1000</f>
        <v>0</v>
      </c>
      <c r="CC29" s="51" t="n">
        <v>2</v>
      </c>
      <c r="CD29" s="52" t="n">
        <f aca="false">CC29*H29/1000</f>
        <v>0</v>
      </c>
      <c r="CE29" s="54" t="n">
        <f aca="false">AW29+AY29+BA29+BC29+BE29+BG29+BI29+BK29+BM29+BO29+BQ29+BS29+BU29+BW29+BY29+CC29+CA29</f>
        <v>61</v>
      </c>
      <c r="CF29" s="50" t="n">
        <f aca="false">AX29+AZ29+BB29+BD29+BF29+BH29+BJ29+BL29+BN29+BP29+BR29+BT29+BV29+BX29+BZ29+CD29+CB29</f>
        <v>0</v>
      </c>
      <c r="CG29" s="49"/>
      <c r="CH29" s="50" t="n">
        <f aca="false">V29+AV29+CF29</f>
        <v>0</v>
      </c>
    </row>
    <row r="30" customFormat="false" ht="21.75" hidden="false" customHeight="true" outlineLevel="0" collapsed="false">
      <c r="A30" s="43"/>
      <c r="B30" s="43"/>
      <c r="C30" s="44"/>
      <c r="D30" s="44"/>
      <c r="E30" s="45" t="s">
        <v>127</v>
      </c>
      <c r="F30" s="46" t="n">
        <v>87658</v>
      </c>
      <c r="G30" s="46" t="n">
        <v>103740</v>
      </c>
      <c r="H30" s="46" t="n">
        <v>138285</v>
      </c>
      <c r="I30" s="47" t="n">
        <v>0</v>
      </c>
      <c r="J30" s="48" t="n">
        <f aca="false">I30*F30/1000</f>
        <v>0</v>
      </c>
      <c r="K30" s="47" t="n">
        <v>0</v>
      </c>
      <c r="L30" s="48" t="n">
        <f aca="false">K30*F30/1000</f>
        <v>0</v>
      </c>
      <c r="M30" s="47" t="n">
        <v>0</v>
      </c>
      <c r="N30" s="48" t="n">
        <f aca="false">M30*F30/1000</f>
        <v>0</v>
      </c>
      <c r="O30" s="47" t="n">
        <v>0</v>
      </c>
      <c r="P30" s="48" t="n">
        <f aca="false">O30*F30/1000</f>
        <v>0</v>
      </c>
      <c r="Q30" s="47" t="n">
        <v>0</v>
      </c>
      <c r="R30" s="48" t="n">
        <f aca="false">Q30*F30/1000</f>
        <v>0</v>
      </c>
      <c r="S30" s="47" t="n">
        <v>0</v>
      </c>
      <c r="T30" s="48" t="n">
        <f aca="false">S30*F30/1000</f>
        <v>0</v>
      </c>
      <c r="U30" s="49" t="n">
        <f aca="false">I30+K30+M30+O30+Q30+S30</f>
        <v>0</v>
      </c>
      <c r="V30" s="50" t="n">
        <f aca="false">J30+L30+N30+P30+R30+T30</f>
        <v>0</v>
      </c>
      <c r="W30" s="47" t="n">
        <v>0</v>
      </c>
      <c r="X30" s="48" t="n">
        <f aca="false">W30*G30/1000</f>
        <v>0</v>
      </c>
      <c r="Y30" s="47" t="n">
        <v>0</v>
      </c>
      <c r="Z30" s="48" t="n">
        <f aca="false">Y30*G30/1000</f>
        <v>0</v>
      </c>
      <c r="AA30" s="47" t="n">
        <v>0</v>
      </c>
      <c r="AB30" s="48" t="n">
        <f aca="false">AA30*G30/1000</f>
        <v>0</v>
      </c>
      <c r="AC30" s="62" t="n">
        <v>218</v>
      </c>
      <c r="AD30" s="48" t="n">
        <f aca="false">AC30*G30/1000</f>
        <v>22615.32</v>
      </c>
      <c r="AE30" s="47" t="n">
        <v>483</v>
      </c>
      <c r="AF30" s="48" t="n">
        <f aca="false">AE30*G30/1000</f>
        <v>50106.42</v>
      </c>
      <c r="AG30" s="47" t="n">
        <v>0</v>
      </c>
      <c r="AH30" s="48" t="n">
        <f aca="false">AG30*G30/1000</f>
        <v>0</v>
      </c>
      <c r="AI30" s="47" t="n">
        <v>214</v>
      </c>
      <c r="AJ30" s="48" t="n">
        <f aca="false">AI30*G30/1000</f>
        <v>22200.36</v>
      </c>
      <c r="AK30" s="47" t="n">
        <v>0</v>
      </c>
      <c r="AL30" s="48" t="n">
        <f aca="false">AK30*G30/1000</f>
        <v>0</v>
      </c>
      <c r="AM30" s="47" t="n">
        <v>90</v>
      </c>
      <c r="AN30" s="48" t="n">
        <f aca="false">AM30*G30/1000</f>
        <v>9336.6</v>
      </c>
      <c r="AO30" s="47" t="n">
        <v>240</v>
      </c>
      <c r="AP30" s="48" t="n">
        <f aca="false">AO30*G30/1000</f>
        <v>24897.6</v>
      </c>
      <c r="AQ30" s="47" t="n">
        <v>0</v>
      </c>
      <c r="AR30" s="48" t="n">
        <f aca="false">AQ30*G30/1000</f>
        <v>0</v>
      </c>
      <c r="AS30" s="47" t="n">
        <v>0</v>
      </c>
      <c r="AT30" s="48" t="n">
        <f aca="false">AS30*G30/1000</f>
        <v>0</v>
      </c>
      <c r="AU30" s="49" t="n">
        <f aca="false">W30+Y30+AA30+AC30+AE30+AG30+AI30+AK30+AM30+AO30+AQ30+AS30</f>
        <v>1245</v>
      </c>
      <c r="AV30" s="50" t="n">
        <f aca="false">X30+Z30+AB30+AD30+AF30+AH30+AJ30+AL30+AN30+AP30+AR30+AT30</f>
        <v>129156.3</v>
      </c>
      <c r="AW30" s="51" t="n">
        <v>0</v>
      </c>
      <c r="AX30" s="52" t="n">
        <f aca="false">AW30*H30/1000</f>
        <v>0</v>
      </c>
      <c r="AY30" s="51" t="n">
        <v>0</v>
      </c>
      <c r="AZ30" s="52" t="n">
        <f aca="false">AY30*H30/1000</f>
        <v>0</v>
      </c>
      <c r="BA30" s="51" t="n">
        <v>0</v>
      </c>
      <c r="BB30" s="52" t="n">
        <f aca="false">BA30*H30/1000</f>
        <v>0</v>
      </c>
      <c r="BC30" s="51" t="n">
        <v>0</v>
      </c>
      <c r="BD30" s="52" t="n">
        <f aca="false">BC30*H30/1000</f>
        <v>0</v>
      </c>
      <c r="BE30" s="51" t="n">
        <v>0</v>
      </c>
      <c r="BF30" s="52" t="n">
        <f aca="false">BE30*H30/1000</f>
        <v>0</v>
      </c>
      <c r="BG30" s="51" t="n">
        <v>0</v>
      </c>
      <c r="BH30" s="52" t="n">
        <f aca="false">BG30*H30/1000</f>
        <v>0</v>
      </c>
      <c r="BI30" s="51" t="n">
        <v>135</v>
      </c>
      <c r="BJ30" s="52" t="n">
        <f aca="false">BI30*H30/1000</f>
        <v>18668.475</v>
      </c>
      <c r="BK30" s="51" t="n">
        <v>118</v>
      </c>
      <c r="BL30" s="52" t="n">
        <f aca="false">BK30*H30/1000</f>
        <v>16317.63</v>
      </c>
      <c r="BM30" s="51" t="n">
        <v>0</v>
      </c>
      <c r="BN30" s="52" t="n">
        <f aca="false">BM30*H30/1000</f>
        <v>0</v>
      </c>
      <c r="BO30" s="51" t="n">
        <v>55</v>
      </c>
      <c r="BP30" s="52" t="n">
        <f aca="false">BO30*H30/1000</f>
        <v>7605.675</v>
      </c>
      <c r="BQ30" s="51" t="n">
        <v>0</v>
      </c>
      <c r="BR30" s="52" t="n">
        <f aca="false">BQ30*H30/1000</f>
        <v>0</v>
      </c>
      <c r="BS30" s="51" t="n">
        <v>253</v>
      </c>
      <c r="BT30" s="52" t="n">
        <f aca="false">BS30*H30/1000</f>
        <v>34986.105</v>
      </c>
      <c r="BU30" s="51" t="n">
        <v>40</v>
      </c>
      <c r="BV30" s="52" t="n">
        <f aca="false">BU30*H30/1000</f>
        <v>5531.4</v>
      </c>
      <c r="BW30" s="51" t="n">
        <v>0</v>
      </c>
      <c r="BX30" s="52" t="n">
        <f aca="false">BW30*H30/1000</f>
        <v>0</v>
      </c>
      <c r="BY30" s="51" t="n">
        <v>329</v>
      </c>
      <c r="BZ30" s="52" t="n">
        <f aca="false">BY30*H30/1000</f>
        <v>45495.765</v>
      </c>
      <c r="CA30" s="53" t="n">
        <v>0</v>
      </c>
      <c r="CB30" s="52" t="n">
        <f aca="false">CA30*H30/1000</f>
        <v>0</v>
      </c>
      <c r="CC30" s="51" t="n">
        <v>44</v>
      </c>
      <c r="CD30" s="52" t="n">
        <f aca="false">CC30*H30/1000</f>
        <v>6084.54</v>
      </c>
      <c r="CE30" s="54" t="n">
        <f aca="false">AW30+AY30+BA30+BC30+BE30+BG30+BI30+BK30+BM30+BO30+BQ30+BS30+BU30+BW30+BY30+CC30+CA30</f>
        <v>974</v>
      </c>
      <c r="CF30" s="50" t="n">
        <f aca="false">AX30+AZ30+BB30+BD30+BF30+BH30+BJ30+BL30+BN30+BP30+BR30+BT30+BV30+BX30+BZ30+CD30+CB30</f>
        <v>134689.59</v>
      </c>
      <c r="CG30" s="54" t="n">
        <f aca="false">U30+AU30+CE30</f>
        <v>2219</v>
      </c>
      <c r="CH30" s="50" t="n">
        <f aca="false">V30+AV30+CF30</f>
        <v>263845.89</v>
      </c>
    </row>
    <row r="31" customFormat="false" ht="17.25" hidden="false" customHeight="true" outlineLevel="0" collapsed="false">
      <c r="A31" s="43"/>
      <c r="B31" s="43"/>
      <c r="C31" s="56" t="s">
        <v>128</v>
      </c>
      <c r="D31" s="56"/>
      <c r="E31" s="45" t="s">
        <v>127</v>
      </c>
      <c r="F31" s="46" t="n">
        <f aca="false">ROUND(F30*1.15,0)</f>
        <v>100807</v>
      </c>
      <c r="G31" s="46" t="n">
        <f aca="false">ROUND(G30*1.15,0)</f>
        <v>119301</v>
      </c>
      <c r="H31" s="46" t="n">
        <f aca="false">ROUND(H30*1.15,0)</f>
        <v>159028</v>
      </c>
      <c r="I31" s="47" t="n">
        <v>0</v>
      </c>
      <c r="J31" s="48" t="n">
        <f aca="false">I31*F31/1000</f>
        <v>0</v>
      </c>
      <c r="K31" s="47" t="n">
        <v>0</v>
      </c>
      <c r="L31" s="48" t="n">
        <f aca="false">K31*F31/1000</f>
        <v>0</v>
      </c>
      <c r="M31" s="47" t="n">
        <v>0</v>
      </c>
      <c r="N31" s="48" t="n">
        <f aca="false">M31*F31/1000</f>
        <v>0</v>
      </c>
      <c r="O31" s="47" t="n">
        <v>0</v>
      </c>
      <c r="P31" s="48" t="n">
        <f aca="false">O31*F31/1000</f>
        <v>0</v>
      </c>
      <c r="Q31" s="47" t="n">
        <v>0</v>
      </c>
      <c r="R31" s="48" t="n">
        <f aca="false">Q31*F31/1000</f>
        <v>0</v>
      </c>
      <c r="S31" s="47" t="n">
        <v>0</v>
      </c>
      <c r="T31" s="48" t="n">
        <f aca="false">S31*F31/1000</f>
        <v>0</v>
      </c>
      <c r="U31" s="49" t="n">
        <f aca="false">I31+K31+M31+O31+Q31+S31</f>
        <v>0</v>
      </c>
      <c r="V31" s="50" t="n">
        <f aca="false">J31+L31+N31+P31+R31+T31</f>
        <v>0</v>
      </c>
      <c r="W31" s="47" t="n">
        <v>0</v>
      </c>
      <c r="X31" s="48" t="n">
        <f aca="false">W31*G31/1000</f>
        <v>0</v>
      </c>
      <c r="Y31" s="47" t="n">
        <v>0</v>
      </c>
      <c r="Z31" s="48" t="n">
        <f aca="false">Y31*G31/1000</f>
        <v>0</v>
      </c>
      <c r="AA31" s="47" t="n">
        <v>0</v>
      </c>
      <c r="AB31" s="48" t="n">
        <f aca="false">AA31*G31/1000</f>
        <v>0</v>
      </c>
      <c r="AC31" s="47" t="n">
        <v>3</v>
      </c>
      <c r="AD31" s="48" t="n">
        <f aca="false">AC31*G31/1000</f>
        <v>357.903</v>
      </c>
      <c r="AE31" s="47" t="n">
        <v>2</v>
      </c>
      <c r="AF31" s="48" t="n">
        <f aca="false">AE31*G31/1000</f>
        <v>238.602</v>
      </c>
      <c r="AG31" s="47" t="n">
        <v>0</v>
      </c>
      <c r="AH31" s="48" t="n">
        <f aca="false">AG31*G31/1000</f>
        <v>0</v>
      </c>
      <c r="AI31" s="47" t="n">
        <v>4</v>
      </c>
      <c r="AJ31" s="48" t="n">
        <f aca="false">AI31*G31/1000</f>
        <v>477.204</v>
      </c>
      <c r="AK31" s="47" t="n">
        <v>0</v>
      </c>
      <c r="AL31" s="48" t="n">
        <f aca="false">AK31*G31/1000</f>
        <v>0</v>
      </c>
      <c r="AM31" s="47" t="n">
        <v>0</v>
      </c>
      <c r="AN31" s="48" t="n">
        <f aca="false">AM31*G31/1000</f>
        <v>0</v>
      </c>
      <c r="AO31" s="47" t="n">
        <v>9</v>
      </c>
      <c r="AP31" s="48" t="n">
        <f aca="false">AO31*G31/1000</f>
        <v>1073.709</v>
      </c>
      <c r="AQ31" s="47" t="n">
        <v>0</v>
      </c>
      <c r="AR31" s="48" t="n">
        <f aca="false">AQ31*G31/1000</f>
        <v>0</v>
      </c>
      <c r="AS31" s="47" t="n">
        <v>0</v>
      </c>
      <c r="AT31" s="48" t="n">
        <f aca="false">AS31*G31/1000</f>
        <v>0</v>
      </c>
      <c r="AU31" s="49" t="n">
        <f aca="false">W31+Y31+AA31+AC31+AE31+AG31+AI31+AK31+AM31+AO31+AQ31+AS31</f>
        <v>18</v>
      </c>
      <c r="AV31" s="50" t="n">
        <f aca="false">X31+Z31+AB31+AD31+AF31+AH31+AJ31+AL31+AN31+AP31+AR31+AT31</f>
        <v>2147.418</v>
      </c>
      <c r="AW31" s="51" t="n">
        <v>0</v>
      </c>
      <c r="AX31" s="52" t="n">
        <f aca="false">AW31*H31/1000</f>
        <v>0</v>
      </c>
      <c r="AY31" s="51" t="n">
        <v>0</v>
      </c>
      <c r="AZ31" s="52" t="n">
        <f aca="false">AY31*H31/1000</f>
        <v>0</v>
      </c>
      <c r="BA31" s="51" t="n">
        <v>0</v>
      </c>
      <c r="BB31" s="52" t="n">
        <f aca="false">BA31*H31/1000</f>
        <v>0</v>
      </c>
      <c r="BC31" s="51" t="n">
        <v>0</v>
      </c>
      <c r="BD31" s="52" t="n">
        <f aca="false">BC31*H31/1000</f>
        <v>0</v>
      </c>
      <c r="BE31" s="51" t="n">
        <v>0</v>
      </c>
      <c r="BF31" s="52" t="n">
        <f aca="false">BE31*H31/1000</f>
        <v>0</v>
      </c>
      <c r="BG31" s="51" t="n">
        <v>0</v>
      </c>
      <c r="BH31" s="52" t="n">
        <f aca="false">BG31*H31/1000</f>
        <v>0</v>
      </c>
      <c r="BI31" s="51" t="n">
        <v>0</v>
      </c>
      <c r="BJ31" s="52" t="n">
        <f aca="false">BI31*H31/1000</f>
        <v>0</v>
      </c>
      <c r="BK31" s="51" t="n">
        <v>2</v>
      </c>
      <c r="BL31" s="52" t="n">
        <f aca="false">BK31*H31/1000</f>
        <v>318.056</v>
      </c>
      <c r="BM31" s="51" t="n">
        <v>0</v>
      </c>
      <c r="BN31" s="52" t="n">
        <f aca="false">BM31*H31/1000</f>
        <v>0</v>
      </c>
      <c r="BO31" s="51" t="n">
        <v>0</v>
      </c>
      <c r="BP31" s="52" t="n">
        <f aca="false">BO31*H31/1000</f>
        <v>0</v>
      </c>
      <c r="BQ31" s="51" t="n">
        <v>0</v>
      </c>
      <c r="BR31" s="52" t="n">
        <f aca="false">BQ31*H31/1000</f>
        <v>0</v>
      </c>
      <c r="BS31" s="51" t="n">
        <v>6</v>
      </c>
      <c r="BT31" s="52" t="n">
        <f aca="false">BS31*H31/1000</f>
        <v>954.168</v>
      </c>
      <c r="BU31" s="51" t="n">
        <v>0</v>
      </c>
      <c r="BV31" s="52" t="n">
        <f aca="false">BU31*H31/1000</f>
        <v>0</v>
      </c>
      <c r="BW31" s="51" t="n">
        <v>0</v>
      </c>
      <c r="BX31" s="52" t="n">
        <f aca="false">BW31*H31/1000</f>
        <v>0</v>
      </c>
      <c r="BY31" s="51" t="n">
        <v>1</v>
      </c>
      <c r="BZ31" s="52" t="n">
        <f aca="false">BY31*H31/1000</f>
        <v>159.028</v>
      </c>
      <c r="CA31" s="53" t="n">
        <v>0</v>
      </c>
      <c r="CB31" s="52" t="n">
        <f aca="false">CA31*H31/1000</f>
        <v>0</v>
      </c>
      <c r="CC31" s="51" t="n">
        <v>0</v>
      </c>
      <c r="CD31" s="52" t="n">
        <f aca="false">CC31*H31/1000</f>
        <v>0</v>
      </c>
      <c r="CE31" s="54" t="n">
        <f aca="false">AW31+AY31+BA31+BC31+BE31+BG31+BI31+BK31+BM31+BO31+BQ31+BS31+BU31+BW31+BY31+CC31+CA31</f>
        <v>9</v>
      </c>
      <c r="CF31" s="50" t="n">
        <f aca="false">AX31+AZ31+BB31+BD31+BF31+BH31+BJ31+BL31+BN31+BP31+BR31+BT31+BV31+BX31+BZ31+CD31+CB31</f>
        <v>1431.252</v>
      </c>
      <c r="CG31" s="54" t="n">
        <f aca="false">U31+AU31+CE31</f>
        <v>27</v>
      </c>
      <c r="CH31" s="50" t="n">
        <f aca="false">V31+AV31+CF31</f>
        <v>3578.67</v>
      </c>
    </row>
    <row r="32" customFormat="false" ht="12.75" hidden="false" customHeight="true" outlineLevel="0" collapsed="false">
      <c r="A32" s="43"/>
      <c r="B32" s="43"/>
      <c r="C32" s="44" t="s">
        <v>129</v>
      </c>
      <c r="D32" s="44"/>
      <c r="E32" s="45" t="s">
        <v>126</v>
      </c>
      <c r="F32" s="46"/>
      <c r="G32" s="46"/>
      <c r="H32" s="46"/>
      <c r="I32" s="47" t="n">
        <v>0</v>
      </c>
      <c r="J32" s="48" t="n">
        <f aca="false">I32*F32/1000</f>
        <v>0</v>
      </c>
      <c r="K32" s="47" t="n">
        <v>0</v>
      </c>
      <c r="L32" s="48" t="n">
        <f aca="false">K32*F32/1000</f>
        <v>0</v>
      </c>
      <c r="M32" s="47" t="n">
        <v>0</v>
      </c>
      <c r="N32" s="48" t="n">
        <f aca="false">M32*F32/1000</f>
        <v>0</v>
      </c>
      <c r="O32" s="47" t="n">
        <v>0</v>
      </c>
      <c r="P32" s="48" t="n">
        <f aca="false">O32*F32/1000</f>
        <v>0</v>
      </c>
      <c r="Q32" s="47" t="n">
        <v>0</v>
      </c>
      <c r="R32" s="48" t="n">
        <f aca="false">Q32*F32/1000</f>
        <v>0</v>
      </c>
      <c r="S32" s="47" t="n">
        <v>1</v>
      </c>
      <c r="T32" s="48" t="n">
        <f aca="false">S32*F32/1000</f>
        <v>0</v>
      </c>
      <c r="U32" s="49" t="n">
        <f aca="false">I32+K32+M32+O32+Q32+S32</f>
        <v>1</v>
      </c>
      <c r="V32" s="50" t="n">
        <f aca="false">J32+L32+N32+P32+R32+T32</f>
        <v>0</v>
      </c>
      <c r="W32" s="47" t="n">
        <v>0</v>
      </c>
      <c r="X32" s="48" t="n">
        <f aca="false">W32*G32/1000</f>
        <v>0</v>
      </c>
      <c r="Y32" s="47" t="n">
        <v>0</v>
      </c>
      <c r="Z32" s="48" t="n">
        <f aca="false">Y32*G32/1000</f>
        <v>0</v>
      </c>
      <c r="AA32" s="47" t="n">
        <v>0</v>
      </c>
      <c r="AB32" s="48" t="n">
        <f aca="false">AA32*G32/1000</f>
        <v>0</v>
      </c>
      <c r="AC32" s="47" t="n">
        <v>3</v>
      </c>
      <c r="AD32" s="48" t="n">
        <f aca="false">AC32*G32/1000</f>
        <v>0</v>
      </c>
      <c r="AE32" s="47" t="n">
        <v>0</v>
      </c>
      <c r="AF32" s="48" t="n">
        <f aca="false">AE32*G32/1000</f>
        <v>0</v>
      </c>
      <c r="AG32" s="47" t="n">
        <v>0</v>
      </c>
      <c r="AH32" s="48" t="n">
        <f aca="false">AG32*G32/1000</f>
        <v>0</v>
      </c>
      <c r="AI32" s="47" t="n">
        <v>2</v>
      </c>
      <c r="AJ32" s="48" t="n">
        <f aca="false">AI32*G32/1000</f>
        <v>0</v>
      </c>
      <c r="AK32" s="47" t="n">
        <v>0</v>
      </c>
      <c r="AL32" s="48" t="n">
        <f aca="false">AK32*G32/1000</f>
        <v>0</v>
      </c>
      <c r="AM32" s="47" t="n">
        <v>0</v>
      </c>
      <c r="AN32" s="48" t="n">
        <f aca="false">AM32*G32/1000</f>
        <v>0</v>
      </c>
      <c r="AO32" s="47" t="n">
        <v>0</v>
      </c>
      <c r="AP32" s="48" t="n">
        <f aca="false">AO32*G32/1000</f>
        <v>0</v>
      </c>
      <c r="AQ32" s="47" t="n">
        <v>0</v>
      </c>
      <c r="AR32" s="48" t="n">
        <f aca="false">AQ32*G32/1000</f>
        <v>0</v>
      </c>
      <c r="AS32" s="47" t="n">
        <v>0</v>
      </c>
      <c r="AT32" s="48" t="n">
        <f aca="false">AS32*G32/1000</f>
        <v>0</v>
      </c>
      <c r="AU32" s="49" t="n">
        <f aca="false">W32+Y32+AA32+AC32+AE32+AG32+AI32+AK32+AM32+AO32+AQ32+AS32</f>
        <v>5</v>
      </c>
      <c r="AV32" s="50" t="n">
        <f aca="false">X32+Z32+AB32+AD32+AF32+AH32+AJ32+AL32+AN32+AP32+AR32+AT32</f>
        <v>0</v>
      </c>
      <c r="AW32" s="51" t="n">
        <v>1</v>
      </c>
      <c r="AX32" s="52" t="n">
        <f aca="false">AW32*H32/1000</f>
        <v>0</v>
      </c>
      <c r="AY32" s="51" t="n">
        <v>0</v>
      </c>
      <c r="AZ32" s="52" t="n">
        <f aca="false">AY32*H32/1000</f>
        <v>0</v>
      </c>
      <c r="BA32" s="51" t="n">
        <v>0</v>
      </c>
      <c r="BB32" s="52" t="n">
        <f aca="false">BA32*H32/1000</f>
        <v>0</v>
      </c>
      <c r="BC32" s="51" t="n">
        <v>3</v>
      </c>
      <c r="BD32" s="52" t="n">
        <f aca="false">BC32*H32/1000</f>
        <v>0</v>
      </c>
      <c r="BE32" s="51" t="n">
        <v>1</v>
      </c>
      <c r="BF32" s="52" t="n">
        <f aca="false">BE32*H32/1000</f>
        <v>0</v>
      </c>
      <c r="BG32" s="51" t="n">
        <v>9</v>
      </c>
      <c r="BH32" s="52" t="n">
        <f aca="false">BG32*H32/1000</f>
        <v>0</v>
      </c>
      <c r="BI32" s="51" t="n">
        <v>1</v>
      </c>
      <c r="BJ32" s="52" t="n">
        <f aca="false">BI32*H32/1000</f>
        <v>0</v>
      </c>
      <c r="BK32" s="51" t="n">
        <v>9</v>
      </c>
      <c r="BL32" s="52" t="n">
        <f aca="false">BK32*H32/1000</f>
        <v>0</v>
      </c>
      <c r="BM32" s="51" t="n">
        <v>2</v>
      </c>
      <c r="BN32" s="52" t="n">
        <f aca="false">BM32*H32/1000</f>
        <v>0</v>
      </c>
      <c r="BO32" s="51" t="n">
        <v>4</v>
      </c>
      <c r="BP32" s="52" t="n">
        <f aca="false">BO32*H32/1000</f>
        <v>0</v>
      </c>
      <c r="BQ32" s="51" t="n">
        <v>0</v>
      </c>
      <c r="BR32" s="52" t="n">
        <f aca="false">BQ32*H32/1000</f>
        <v>0</v>
      </c>
      <c r="BS32" s="51" t="n">
        <v>4</v>
      </c>
      <c r="BT32" s="52" t="n">
        <f aca="false">BS32*H32/1000</f>
        <v>0</v>
      </c>
      <c r="BU32" s="51" t="n">
        <v>8</v>
      </c>
      <c r="BV32" s="52" t="n">
        <f aca="false">BU32*H32/1000</f>
        <v>0</v>
      </c>
      <c r="BW32" s="51" t="n">
        <v>0</v>
      </c>
      <c r="BX32" s="52" t="n">
        <f aca="false">BW32*H32/1000</f>
        <v>0</v>
      </c>
      <c r="BY32" s="51" t="n">
        <v>4</v>
      </c>
      <c r="BZ32" s="52" t="n">
        <f aca="false">BY32*H32/1000</f>
        <v>0</v>
      </c>
      <c r="CA32" s="53" t="n">
        <v>0</v>
      </c>
      <c r="CB32" s="52" t="n">
        <f aca="false">CA32*H32/1000</f>
        <v>0</v>
      </c>
      <c r="CC32" s="51" t="n">
        <v>2</v>
      </c>
      <c r="CD32" s="52" t="n">
        <f aca="false">CC32*H32/1000</f>
        <v>0</v>
      </c>
      <c r="CE32" s="54" t="n">
        <f aca="false">AW32+AY32+BA32+BC32+BE32+BG32+BI32+BK32+BM32+BO32+BQ32+BS32+BU32+BW32+BY32+CC32+CA32</f>
        <v>48</v>
      </c>
      <c r="CF32" s="50" t="n">
        <f aca="false">AX32+AZ32+BB32+BD32+BF32+BH32+BJ32+BL32+BN32+BP32+BR32+BT32+BV32+BX32+BZ32+CD32+CB32</f>
        <v>0</v>
      </c>
      <c r="CG32" s="49"/>
      <c r="CH32" s="50" t="n">
        <f aca="false">V32+AV32+CF32</f>
        <v>0</v>
      </c>
    </row>
    <row r="33" customFormat="false" ht="23.25" hidden="false" customHeight="true" outlineLevel="0" collapsed="false">
      <c r="A33" s="43"/>
      <c r="B33" s="43"/>
      <c r="C33" s="44"/>
      <c r="D33" s="44"/>
      <c r="E33" s="45" t="s">
        <v>127</v>
      </c>
      <c r="F33" s="46" t="n">
        <f aca="false">ROUND(F30*1.35,0)</f>
        <v>118338</v>
      </c>
      <c r="G33" s="46" t="n">
        <f aca="false">ROUND(G30*1.35,0)</f>
        <v>140049</v>
      </c>
      <c r="H33" s="46" t="n">
        <f aca="false">ROUND(H30*1.35,0)</f>
        <v>186685</v>
      </c>
      <c r="I33" s="47" t="n">
        <v>0</v>
      </c>
      <c r="J33" s="48" t="n">
        <f aca="false">I33*F33/1000</f>
        <v>0</v>
      </c>
      <c r="K33" s="47" t="n">
        <v>0</v>
      </c>
      <c r="L33" s="48" t="n">
        <f aca="false">K33*F33/1000</f>
        <v>0</v>
      </c>
      <c r="M33" s="47" t="n">
        <v>0</v>
      </c>
      <c r="N33" s="48" t="n">
        <f aca="false">M33*F33/1000</f>
        <v>0</v>
      </c>
      <c r="O33" s="47" t="n">
        <v>0</v>
      </c>
      <c r="P33" s="48" t="n">
        <f aca="false">O33*F33/1000</f>
        <v>0</v>
      </c>
      <c r="Q33" s="47" t="n">
        <v>0</v>
      </c>
      <c r="R33" s="48" t="n">
        <f aca="false">Q33*F33/1000</f>
        <v>0</v>
      </c>
      <c r="S33" s="47" t="n">
        <v>14</v>
      </c>
      <c r="T33" s="48" t="n">
        <f aca="false">S33*F33/1000</f>
        <v>1656.732</v>
      </c>
      <c r="U33" s="49" t="n">
        <f aca="false">I33+K33+M33+O33+Q33+S33</f>
        <v>14</v>
      </c>
      <c r="V33" s="50" t="n">
        <f aca="false">J33+L33+N33+P33+R33+T33</f>
        <v>1656.732</v>
      </c>
      <c r="W33" s="47" t="n">
        <v>0</v>
      </c>
      <c r="X33" s="48" t="n">
        <f aca="false">W33*G33/1000</f>
        <v>0</v>
      </c>
      <c r="Y33" s="47" t="n">
        <v>0</v>
      </c>
      <c r="Z33" s="48" t="n">
        <f aca="false">Y33*G33/1000</f>
        <v>0</v>
      </c>
      <c r="AA33" s="47" t="n">
        <v>0</v>
      </c>
      <c r="AB33" s="48" t="n">
        <f aca="false">AA33*G33/1000</f>
        <v>0</v>
      </c>
      <c r="AC33" s="47" t="n">
        <v>75</v>
      </c>
      <c r="AD33" s="48" t="n">
        <f aca="false">AC33*G33/1000</f>
        <v>10503.675</v>
      </c>
      <c r="AE33" s="47" t="n">
        <v>0</v>
      </c>
      <c r="AF33" s="48" t="n">
        <f aca="false">AE33*G33/1000</f>
        <v>0</v>
      </c>
      <c r="AG33" s="47" t="n">
        <v>0</v>
      </c>
      <c r="AH33" s="48" t="n">
        <f aca="false">AG33*G33/1000</f>
        <v>0</v>
      </c>
      <c r="AI33" s="47" t="n">
        <v>28</v>
      </c>
      <c r="AJ33" s="48" t="n">
        <f aca="false">AI33*G33/1000</f>
        <v>3921.372</v>
      </c>
      <c r="AK33" s="47" t="n">
        <v>0</v>
      </c>
      <c r="AL33" s="48" t="n">
        <f aca="false">AK33*G33/1000</f>
        <v>0</v>
      </c>
      <c r="AM33" s="47" t="n">
        <v>0</v>
      </c>
      <c r="AN33" s="48" t="n">
        <f aca="false">AM33*G33/1000</f>
        <v>0</v>
      </c>
      <c r="AO33" s="47" t="n">
        <v>0</v>
      </c>
      <c r="AP33" s="48" t="n">
        <f aca="false">AO33*G33/1000</f>
        <v>0</v>
      </c>
      <c r="AQ33" s="47" t="n">
        <v>0</v>
      </c>
      <c r="AR33" s="48" t="n">
        <f aca="false">AQ33*G33/1000</f>
        <v>0</v>
      </c>
      <c r="AS33" s="47" t="n">
        <v>0</v>
      </c>
      <c r="AT33" s="48" t="n">
        <f aca="false">AS33*G33/1000</f>
        <v>0</v>
      </c>
      <c r="AU33" s="49" t="n">
        <f aca="false">W33+Y33+AA33+AC33+AE33+AG33+AI33+AK33+AM33+AO33+AQ33+AS33</f>
        <v>103</v>
      </c>
      <c r="AV33" s="50" t="n">
        <f aca="false">X33+Z33+AB33+AD33+AF33+AH33+AJ33+AL33+AN33+AP33+AR33+AT33</f>
        <v>14425.047</v>
      </c>
      <c r="AW33" s="51" t="n">
        <v>7</v>
      </c>
      <c r="AX33" s="52" t="n">
        <f aca="false">AW33*H33/1000</f>
        <v>1306.795</v>
      </c>
      <c r="AY33" s="51" t="n">
        <v>0</v>
      </c>
      <c r="AZ33" s="52" t="n">
        <f aca="false">AY33*H33/1000</f>
        <v>0</v>
      </c>
      <c r="BA33" s="51" t="n">
        <v>0</v>
      </c>
      <c r="BB33" s="52" t="n">
        <f aca="false">BA33*H33/1000</f>
        <v>0</v>
      </c>
      <c r="BC33" s="51" t="n">
        <v>21</v>
      </c>
      <c r="BD33" s="52" t="n">
        <f aca="false">BC33*H33/1000</f>
        <v>3920.385</v>
      </c>
      <c r="BE33" s="51" t="n">
        <v>14</v>
      </c>
      <c r="BF33" s="52" t="n">
        <f aca="false">BE33*H33/1000</f>
        <v>2613.59</v>
      </c>
      <c r="BG33" s="51" t="n">
        <v>125</v>
      </c>
      <c r="BH33" s="52" t="n">
        <f aca="false">BG33*H33/1000</f>
        <v>23335.625</v>
      </c>
      <c r="BI33" s="51" t="n">
        <v>17</v>
      </c>
      <c r="BJ33" s="52" t="n">
        <f aca="false">BI33*H33/1000</f>
        <v>3173.645</v>
      </c>
      <c r="BK33" s="51" t="n">
        <v>89</v>
      </c>
      <c r="BL33" s="52" t="n">
        <f aca="false">BK33*H33/1000</f>
        <v>16614.965</v>
      </c>
      <c r="BM33" s="51" t="n">
        <v>19</v>
      </c>
      <c r="BN33" s="52" t="n">
        <f aca="false">BM33*H33/1000</f>
        <v>3547.015</v>
      </c>
      <c r="BO33" s="51" t="n">
        <v>28</v>
      </c>
      <c r="BP33" s="52" t="n">
        <f aca="false">BO33*H33/1000</f>
        <v>5227.18</v>
      </c>
      <c r="BQ33" s="51" t="n">
        <v>0</v>
      </c>
      <c r="BR33" s="52" t="n">
        <f aca="false">BQ33*H33/1000</f>
        <v>0</v>
      </c>
      <c r="BS33" s="51" t="n">
        <v>69</v>
      </c>
      <c r="BT33" s="52" t="n">
        <f aca="false">BS33*H33/1000</f>
        <v>12881.265</v>
      </c>
      <c r="BU33" s="51" t="n">
        <v>99</v>
      </c>
      <c r="BV33" s="52" t="n">
        <f aca="false">BU33*H33/1000</f>
        <v>18481.815</v>
      </c>
      <c r="BW33" s="51" t="n">
        <v>0</v>
      </c>
      <c r="BX33" s="52" t="n">
        <f aca="false">BW33*H33/1000</f>
        <v>0</v>
      </c>
      <c r="BY33" s="51" t="n">
        <v>59</v>
      </c>
      <c r="BZ33" s="52" t="n">
        <f aca="false">BY33*H33/1000</f>
        <v>11014.415</v>
      </c>
      <c r="CA33" s="53" t="n">
        <v>0</v>
      </c>
      <c r="CB33" s="52" t="n">
        <f aca="false">CA33*H33/1000</f>
        <v>0</v>
      </c>
      <c r="CC33" s="51" t="n">
        <v>43</v>
      </c>
      <c r="CD33" s="52" t="n">
        <f aca="false">CC33*H33/1000</f>
        <v>8027.455</v>
      </c>
      <c r="CE33" s="54" t="n">
        <f aca="false">AW33+AY33+BA33+BC33+BE33+BG33+BI33+BK33+BM33+BO33+BQ33+BS33+BU33+BW33+BY33+CC33+CA33</f>
        <v>590</v>
      </c>
      <c r="CF33" s="50" t="n">
        <f aca="false">AX33+AZ33+BB33+BD33+BF33+BH33+BJ33+BL33+BN33+BP33+BR33+BT33+BV33+BX33+BZ33+CD33+CB33</f>
        <v>110144.15</v>
      </c>
      <c r="CG33" s="54" t="n">
        <f aca="false">U33+AU33+CE33</f>
        <v>707</v>
      </c>
      <c r="CH33" s="50" t="n">
        <f aca="false">V33+AV33+CF33</f>
        <v>126225.929</v>
      </c>
    </row>
    <row r="34" customFormat="false" ht="15" hidden="false" customHeight="true" outlineLevel="0" collapsed="false">
      <c r="A34" s="43"/>
      <c r="B34" s="43"/>
      <c r="C34" s="56" t="s">
        <v>128</v>
      </c>
      <c r="D34" s="56"/>
      <c r="E34" s="45" t="s">
        <v>127</v>
      </c>
      <c r="F34" s="46" t="n">
        <f aca="false">ROUND(F33*1.15,0)</f>
        <v>136089</v>
      </c>
      <c r="G34" s="46" t="n">
        <f aca="false">ROUND(G33*1.15,0)</f>
        <v>161056</v>
      </c>
      <c r="H34" s="46" t="n">
        <f aca="false">ROUND(H33*1.15,0)</f>
        <v>214688</v>
      </c>
      <c r="I34" s="47" t="n">
        <v>0</v>
      </c>
      <c r="J34" s="48" t="n">
        <f aca="false">I34*F34/1000</f>
        <v>0</v>
      </c>
      <c r="K34" s="47" t="n">
        <v>0</v>
      </c>
      <c r="L34" s="48" t="n">
        <f aca="false">K34*F34/1000</f>
        <v>0</v>
      </c>
      <c r="M34" s="47" t="n">
        <v>0</v>
      </c>
      <c r="N34" s="48" t="n">
        <f aca="false">M34*F34/1000</f>
        <v>0</v>
      </c>
      <c r="O34" s="47" t="n">
        <v>0</v>
      </c>
      <c r="P34" s="48" t="n">
        <f aca="false">O34*F34/1000</f>
        <v>0</v>
      </c>
      <c r="Q34" s="47" t="n">
        <v>0</v>
      </c>
      <c r="R34" s="48" t="n">
        <f aca="false">Q34*F34/1000</f>
        <v>0</v>
      </c>
      <c r="S34" s="47" t="n">
        <v>0</v>
      </c>
      <c r="T34" s="48" t="n">
        <f aca="false">S34*F34/1000</f>
        <v>0</v>
      </c>
      <c r="U34" s="49" t="n">
        <f aca="false">I34+K34+M34+O34+Q34+S34</f>
        <v>0</v>
      </c>
      <c r="V34" s="50" t="n">
        <f aca="false">J34+L34+N34+P34+R34+T34</f>
        <v>0</v>
      </c>
      <c r="W34" s="47" t="n">
        <v>0</v>
      </c>
      <c r="X34" s="48" t="n">
        <f aca="false">W34*G34/1000</f>
        <v>0</v>
      </c>
      <c r="Y34" s="47" t="n">
        <v>0</v>
      </c>
      <c r="Z34" s="48" t="n">
        <f aca="false">Y34*G34/1000</f>
        <v>0</v>
      </c>
      <c r="AA34" s="47" t="n">
        <v>0</v>
      </c>
      <c r="AB34" s="48" t="n">
        <f aca="false">AA34*G34/1000</f>
        <v>0</v>
      </c>
      <c r="AC34" s="47" t="n">
        <v>0</v>
      </c>
      <c r="AD34" s="48" t="n">
        <f aca="false">AC34*G34/1000</f>
        <v>0</v>
      </c>
      <c r="AE34" s="47" t="n">
        <v>0</v>
      </c>
      <c r="AF34" s="48" t="n">
        <f aca="false">AE34*G34/1000</f>
        <v>0</v>
      </c>
      <c r="AG34" s="47" t="n">
        <v>0</v>
      </c>
      <c r="AH34" s="48" t="n">
        <f aca="false">AG34*G34/1000</f>
        <v>0</v>
      </c>
      <c r="AI34" s="47" t="n">
        <v>0</v>
      </c>
      <c r="AJ34" s="48" t="n">
        <f aca="false">AI34*G34/1000</f>
        <v>0</v>
      </c>
      <c r="AK34" s="47" t="n">
        <v>0</v>
      </c>
      <c r="AL34" s="48" t="n">
        <f aca="false">AK34*G34/1000</f>
        <v>0</v>
      </c>
      <c r="AM34" s="47" t="n">
        <v>0</v>
      </c>
      <c r="AN34" s="48" t="n">
        <f aca="false">AM34*G34/1000</f>
        <v>0</v>
      </c>
      <c r="AO34" s="47" t="n">
        <v>0</v>
      </c>
      <c r="AP34" s="48" t="n">
        <f aca="false">AO34*G34/1000</f>
        <v>0</v>
      </c>
      <c r="AQ34" s="47" t="n">
        <v>0</v>
      </c>
      <c r="AR34" s="48" t="n">
        <f aca="false">AQ34*G34/1000</f>
        <v>0</v>
      </c>
      <c r="AS34" s="47" t="n">
        <v>0</v>
      </c>
      <c r="AT34" s="48" t="n">
        <f aca="false">AS34*G34/1000</f>
        <v>0</v>
      </c>
      <c r="AU34" s="49" t="n">
        <f aca="false">W34+Y34+AA34+AC34+AE34+AG34+AI34+AK34+AM34+AO34+AQ34+AS34</f>
        <v>0</v>
      </c>
      <c r="AV34" s="50" t="n">
        <f aca="false">X34+Z34+AB34+AD34+AF34+AH34+AJ34+AL34+AN34+AP34+AR34+AT34</f>
        <v>0</v>
      </c>
      <c r="AW34" s="51" t="n">
        <v>0</v>
      </c>
      <c r="AX34" s="52" t="n">
        <f aca="false">AW34*H34/1000</f>
        <v>0</v>
      </c>
      <c r="AY34" s="51" t="n">
        <v>0</v>
      </c>
      <c r="AZ34" s="52" t="n">
        <f aca="false">AY34*H34/1000</f>
        <v>0</v>
      </c>
      <c r="BA34" s="51" t="n">
        <v>0</v>
      </c>
      <c r="BB34" s="52" t="n">
        <f aca="false">BA34*H34/1000</f>
        <v>0</v>
      </c>
      <c r="BC34" s="51" t="n">
        <v>1</v>
      </c>
      <c r="BD34" s="52" t="n">
        <f aca="false">BC34*H34/1000</f>
        <v>214.688</v>
      </c>
      <c r="BE34" s="51" t="n">
        <v>0</v>
      </c>
      <c r="BF34" s="52" t="n">
        <f aca="false">BE34*H34/1000</f>
        <v>0</v>
      </c>
      <c r="BG34" s="51" t="n">
        <v>0</v>
      </c>
      <c r="BH34" s="52" t="n">
        <f aca="false">BG34*H34/1000</f>
        <v>0</v>
      </c>
      <c r="BI34" s="51" t="n">
        <v>0</v>
      </c>
      <c r="BJ34" s="52" t="n">
        <f aca="false">BI34*H34/1000</f>
        <v>0</v>
      </c>
      <c r="BK34" s="51" t="n">
        <v>1</v>
      </c>
      <c r="BL34" s="52" t="n">
        <f aca="false">BK34*H34/1000</f>
        <v>214.688</v>
      </c>
      <c r="BM34" s="51" t="n">
        <v>0</v>
      </c>
      <c r="BN34" s="52" t="n">
        <f aca="false">BM34*H34/1000</f>
        <v>0</v>
      </c>
      <c r="BO34" s="51" t="n">
        <v>2</v>
      </c>
      <c r="BP34" s="52" t="n">
        <f aca="false">BO34*H34/1000</f>
        <v>429.376</v>
      </c>
      <c r="BQ34" s="51" t="n">
        <v>0</v>
      </c>
      <c r="BR34" s="52" t="n">
        <f aca="false">BQ34*H34/1000</f>
        <v>0</v>
      </c>
      <c r="BS34" s="51" t="n">
        <v>1</v>
      </c>
      <c r="BT34" s="52" t="n">
        <f aca="false">BS34*H34/1000</f>
        <v>214.688</v>
      </c>
      <c r="BU34" s="51" t="n">
        <v>3</v>
      </c>
      <c r="BV34" s="52" t="n">
        <f aca="false">BU34*H34/1000</f>
        <v>644.064</v>
      </c>
      <c r="BW34" s="51" t="n">
        <v>0</v>
      </c>
      <c r="BX34" s="52" t="n">
        <f aca="false">BW34*H34/1000</f>
        <v>0</v>
      </c>
      <c r="BY34" s="51" t="n">
        <v>2</v>
      </c>
      <c r="BZ34" s="52" t="n">
        <f aca="false">BY34*H34/1000</f>
        <v>429.376</v>
      </c>
      <c r="CA34" s="53" t="n">
        <v>0</v>
      </c>
      <c r="CB34" s="52" t="n">
        <f aca="false">CA34*H34/1000</f>
        <v>0</v>
      </c>
      <c r="CC34" s="51" t="n">
        <v>0</v>
      </c>
      <c r="CD34" s="52" t="n">
        <f aca="false">CC34*H34/1000</f>
        <v>0</v>
      </c>
      <c r="CE34" s="54" t="n">
        <f aca="false">AW34+AY34+BA34+BC34+BE34+BG34+BI34+BK34+BM34+BO34+BQ34+BS34+BU34+BW34+BY34+CC34+CA34</f>
        <v>10</v>
      </c>
      <c r="CF34" s="50" t="n">
        <f aca="false">AX34+AZ34+BB34+BD34+BF34+BH34+BJ34+BL34+BN34+BP34+BR34+BT34+BV34+BX34+BZ34+CD34+CB34</f>
        <v>2146.88</v>
      </c>
      <c r="CG34" s="54" t="n">
        <f aca="false">U34+AU34+CE34</f>
        <v>10</v>
      </c>
      <c r="CH34" s="50" t="n">
        <f aca="false">V34+AV34+CF34</f>
        <v>2146.88</v>
      </c>
    </row>
    <row r="35" customFormat="false" ht="12.75" hidden="false" customHeight="true" outlineLevel="0" collapsed="false">
      <c r="A35" s="43"/>
      <c r="B35" s="43"/>
      <c r="C35" s="44" t="s">
        <v>130</v>
      </c>
      <c r="D35" s="44"/>
      <c r="E35" s="45" t="s">
        <v>126</v>
      </c>
      <c r="F35" s="46"/>
      <c r="G35" s="46"/>
      <c r="H35" s="46"/>
      <c r="I35" s="47" t="n">
        <v>0</v>
      </c>
      <c r="J35" s="48" t="n">
        <f aca="false">I35*F35/1000</f>
        <v>0</v>
      </c>
      <c r="K35" s="47" t="n">
        <v>0</v>
      </c>
      <c r="L35" s="48" t="n">
        <f aca="false">K35*F35/1000</f>
        <v>0</v>
      </c>
      <c r="M35" s="47" t="n">
        <v>0</v>
      </c>
      <c r="N35" s="48" t="n">
        <f aca="false">M35*F35/1000</f>
        <v>0</v>
      </c>
      <c r="O35" s="47" t="n">
        <v>0</v>
      </c>
      <c r="P35" s="48" t="n">
        <f aca="false">O35*F35/1000</f>
        <v>0</v>
      </c>
      <c r="Q35" s="47" t="n">
        <v>0</v>
      </c>
      <c r="R35" s="48" t="n">
        <f aca="false">Q35*F35/1000</f>
        <v>0</v>
      </c>
      <c r="S35" s="47" t="n">
        <v>0</v>
      </c>
      <c r="T35" s="48" t="n">
        <f aca="false">S35*F35/1000</f>
        <v>0</v>
      </c>
      <c r="U35" s="49" t="n">
        <f aca="false">I35+K35+M35+O35+Q35+S35</f>
        <v>0</v>
      </c>
      <c r="V35" s="50" t="n">
        <f aca="false">J35+L35+N35+P35+R35+T35</f>
        <v>0</v>
      </c>
      <c r="W35" s="47" t="n">
        <v>0</v>
      </c>
      <c r="X35" s="48" t="n">
        <f aca="false">W35*G35/1000</f>
        <v>0</v>
      </c>
      <c r="Y35" s="47" t="n">
        <v>0</v>
      </c>
      <c r="Z35" s="48" t="n">
        <f aca="false">Y35*G35/1000</f>
        <v>0</v>
      </c>
      <c r="AA35" s="47" t="n">
        <v>0</v>
      </c>
      <c r="AB35" s="48" t="n">
        <f aca="false">AA35*G35/1000</f>
        <v>0</v>
      </c>
      <c r="AC35" s="47" t="n">
        <v>0</v>
      </c>
      <c r="AD35" s="48" t="n">
        <f aca="false">AC35*G35/1000</f>
        <v>0</v>
      </c>
      <c r="AE35" s="47" t="n">
        <v>1</v>
      </c>
      <c r="AF35" s="48" t="n">
        <f aca="false">AE35*G35/1000</f>
        <v>0</v>
      </c>
      <c r="AG35" s="47" t="n">
        <v>0</v>
      </c>
      <c r="AH35" s="48" t="n">
        <f aca="false">AG35*G35/1000</f>
        <v>0</v>
      </c>
      <c r="AI35" s="47" t="n">
        <v>0</v>
      </c>
      <c r="AJ35" s="48" t="n">
        <f aca="false">AI35*G35/1000</f>
        <v>0</v>
      </c>
      <c r="AK35" s="47" t="n">
        <v>0</v>
      </c>
      <c r="AL35" s="48" t="n">
        <f aca="false">AK35*G35/1000</f>
        <v>0</v>
      </c>
      <c r="AM35" s="47" t="n">
        <v>0</v>
      </c>
      <c r="AN35" s="48" t="n">
        <f aca="false">AM35*G35/1000</f>
        <v>0</v>
      </c>
      <c r="AO35" s="47" t="n">
        <v>0</v>
      </c>
      <c r="AP35" s="48" t="n">
        <f aca="false">AO35*G35/1000</f>
        <v>0</v>
      </c>
      <c r="AQ35" s="47" t="n">
        <v>0</v>
      </c>
      <c r="AR35" s="48" t="n">
        <f aca="false">AQ35*G35/1000</f>
        <v>0</v>
      </c>
      <c r="AS35" s="47" t="n">
        <v>0</v>
      </c>
      <c r="AT35" s="48" t="n">
        <f aca="false">AS35*G35/1000</f>
        <v>0</v>
      </c>
      <c r="AU35" s="49" t="n">
        <f aca="false">W35+Y35+AA35+AC35+AE35+AG35+AI35+AK35+AM35+AO35+AQ35+AS35</f>
        <v>1</v>
      </c>
      <c r="AV35" s="50" t="n">
        <f aca="false">X35+Z35+AB35+AD35+AF35+AH35+AJ35+AL35+AN35+AP35+AR35+AT35</f>
        <v>0</v>
      </c>
      <c r="AW35" s="51" t="n">
        <v>0</v>
      </c>
      <c r="AX35" s="52" t="n">
        <f aca="false">AW35*H35/1000</f>
        <v>0</v>
      </c>
      <c r="AY35" s="51" t="n">
        <v>0</v>
      </c>
      <c r="AZ35" s="52" t="n">
        <f aca="false">AY35*H35/1000</f>
        <v>0</v>
      </c>
      <c r="BA35" s="51" t="n">
        <v>0</v>
      </c>
      <c r="BB35" s="52" t="n">
        <f aca="false">BA35*H35/1000</f>
        <v>0</v>
      </c>
      <c r="BC35" s="51" t="n">
        <v>0</v>
      </c>
      <c r="BD35" s="52" t="n">
        <f aca="false">BC35*H35/1000</f>
        <v>0</v>
      </c>
      <c r="BE35" s="51" t="n">
        <v>0</v>
      </c>
      <c r="BF35" s="52" t="n">
        <f aca="false">BE35*H35/1000</f>
        <v>0</v>
      </c>
      <c r="BG35" s="51" t="n">
        <v>0</v>
      </c>
      <c r="BH35" s="52" t="n">
        <f aca="false">BG35*H35/1000</f>
        <v>0</v>
      </c>
      <c r="BI35" s="51" t="n">
        <v>0</v>
      </c>
      <c r="BJ35" s="52" t="n">
        <f aca="false">BI35*H35/1000</f>
        <v>0</v>
      </c>
      <c r="BK35" s="51" t="n">
        <v>0</v>
      </c>
      <c r="BL35" s="52" t="n">
        <f aca="false">BK35*H35/1000</f>
        <v>0</v>
      </c>
      <c r="BM35" s="51" t="n">
        <v>0</v>
      </c>
      <c r="BN35" s="52" t="n">
        <f aca="false">BM35*H35/1000</f>
        <v>0</v>
      </c>
      <c r="BO35" s="51" t="n">
        <v>0</v>
      </c>
      <c r="BP35" s="52" t="n">
        <f aca="false">BO35*H35/1000</f>
        <v>0</v>
      </c>
      <c r="BQ35" s="51" t="n">
        <v>0</v>
      </c>
      <c r="BR35" s="52" t="n">
        <f aca="false">BQ35*H35/1000</f>
        <v>0</v>
      </c>
      <c r="BS35" s="51" t="n">
        <v>0</v>
      </c>
      <c r="BT35" s="52" t="n">
        <f aca="false">BS35*H35/1000</f>
        <v>0</v>
      </c>
      <c r="BU35" s="51" t="n">
        <v>0</v>
      </c>
      <c r="BV35" s="52" t="n">
        <f aca="false">BU35*H35/1000</f>
        <v>0</v>
      </c>
      <c r="BW35" s="51" t="n">
        <v>0</v>
      </c>
      <c r="BX35" s="52" t="n">
        <f aca="false">BW35*H35/1000</f>
        <v>0</v>
      </c>
      <c r="BY35" s="51" t="n">
        <v>0</v>
      </c>
      <c r="BZ35" s="52" t="n">
        <f aca="false">BY35*H35/1000</f>
        <v>0</v>
      </c>
      <c r="CA35" s="53" t="n">
        <v>0</v>
      </c>
      <c r="CB35" s="52" t="n">
        <f aca="false">CA35*H35/1000</f>
        <v>0</v>
      </c>
      <c r="CC35" s="51" t="n">
        <v>0</v>
      </c>
      <c r="CD35" s="52" t="n">
        <f aca="false">CC35*H35/1000</f>
        <v>0</v>
      </c>
      <c r="CE35" s="54" t="n">
        <f aca="false">AW35+AY35+BA35+BC35+BE35+BG35+BI35+BK35+BM35+BO35+BQ35+BS35+BU35+BW35+BY35+CC35+CA35</f>
        <v>0</v>
      </c>
      <c r="CF35" s="50" t="n">
        <f aca="false">AX35+AZ35+BB35+BD35+BF35+BH35+BJ35+BL35+BN35+BP35+BR35+BT35+BV35+BX35+BZ35+CD35+CB35</f>
        <v>0</v>
      </c>
      <c r="CG35" s="49"/>
      <c r="CH35" s="50" t="n">
        <f aca="false">V35+AV35+CF35</f>
        <v>0</v>
      </c>
    </row>
    <row r="36" customFormat="false" ht="30" hidden="false" customHeight="true" outlineLevel="0" collapsed="false">
      <c r="A36" s="43"/>
      <c r="B36" s="43"/>
      <c r="C36" s="44"/>
      <c r="D36" s="44"/>
      <c r="E36" s="45" t="s">
        <v>127</v>
      </c>
      <c r="F36" s="46" t="n">
        <f aca="false">ROUND(F30*1.4,0)</f>
        <v>122721</v>
      </c>
      <c r="G36" s="46" t="n">
        <f aca="false">ROUND(G30*1.4,0)</f>
        <v>145236</v>
      </c>
      <c r="H36" s="46" t="n">
        <f aca="false">ROUND(H30*1.4,0)</f>
        <v>193599</v>
      </c>
      <c r="I36" s="47" t="n">
        <v>0</v>
      </c>
      <c r="J36" s="48" t="n">
        <f aca="false">I36*F36/1000</f>
        <v>0</v>
      </c>
      <c r="K36" s="47" t="n">
        <v>0</v>
      </c>
      <c r="L36" s="48" t="n">
        <f aca="false">K36*F36/1000</f>
        <v>0</v>
      </c>
      <c r="M36" s="47" t="n">
        <v>0</v>
      </c>
      <c r="N36" s="48" t="n">
        <f aca="false">M36*F36/1000</f>
        <v>0</v>
      </c>
      <c r="O36" s="47" t="n">
        <v>0</v>
      </c>
      <c r="P36" s="48" t="n">
        <f aca="false">O36*F36/1000</f>
        <v>0</v>
      </c>
      <c r="Q36" s="47" t="n">
        <v>0</v>
      </c>
      <c r="R36" s="48" t="n">
        <f aca="false">Q36*F36/1000</f>
        <v>0</v>
      </c>
      <c r="S36" s="47" t="n">
        <v>0</v>
      </c>
      <c r="T36" s="48" t="n">
        <f aca="false">S36*F36/1000</f>
        <v>0</v>
      </c>
      <c r="U36" s="49" t="n">
        <f aca="false">I36+K36+M36+O36+Q36+S36</f>
        <v>0</v>
      </c>
      <c r="V36" s="50" t="n">
        <f aca="false">J36+L36+N36+P36+R36+T36</f>
        <v>0</v>
      </c>
      <c r="W36" s="47" t="n">
        <v>0</v>
      </c>
      <c r="X36" s="48" t="n">
        <f aca="false">W36*G36/1000</f>
        <v>0</v>
      </c>
      <c r="Y36" s="47" t="n">
        <v>0</v>
      </c>
      <c r="Z36" s="48" t="n">
        <f aca="false">Y36*G36/1000</f>
        <v>0</v>
      </c>
      <c r="AA36" s="47" t="n">
        <v>0</v>
      </c>
      <c r="AB36" s="48" t="n">
        <f aca="false">AA36*G36/1000</f>
        <v>0</v>
      </c>
      <c r="AC36" s="47" t="n">
        <v>0</v>
      </c>
      <c r="AD36" s="48" t="n">
        <f aca="false">AC36*G36/1000</f>
        <v>0</v>
      </c>
      <c r="AE36" s="47" t="n">
        <v>19</v>
      </c>
      <c r="AF36" s="48" t="n">
        <f aca="false">AE36*G36/1000</f>
        <v>2759.484</v>
      </c>
      <c r="AG36" s="47" t="n">
        <v>0</v>
      </c>
      <c r="AH36" s="48" t="n">
        <f aca="false">AG36*G36/1000</f>
        <v>0</v>
      </c>
      <c r="AI36" s="47" t="n">
        <v>0</v>
      </c>
      <c r="AJ36" s="48" t="n">
        <f aca="false">AI36*G36/1000</f>
        <v>0</v>
      </c>
      <c r="AK36" s="47" t="n">
        <v>0</v>
      </c>
      <c r="AL36" s="48" t="n">
        <f aca="false">AK36*G36/1000</f>
        <v>0</v>
      </c>
      <c r="AM36" s="47" t="n">
        <v>0</v>
      </c>
      <c r="AN36" s="48" t="n">
        <f aca="false">AM36*G36/1000</f>
        <v>0</v>
      </c>
      <c r="AO36" s="47" t="n">
        <v>0</v>
      </c>
      <c r="AP36" s="48" t="n">
        <f aca="false">AO36*G36/1000</f>
        <v>0</v>
      </c>
      <c r="AQ36" s="47" t="n">
        <v>0</v>
      </c>
      <c r="AR36" s="48" t="n">
        <f aca="false">AQ36*G36/1000</f>
        <v>0</v>
      </c>
      <c r="AS36" s="47" t="n">
        <v>0</v>
      </c>
      <c r="AT36" s="48" t="n">
        <f aca="false">AS36*G36/1000</f>
        <v>0</v>
      </c>
      <c r="AU36" s="49" t="n">
        <f aca="false">W36+Y36+AA36+AC36+AE36+AG36+AI36+AK36+AM36+AO36+AQ36+AS36</f>
        <v>19</v>
      </c>
      <c r="AV36" s="50" t="n">
        <f aca="false">X36+Z36+AB36+AD36+AF36+AH36+AJ36+AL36+AN36+AP36+AR36+AT36</f>
        <v>2759.484</v>
      </c>
      <c r="AW36" s="51" t="n">
        <v>0</v>
      </c>
      <c r="AX36" s="52" t="n">
        <f aca="false">AW36*H36/1000</f>
        <v>0</v>
      </c>
      <c r="AY36" s="51" t="n">
        <v>0</v>
      </c>
      <c r="AZ36" s="52" t="n">
        <f aca="false">AY36*H36/1000</f>
        <v>0</v>
      </c>
      <c r="BA36" s="51" t="n">
        <v>0</v>
      </c>
      <c r="BB36" s="52" t="n">
        <f aca="false">BA36*H36/1000</f>
        <v>0</v>
      </c>
      <c r="BC36" s="51" t="n">
        <v>0</v>
      </c>
      <c r="BD36" s="52" t="n">
        <f aca="false">BC36*H36/1000</f>
        <v>0</v>
      </c>
      <c r="BE36" s="51" t="n">
        <v>0</v>
      </c>
      <c r="BF36" s="52" t="n">
        <f aca="false">BE36*H36/1000</f>
        <v>0</v>
      </c>
      <c r="BG36" s="51" t="n">
        <v>0</v>
      </c>
      <c r="BH36" s="52" t="n">
        <f aca="false">BG36*H36/1000</f>
        <v>0</v>
      </c>
      <c r="BI36" s="51" t="n">
        <v>0</v>
      </c>
      <c r="BJ36" s="52" t="n">
        <f aca="false">BI36*H36/1000</f>
        <v>0</v>
      </c>
      <c r="BK36" s="51" t="n">
        <v>0</v>
      </c>
      <c r="BL36" s="52" t="n">
        <f aca="false">BK36*H36/1000</f>
        <v>0</v>
      </c>
      <c r="BM36" s="51" t="n">
        <v>0</v>
      </c>
      <c r="BN36" s="52" t="n">
        <f aca="false">BM36*H36/1000</f>
        <v>0</v>
      </c>
      <c r="BO36" s="51" t="n">
        <v>0</v>
      </c>
      <c r="BP36" s="52" t="n">
        <f aca="false">BO36*H36/1000</f>
        <v>0</v>
      </c>
      <c r="BQ36" s="51" t="n">
        <v>0</v>
      </c>
      <c r="BR36" s="52" t="n">
        <f aca="false">BQ36*H36/1000</f>
        <v>0</v>
      </c>
      <c r="BS36" s="51" t="n">
        <v>0</v>
      </c>
      <c r="BT36" s="52" t="n">
        <f aca="false">BS36*H36/1000</f>
        <v>0</v>
      </c>
      <c r="BU36" s="51" t="n">
        <v>0</v>
      </c>
      <c r="BV36" s="52" t="n">
        <f aca="false">BU36*H36/1000</f>
        <v>0</v>
      </c>
      <c r="BW36" s="51" t="n">
        <v>0</v>
      </c>
      <c r="BX36" s="52" t="n">
        <f aca="false">BW36*H36/1000</f>
        <v>0</v>
      </c>
      <c r="BY36" s="51" t="n">
        <v>0</v>
      </c>
      <c r="BZ36" s="52" t="n">
        <f aca="false">BY36*H36/1000</f>
        <v>0</v>
      </c>
      <c r="CA36" s="53" t="n">
        <v>0</v>
      </c>
      <c r="CB36" s="52" t="n">
        <f aca="false">CA36*H36/1000</f>
        <v>0</v>
      </c>
      <c r="CC36" s="51" t="n">
        <v>0</v>
      </c>
      <c r="CD36" s="52" t="n">
        <f aca="false">CC36*H36/1000</f>
        <v>0</v>
      </c>
      <c r="CE36" s="54" t="n">
        <f aca="false">AW36+AY36+BA36+BC36+BE36+BG36+BI36+BK36+BM36+BO36+BQ36+BS36+BU36+BW36+BY36+CC36+CA36</f>
        <v>0</v>
      </c>
      <c r="CF36" s="50" t="n">
        <f aca="false">AX36+AZ36+BB36+BD36+BF36+BH36+BJ36+BL36+BN36+BP36+BR36+BT36+BV36+BX36+BZ36+CD36+CB36</f>
        <v>0</v>
      </c>
      <c r="CG36" s="54" t="n">
        <f aca="false">U36+AU36+CE36</f>
        <v>19</v>
      </c>
      <c r="CH36" s="50" t="n">
        <f aca="false">V36+AV36+CF36</f>
        <v>2759.484</v>
      </c>
    </row>
    <row r="37" customFormat="false" ht="17.25" hidden="false" customHeight="true" outlineLevel="0" collapsed="false">
      <c r="A37" s="43"/>
      <c r="B37" s="43"/>
      <c r="C37" s="56" t="s">
        <v>128</v>
      </c>
      <c r="D37" s="56"/>
      <c r="E37" s="45" t="s">
        <v>127</v>
      </c>
      <c r="F37" s="46" t="n">
        <f aca="false">ROUND(F36*1.15,0)</f>
        <v>141129</v>
      </c>
      <c r="G37" s="46" t="n">
        <f aca="false">ROUND(G36*1.15,0)</f>
        <v>167021</v>
      </c>
      <c r="H37" s="46" t="n">
        <f aca="false">ROUND(H36*1.15,0)</f>
        <v>222639</v>
      </c>
      <c r="I37" s="47" t="n">
        <v>0</v>
      </c>
      <c r="J37" s="48" t="n">
        <f aca="false">I37*F37/1000</f>
        <v>0</v>
      </c>
      <c r="K37" s="47" t="n">
        <v>0</v>
      </c>
      <c r="L37" s="48" t="n">
        <f aca="false">K37*F37/1000</f>
        <v>0</v>
      </c>
      <c r="M37" s="47" t="n">
        <v>0</v>
      </c>
      <c r="N37" s="48" t="n">
        <f aca="false">M37*F37/1000</f>
        <v>0</v>
      </c>
      <c r="O37" s="47" t="n">
        <v>0</v>
      </c>
      <c r="P37" s="48" t="n">
        <f aca="false">O37*F37/1000</f>
        <v>0</v>
      </c>
      <c r="Q37" s="47" t="n">
        <v>0</v>
      </c>
      <c r="R37" s="48" t="n">
        <f aca="false">Q37*F37/1000</f>
        <v>0</v>
      </c>
      <c r="S37" s="47" t="n">
        <v>0</v>
      </c>
      <c r="T37" s="48" t="n">
        <f aca="false">S37*F37/1000</f>
        <v>0</v>
      </c>
      <c r="U37" s="49" t="n">
        <f aca="false">I37+K37+M37+O37+Q37+S37</f>
        <v>0</v>
      </c>
      <c r="V37" s="50" t="n">
        <f aca="false">J37+L37+N37+P37+R37+T37</f>
        <v>0</v>
      </c>
      <c r="W37" s="47" t="n">
        <v>0</v>
      </c>
      <c r="X37" s="48" t="n">
        <f aca="false">W37*G37/1000</f>
        <v>0</v>
      </c>
      <c r="Y37" s="47" t="n">
        <v>0</v>
      </c>
      <c r="Z37" s="48" t="n">
        <f aca="false">Y37*G37/1000</f>
        <v>0</v>
      </c>
      <c r="AA37" s="47" t="n">
        <v>0</v>
      </c>
      <c r="AB37" s="48" t="n">
        <f aca="false">AA37*G37/1000</f>
        <v>0</v>
      </c>
      <c r="AC37" s="47" t="n">
        <v>0</v>
      </c>
      <c r="AD37" s="48" t="n">
        <f aca="false">AC37*G37/1000</f>
        <v>0</v>
      </c>
      <c r="AE37" s="47" t="n">
        <v>0</v>
      </c>
      <c r="AF37" s="48" t="n">
        <f aca="false">AE37*G37/1000</f>
        <v>0</v>
      </c>
      <c r="AG37" s="47" t="n">
        <v>0</v>
      </c>
      <c r="AH37" s="48" t="n">
        <f aca="false">AG37*G37/1000</f>
        <v>0</v>
      </c>
      <c r="AI37" s="47" t="n">
        <v>0</v>
      </c>
      <c r="AJ37" s="48" t="n">
        <f aca="false">AI37*G37/1000</f>
        <v>0</v>
      </c>
      <c r="AK37" s="47" t="n">
        <v>0</v>
      </c>
      <c r="AL37" s="48" t="n">
        <f aca="false">AK37*G37/1000</f>
        <v>0</v>
      </c>
      <c r="AM37" s="47" t="n">
        <v>0</v>
      </c>
      <c r="AN37" s="48" t="n">
        <f aca="false">AM37*G37/1000</f>
        <v>0</v>
      </c>
      <c r="AO37" s="47" t="n">
        <v>0</v>
      </c>
      <c r="AP37" s="48" t="n">
        <f aca="false">AO37*G37/1000</f>
        <v>0</v>
      </c>
      <c r="AQ37" s="47" t="n">
        <v>0</v>
      </c>
      <c r="AR37" s="48" t="n">
        <f aca="false">AQ37*G37/1000</f>
        <v>0</v>
      </c>
      <c r="AS37" s="47" t="n">
        <v>0</v>
      </c>
      <c r="AT37" s="48" t="n">
        <f aca="false">AS37*G37/1000</f>
        <v>0</v>
      </c>
      <c r="AU37" s="49" t="n">
        <f aca="false">W37+Y37+AA37+AC37+AE37+AG37+AI37+AK37+AM37+AO37+AQ37+AS37</f>
        <v>0</v>
      </c>
      <c r="AV37" s="50" t="n">
        <f aca="false">X37+Z37+AB37+AD37+AF37+AH37+AJ37+AL37+AN37+AP37+AR37+AT37</f>
        <v>0</v>
      </c>
      <c r="AW37" s="51" t="n">
        <v>0</v>
      </c>
      <c r="AX37" s="52" t="n">
        <f aca="false">AW37*H37/1000</f>
        <v>0</v>
      </c>
      <c r="AY37" s="51" t="n">
        <v>0</v>
      </c>
      <c r="AZ37" s="52" t="n">
        <f aca="false">AY37*H37/1000</f>
        <v>0</v>
      </c>
      <c r="BA37" s="51" t="n">
        <v>0</v>
      </c>
      <c r="BB37" s="52" t="n">
        <f aca="false">BA37*H37/1000</f>
        <v>0</v>
      </c>
      <c r="BC37" s="51" t="n">
        <v>0</v>
      </c>
      <c r="BD37" s="52" t="n">
        <f aca="false">BC37*H37/1000</f>
        <v>0</v>
      </c>
      <c r="BE37" s="51" t="n">
        <v>0</v>
      </c>
      <c r="BF37" s="52" t="n">
        <f aca="false">BE37*H37/1000</f>
        <v>0</v>
      </c>
      <c r="BG37" s="51" t="n">
        <v>0</v>
      </c>
      <c r="BH37" s="52" t="n">
        <f aca="false">BG37*H37/1000</f>
        <v>0</v>
      </c>
      <c r="BI37" s="51" t="n">
        <v>0</v>
      </c>
      <c r="BJ37" s="52" t="n">
        <f aca="false">BI37*H37/1000</f>
        <v>0</v>
      </c>
      <c r="BK37" s="51" t="n">
        <v>0</v>
      </c>
      <c r="BL37" s="52" t="n">
        <f aca="false">BK37*H37/1000</f>
        <v>0</v>
      </c>
      <c r="BM37" s="51" t="n">
        <v>0</v>
      </c>
      <c r="BN37" s="52" t="n">
        <f aca="false">BM37*H37/1000</f>
        <v>0</v>
      </c>
      <c r="BO37" s="51" t="n">
        <v>0</v>
      </c>
      <c r="BP37" s="52" t="n">
        <f aca="false">BO37*H37/1000</f>
        <v>0</v>
      </c>
      <c r="BQ37" s="51" t="n">
        <v>0</v>
      </c>
      <c r="BR37" s="52" t="n">
        <f aca="false">BQ37*H37/1000</f>
        <v>0</v>
      </c>
      <c r="BS37" s="51" t="n">
        <v>0</v>
      </c>
      <c r="BT37" s="52" t="n">
        <f aca="false">BS37*H37/1000</f>
        <v>0</v>
      </c>
      <c r="BU37" s="51" t="n">
        <v>0</v>
      </c>
      <c r="BV37" s="52" t="n">
        <f aca="false">BU37*H37/1000</f>
        <v>0</v>
      </c>
      <c r="BW37" s="51" t="n">
        <v>0</v>
      </c>
      <c r="BX37" s="52" t="n">
        <f aca="false">BW37*H37/1000</f>
        <v>0</v>
      </c>
      <c r="BY37" s="51" t="n">
        <v>0</v>
      </c>
      <c r="BZ37" s="52" t="n">
        <f aca="false">BY37*H37/1000</f>
        <v>0</v>
      </c>
      <c r="CA37" s="53" t="n">
        <v>0</v>
      </c>
      <c r="CB37" s="52" t="n">
        <f aca="false">CA37*H37/1000</f>
        <v>0</v>
      </c>
      <c r="CC37" s="51" t="n">
        <v>0</v>
      </c>
      <c r="CD37" s="52" t="n">
        <f aca="false">CC37*H37/1000</f>
        <v>0</v>
      </c>
      <c r="CE37" s="54" t="n">
        <f aca="false">AW37+AY37+BA37+BC37+BE37+BG37+BI37+BK37+BM37+BO37+BQ37+BS37+BU37+BW37+BY37+CC37+CA37</f>
        <v>0</v>
      </c>
      <c r="CF37" s="50" t="n">
        <f aca="false">AX37+AZ37+BB37+BD37+BF37+BH37+BJ37+BL37+BN37+BP37+BR37+BT37+BV37+BX37+BZ37+CD37+CB37</f>
        <v>0</v>
      </c>
      <c r="CG37" s="54" t="n">
        <f aca="false">U37+AU37+CE37</f>
        <v>0</v>
      </c>
      <c r="CH37" s="50" t="n">
        <f aca="false">V37+AV37+CF37</f>
        <v>0</v>
      </c>
    </row>
    <row r="38" customFormat="false" ht="12.75" hidden="false" customHeight="true" outlineLevel="0" collapsed="false">
      <c r="A38" s="43"/>
      <c r="B38" s="43"/>
      <c r="C38" s="43" t="s">
        <v>131</v>
      </c>
      <c r="D38" s="57" t="s">
        <v>126</v>
      </c>
      <c r="E38" s="57"/>
      <c r="F38" s="47"/>
      <c r="G38" s="47"/>
      <c r="H38" s="47"/>
      <c r="I38" s="47" t="n">
        <v>0</v>
      </c>
      <c r="J38" s="48" t="n">
        <f aca="false">I38*F38/1000</f>
        <v>0</v>
      </c>
      <c r="K38" s="47" t="n">
        <v>0</v>
      </c>
      <c r="L38" s="48" t="n">
        <f aca="false">K38*F38/1000</f>
        <v>0</v>
      </c>
      <c r="M38" s="47" t="n">
        <v>0</v>
      </c>
      <c r="N38" s="48" t="n">
        <f aca="false">M38*F38/1000</f>
        <v>0</v>
      </c>
      <c r="O38" s="47" t="n">
        <v>0</v>
      </c>
      <c r="P38" s="48" t="n">
        <f aca="false">O38*F38/1000</f>
        <v>0</v>
      </c>
      <c r="Q38" s="47" t="n">
        <v>0</v>
      </c>
      <c r="R38" s="48" t="n">
        <f aca="false">Q38*F38/1000</f>
        <v>0</v>
      </c>
      <c r="S38" s="47" t="n">
        <v>0</v>
      </c>
      <c r="T38" s="48" t="n">
        <f aca="false">S38*F38/1000</f>
        <v>0</v>
      </c>
      <c r="U38" s="49" t="n">
        <f aca="false">I38+K38+M38+O38+Q38+S38</f>
        <v>0</v>
      </c>
      <c r="V38" s="50" t="n">
        <f aca="false">J38+L38+N38+P38+R38+T38</f>
        <v>0</v>
      </c>
      <c r="W38" s="47" t="n">
        <v>0</v>
      </c>
      <c r="X38" s="48" t="n">
        <f aca="false">W38*G38/1000</f>
        <v>0</v>
      </c>
      <c r="Y38" s="47" t="n">
        <v>0</v>
      </c>
      <c r="Z38" s="48" t="n">
        <f aca="false">Y38*G38/1000</f>
        <v>0</v>
      </c>
      <c r="AA38" s="47" t="n">
        <v>0</v>
      </c>
      <c r="AB38" s="48" t="n">
        <f aca="false">AA38*G38/1000</f>
        <v>0</v>
      </c>
      <c r="AC38" s="47" t="n">
        <v>0</v>
      </c>
      <c r="AD38" s="48" t="n">
        <f aca="false">AC38*G38/1000</f>
        <v>0</v>
      </c>
      <c r="AE38" s="47" t="n">
        <v>3</v>
      </c>
      <c r="AF38" s="48" t="n">
        <f aca="false">AE38*G38/1000</f>
        <v>0</v>
      </c>
      <c r="AG38" s="47" t="n">
        <v>0</v>
      </c>
      <c r="AH38" s="48" t="n">
        <f aca="false">AG38*G38/1000</f>
        <v>0</v>
      </c>
      <c r="AI38" s="47" t="n">
        <v>0</v>
      </c>
      <c r="AJ38" s="48" t="n">
        <f aca="false">AI38*G38/1000</f>
        <v>0</v>
      </c>
      <c r="AK38" s="47" t="n">
        <v>0</v>
      </c>
      <c r="AL38" s="48" t="n">
        <f aca="false">AK38*G38/1000</f>
        <v>0</v>
      </c>
      <c r="AM38" s="47" t="n">
        <v>0</v>
      </c>
      <c r="AN38" s="48" t="n">
        <f aca="false">AM38*G38/1000</f>
        <v>0</v>
      </c>
      <c r="AO38" s="47" t="n">
        <v>0</v>
      </c>
      <c r="AP38" s="48" t="n">
        <f aca="false">AO38*G38/1000</f>
        <v>0</v>
      </c>
      <c r="AQ38" s="47" t="n">
        <v>0</v>
      </c>
      <c r="AR38" s="48" t="n">
        <f aca="false">AQ38*G38/1000</f>
        <v>0</v>
      </c>
      <c r="AS38" s="47" t="n">
        <v>0</v>
      </c>
      <c r="AT38" s="48" t="n">
        <f aca="false">AS38*G38/1000</f>
        <v>0</v>
      </c>
      <c r="AU38" s="49" t="n">
        <f aca="false">W38+Y38+AA38+AC38+AE38+AG38+AI38+AK38+AM38+AO38+AQ38+AS38</f>
        <v>3</v>
      </c>
      <c r="AV38" s="50" t="n">
        <f aca="false">X38+Z38+AB38+AD38+AF38+AH38+AJ38+AL38+AN38+AP38+AR38+AT38</f>
        <v>0</v>
      </c>
      <c r="AW38" s="51" t="n">
        <v>0</v>
      </c>
      <c r="AX38" s="52" t="n">
        <f aca="false">AW38*H38/1000</f>
        <v>0</v>
      </c>
      <c r="AY38" s="51" t="n">
        <v>0</v>
      </c>
      <c r="AZ38" s="52" t="n">
        <f aca="false">AY38*H38/1000</f>
        <v>0</v>
      </c>
      <c r="BA38" s="51" t="n">
        <v>0</v>
      </c>
      <c r="BB38" s="52" t="n">
        <f aca="false">BA38*H38/1000</f>
        <v>0</v>
      </c>
      <c r="BC38" s="51" t="n">
        <v>0</v>
      </c>
      <c r="BD38" s="52" t="n">
        <f aca="false">BC38*H38/1000</f>
        <v>0</v>
      </c>
      <c r="BE38" s="51" t="n">
        <v>0</v>
      </c>
      <c r="BF38" s="52" t="n">
        <f aca="false">BE38*H38/1000</f>
        <v>0</v>
      </c>
      <c r="BG38" s="51" t="n">
        <v>0</v>
      </c>
      <c r="BH38" s="52" t="n">
        <f aca="false">BG38*H38/1000</f>
        <v>0</v>
      </c>
      <c r="BI38" s="51" t="n">
        <v>0</v>
      </c>
      <c r="BJ38" s="52" t="n">
        <f aca="false">BI38*H38/1000</f>
        <v>0</v>
      </c>
      <c r="BK38" s="51" t="n">
        <v>0</v>
      </c>
      <c r="BL38" s="52" t="n">
        <f aca="false">BK38*H38/1000</f>
        <v>0</v>
      </c>
      <c r="BM38" s="51" t="n">
        <v>0</v>
      </c>
      <c r="BN38" s="52" t="n">
        <f aca="false">BM38*H38/1000</f>
        <v>0</v>
      </c>
      <c r="BO38" s="51" t="n">
        <v>0</v>
      </c>
      <c r="BP38" s="52" t="n">
        <f aca="false">BO38*H38/1000</f>
        <v>0</v>
      </c>
      <c r="BQ38" s="51" t="n">
        <v>0</v>
      </c>
      <c r="BR38" s="52" t="n">
        <f aca="false">BQ38*H38/1000</f>
        <v>0</v>
      </c>
      <c r="BS38" s="51" t="n">
        <v>0</v>
      </c>
      <c r="BT38" s="52" t="n">
        <f aca="false">BS38*H38/1000</f>
        <v>0</v>
      </c>
      <c r="BU38" s="51" t="n">
        <v>0</v>
      </c>
      <c r="BV38" s="52" t="n">
        <f aca="false">BU38*H38/1000</f>
        <v>0</v>
      </c>
      <c r="BW38" s="51" t="n">
        <v>0</v>
      </c>
      <c r="BX38" s="52" t="n">
        <f aca="false">BW38*H38/1000</f>
        <v>0</v>
      </c>
      <c r="BY38" s="51" t="n">
        <v>0</v>
      </c>
      <c r="BZ38" s="52" t="n">
        <f aca="false">BY38*H38/1000</f>
        <v>0</v>
      </c>
      <c r="CA38" s="53" t="n">
        <v>0</v>
      </c>
      <c r="CB38" s="52" t="n">
        <f aca="false">CA38*H38/1000</f>
        <v>0</v>
      </c>
      <c r="CC38" s="51" t="n">
        <v>0</v>
      </c>
      <c r="CD38" s="52" t="n">
        <f aca="false">CC38*H38/1000</f>
        <v>0</v>
      </c>
      <c r="CE38" s="54" t="n">
        <f aca="false">AW38+AY38+BA38+BC38+BE38+BG38+BI38+BK38+BM38+BO38+BQ38+BS38+BU38+BW38+BY38+CC38+CA38</f>
        <v>0</v>
      </c>
      <c r="CF38" s="50" t="n">
        <f aca="false">AX38+AZ38+BB38+BD38+BF38+BH38+BJ38+BL38+BN38+BP38+BR38+BT38+BV38+BX38+BZ38+CD38+CB38</f>
        <v>0</v>
      </c>
      <c r="CG38" s="49"/>
      <c r="CH38" s="50" t="n">
        <f aca="false">V38+AV38+CF38</f>
        <v>0</v>
      </c>
    </row>
    <row r="39" customFormat="false" ht="25.5" hidden="false" customHeight="false" outlineLevel="0" collapsed="false">
      <c r="A39" s="43"/>
      <c r="B39" s="43"/>
      <c r="C39" s="43"/>
      <c r="D39" s="58" t="s">
        <v>132</v>
      </c>
      <c r="E39" s="59" t="s">
        <v>127</v>
      </c>
      <c r="F39" s="46" t="n">
        <v>217417</v>
      </c>
      <c r="G39" s="46" t="n">
        <v>267649</v>
      </c>
      <c r="H39" s="46" t="n">
        <v>274620</v>
      </c>
      <c r="I39" s="47" t="n">
        <v>0</v>
      </c>
      <c r="J39" s="48" t="n">
        <f aca="false">I39*F39/1000</f>
        <v>0</v>
      </c>
      <c r="K39" s="47" t="n">
        <v>0</v>
      </c>
      <c r="L39" s="48" t="n">
        <f aca="false">K39*F39/1000</f>
        <v>0</v>
      </c>
      <c r="M39" s="47" t="n">
        <v>0</v>
      </c>
      <c r="N39" s="48" t="n">
        <f aca="false">M39*F39/1000</f>
        <v>0</v>
      </c>
      <c r="O39" s="47" t="n">
        <v>0</v>
      </c>
      <c r="P39" s="48" t="n">
        <f aca="false">O39*F39/1000</f>
        <v>0</v>
      </c>
      <c r="Q39" s="47" t="n">
        <v>0</v>
      </c>
      <c r="R39" s="48" t="n">
        <f aca="false">Q39*F39/1000</f>
        <v>0</v>
      </c>
      <c r="S39" s="47" t="n">
        <v>0</v>
      </c>
      <c r="T39" s="48" t="n">
        <f aca="false">S39*F39/1000</f>
        <v>0</v>
      </c>
      <c r="U39" s="49" t="n">
        <f aca="false">I39+K39+M39+O39+Q39+S39</f>
        <v>0</v>
      </c>
      <c r="V39" s="50" t="n">
        <f aca="false">J39+L39+N39+P39+R39+T39</f>
        <v>0</v>
      </c>
      <c r="W39" s="47" t="n">
        <v>0</v>
      </c>
      <c r="X39" s="48" t="n">
        <f aca="false">W39*G39/1000</f>
        <v>0</v>
      </c>
      <c r="Y39" s="47" t="n">
        <v>0</v>
      </c>
      <c r="Z39" s="48" t="n">
        <f aca="false">Y39*G39/1000</f>
        <v>0</v>
      </c>
      <c r="AA39" s="47" t="n">
        <v>0</v>
      </c>
      <c r="AB39" s="48" t="n">
        <f aca="false">AA39*G39/1000</f>
        <v>0</v>
      </c>
      <c r="AC39" s="47" t="n">
        <v>0</v>
      </c>
      <c r="AD39" s="48" t="n">
        <f aca="false">AC39*G39/1000</f>
        <v>0</v>
      </c>
      <c r="AE39" s="47" t="n">
        <v>1</v>
      </c>
      <c r="AF39" s="48" t="n">
        <f aca="false">AE39*G39/1000</f>
        <v>267.649</v>
      </c>
      <c r="AG39" s="47" t="n">
        <v>0</v>
      </c>
      <c r="AH39" s="48" t="n">
        <f aca="false">AG39*G39/1000</f>
        <v>0</v>
      </c>
      <c r="AI39" s="47" t="n">
        <v>0</v>
      </c>
      <c r="AJ39" s="48" t="n">
        <f aca="false">AI39*G39/1000</f>
        <v>0</v>
      </c>
      <c r="AK39" s="47" t="n">
        <v>0</v>
      </c>
      <c r="AL39" s="48" t="n">
        <f aca="false">AK39*G39/1000</f>
        <v>0</v>
      </c>
      <c r="AM39" s="47" t="n">
        <v>0</v>
      </c>
      <c r="AN39" s="48" t="n">
        <f aca="false">AM39*G39/1000</f>
        <v>0</v>
      </c>
      <c r="AO39" s="47" t="n">
        <v>0</v>
      </c>
      <c r="AP39" s="48" t="n">
        <f aca="false">AO39*G39/1000</f>
        <v>0</v>
      </c>
      <c r="AQ39" s="47" t="n">
        <v>0</v>
      </c>
      <c r="AR39" s="48" t="n">
        <f aca="false">AQ39*G39/1000</f>
        <v>0</v>
      </c>
      <c r="AS39" s="47" t="n">
        <v>0</v>
      </c>
      <c r="AT39" s="48" t="n">
        <f aca="false">AS39*G39/1000</f>
        <v>0</v>
      </c>
      <c r="AU39" s="49" t="n">
        <f aca="false">W39+Y39+AA39+AC39+AE39+AG39+AI39+AK39+AM39+AO39+AQ39+AS39</f>
        <v>1</v>
      </c>
      <c r="AV39" s="50" t="n">
        <f aca="false">X39+Z39+AB39+AD39+AF39+AH39+AJ39+AL39+AN39+AP39+AR39+AT39</f>
        <v>267.649</v>
      </c>
      <c r="AW39" s="51" t="n">
        <v>0</v>
      </c>
      <c r="AX39" s="52" t="n">
        <f aca="false">AW39*H39/1000</f>
        <v>0</v>
      </c>
      <c r="AY39" s="51" t="n">
        <v>0</v>
      </c>
      <c r="AZ39" s="52" t="n">
        <f aca="false">AY39*H39/1000</f>
        <v>0</v>
      </c>
      <c r="BA39" s="51" t="n">
        <v>0</v>
      </c>
      <c r="BB39" s="52" t="n">
        <f aca="false">BA39*H39/1000</f>
        <v>0</v>
      </c>
      <c r="BC39" s="51" t="n">
        <v>0</v>
      </c>
      <c r="BD39" s="52" t="n">
        <f aca="false">BC39*H39/1000</f>
        <v>0</v>
      </c>
      <c r="BE39" s="51" t="n">
        <v>0</v>
      </c>
      <c r="BF39" s="52" t="n">
        <f aca="false">BE39*H39/1000</f>
        <v>0</v>
      </c>
      <c r="BG39" s="51" t="n">
        <v>0</v>
      </c>
      <c r="BH39" s="52" t="n">
        <f aca="false">BG39*H39/1000</f>
        <v>0</v>
      </c>
      <c r="BI39" s="51" t="n">
        <v>0</v>
      </c>
      <c r="BJ39" s="52" t="n">
        <f aca="false">BI39*H39/1000</f>
        <v>0</v>
      </c>
      <c r="BK39" s="51" t="n">
        <v>0</v>
      </c>
      <c r="BL39" s="52" t="n">
        <f aca="false">BK39*H39/1000</f>
        <v>0</v>
      </c>
      <c r="BM39" s="51" t="n">
        <v>0</v>
      </c>
      <c r="BN39" s="52" t="n">
        <f aca="false">BM39*H39/1000</f>
        <v>0</v>
      </c>
      <c r="BO39" s="51" t="n">
        <v>0</v>
      </c>
      <c r="BP39" s="52" t="n">
        <f aca="false">BO39*H39/1000</f>
        <v>0</v>
      </c>
      <c r="BQ39" s="51" t="n">
        <v>0</v>
      </c>
      <c r="BR39" s="52" t="n">
        <f aca="false">BQ39*H39/1000</f>
        <v>0</v>
      </c>
      <c r="BS39" s="51" t="n">
        <v>0</v>
      </c>
      <c r="BT39" s="52" t="n">
        <f aca="false">BS39*H39/1000</f>
        <v>0</v>
      </c>
      <c r="BU39" s="51" t="n">
        <v>0</v>
      </c>
      <c r="BV39" s="52" t="n">
        <f aca="false">BU39*H39/1000</f>
        <v>0</v>
      </c>
      <c r="BW39" s="51" t="n">
        <v>0</v>
      </c>
      <c r="BX39" s="52" t="n">
        <f aca="false">BW39*H39/1000</f>
        <v>0</v>
      </c>
      <c r="BY39" s="51" t="n">
        <v>0</v>
      </c>
      <c r="BZ39" s="52" t="n">
        <f aca="false">BY39*H39/1000</f>
        <v>0</v>
      </c>
      <c r="CA39" s="53" t="n">
        <v>0</v>
      </c>
      <c r="CB39" s="52" t="n">
        <f aca="false">CA39*H39/1000</f>
        <v>0</v>
      </c>
      <c r="CC39" s="51" t="n">
        <v>0</v>
      </c>
      <c r="CD39" s="52" t="n">
        <f aca="false">CC39*H39/1000</f>
        <v>0</v>
      </c>
      <c r="CE39" s="54" t="n">
        <f aca="false">AW39+AY39+BA39+BC39+BE39+BG39+BI39+BK39+BM39+BO39+BQ39+BS39+BU39+BW39+BY39+CC39+CA39</f>
        <v>0</v>
      </c>
      <c r="CF39" s="50" t="n">
        <f aca="false">AX39+AZ39+BB39+BD39+BF39+BH39+BJ39+BL39+BN39+BP39+BR39+BT39+BV39+BX39+BZ39+CD39+CB39</f>
        <v>0</v>
      </c>
      <c r="CG39" s="54" t="n">
        <f aca="false">U39+AU39+CE39</f>
        <v>1</v>
      </c>
      <c r="CH39" s="50" t="n">
        <f aca="false">V39+AV39+CF39</f>
        <v>267.649</v>
      </c>
    </row>
    <row r="40" customFormat="false" ht="38.25" hidden="false" customHeight="false" outlineLevel="0" collapsed="false">
      <c r="A40" s="43"/>
      <c r="B40" s="43"/>
      <c r="C40" s="43"/>
      <c r="D40" s="58" t="s">
        <v>133</v>
      </c>
      <c r="E40" s="59" t="s">
        <v>127</v>
      </c>
      <c r="F40" s="46" t="n">
        <v>238539</v>
      </c>
      <c r="G40" s="46" t="n">
        <v>294915</v>
      </c>
      <c r="H40" s="46" t="n">
        <v>302361</v>
      </c>
      <c r="I40" s="47" t="n">
        <v>0</v>
      </c>
      <c r="J40" s="48" t="n">
        <f aca="false">I40*F40/1000</f>
        <v>0</v>
      </c>
      <c r="K40" s="47" t="n">
        <v>0</v>
      </c>
      <c r="L40" s="48" t="n">
        <f aca="false">K40*F40/1000</f>
        <v>0</v>
      </c>
      <c r="M40" s="47" t="n">
        <v>0</v>
      </c>
      <c r="N40" s="48" t="n">
        <f aca="false">M40*F40/1000</f>
        <v>0</v>
      </c>
      <c r="O40" s="47" t="n">
        <v>0</v>
      </c>
      <c r="P40" s="48" t="n">
        <f aca="false">O40*F40/1000</f>
        <v>0</v>
      </c>
      <c r="Q40" s="47" t="n">
        <v>0</v>
      </c>
      <c r="R40" s="48" t="n">
        <f aca="false">Q40*F40/1000</f>
        <v>0</v>
      </c>
      <c r="S40" s="47" t="n">
        <v>0</v>
      </c>
      <c r="T40" s="48" t="n">
        <f aca="false">S40*F40/1000</f>
        <v>0</v>
      </c>
      <c r="U40" s="49" t="n">
        <f aca="false">I40+K40+M40+O40+Q40+S40</f>
        <v>0</v>
      </c>
      <c r="V40" s="50" t="n">
        <f aca="false">J40+L40+N40+P40+R40+T40</f>
        <v>0</v>
      </c>
      <c r="W40" s="47" t="n">
        <v>0</v>
      </c>
      <c r="X40" s="48" t="n">
        <f aca="false">W40*G40/1000</f>
        <v>0</v>
      </c>
      <c r="Y40" s="47" t="n">
        <v>0</v>
      </c>
      <c r="Z40" s="48" t="n">
        <f aca="false">Y40*G40/1000</f>
        <v>0</v>
      </c>
      <c r="AA40" s="47" t="n">
        <v>0</v>
      </c>
      <c r="AB40" s="48" t="n">
        <f aca="false">AA40*G40/1000</f>
        <v>0</v>
      </c>
      <c r="AC40" s="47" t="n">
        <v>0</v>
      </c>
      <c r="AD40" s="48" t="n">
        <f aca="false">AC40*G40/1000</f>
        <v>0</v>
      </c>
      <c r="AE40" s="47" t="n">
        <v>21</v>
      </c>
      <c r="AF40" s="48" t="n">
        <f aca="false">AE40*G40/1000</f>
        <v>6193.215</v>
      </c>
      <c r="AG40" s="47" t="n">
        <v>0</v>
      </c>
      <c r="AH40" s="48" t="n">
        <f aca="false">AG40*G40/1000</f>
        <v>0</v>
      </c>
      <c r="AI40" s="47" t="n">
        <v>0</v>
      </c>
      <c r="AJ40" s="48" t="n">
        <f aca="false">AI40*G40/1000</f>
        <v>0</v>
      </c>
      <c r="AK40" s="47" t="n">
        <v>0</v>
      </c>
      <c r="AL40" s="48" t="n">
        <f aca="false">AK40*G40/1000</f>
        <v>0</v>
      </c>
      <c r="AM40" s="47" t="n">
        <v>0</v>
      </c>
      <c r="AN40" s="48" t="n">
        <f aca="false">AM40*G40/1000</f>
        <v>0</v>
      </c>
      <c r="AO40" s="47" t="n">
        <v>0</v>
      </c>
      <c r="AP40" s="48" t="n">
        <f aca="false">AO40*G40/1000</f>
        <v>0</v>
      </c>
      <c r="AQ40" s="47" t="n">
        <v>0</v>
      </c>
      <c r="AR40" s="48" t="n">
        <f aca="false">AQ40*G40/1000</f>
        <v>0</v>
      </c>
      <c r="AS40" s="47" t="n">
        <v>0</v>
      </c>
      <c r="AT40" s="48" t="n">
        <f aca="false">AS40*G40/1000</f>
        <v>0</v>
      </c>
      <c r="AU40" s="49" t="n">
        <f aca="false">W40+Y40+AA40+AC40+AE40+AG40+AI40+AK40+AM40+AO40+AQ40+AS40</f>
        <v>21</v>
      </c>
      <c r="AV40" s="50" t="n">
        <f aca="false">X40+Z40+AB40+AD40+AF40+AH40+AJ40+AL40+AN40+AP40+AR40+AT40</f>
        <v>6193.215</v>
      </c>
      <c r="AW40" s="51" t="n">
        <v>0</v>
      </c>
      <c r="AX40" s="52" t="n">
        <f aca="false">AW40*H40/1000</f>
        <v>0</v>
      </c>
      <c r="AY40" s="51" t="n">
        <v>0</v>
      </c>
      <c r="AZ40" s="52" t="n">
        <f aca="false">AY40*H40/1000</f>
        <v>0</v>
      </c>
      <c r="BA40" s="51" t="n">
        <v>0</v>
      </c>
      <c r="BB40" s="52" t="n">
        <f aca="false">BA40*H40/1000</f>
        <v>0</v>
      </c>
      <c r="BC40" s="51" t="n">
        <v>0</v>
      </c>
      <c r="BD40" s="52" t="n">
        <f aca="false">BC40*H40/1000</f>
        <v>0</v>
      </c>
      <c r="BE40" s="51" t="n">
        <v>0</v>
      </c>
      <c r="BF40" s="52" t="n">
        <f aca="false">BE40*H40/1000</f>
        <v>0</v>
      </c>
      <c r="BG40" s="51" t="n">
        <v>0</v>
      </c>
      <c r="BH40" s="52" t="n">
        <f aca="false">BG40*H40/1000</f>
        <v>0</v>
      </c>
      <c r="BI40" s="51" t="n">
        <v>0</v>
      </c>
      <c r="BJ40" s="52" t="n">
        <f aca="false">BI40*H40/1000</f>
        <v>0</v>
      </c>
      <c r="BK40" s="51" t="n">
        <v>0</v>
      </c>
      <c r="BL40" s="52" t="n">
        <f aca="false">BK40*H40/1000</f>
        <v>0</v>
      </c>
      <c r="BM40" s="51" t="n">
        <v>0</v>
      </c>
      <c r="BN40" s="52" t="n">
        <f aca="false">BM40*H40/1000</f>
        <v>0</v>
      </c>
      <c r="BO40" s="51" t="n">
        <v>0</v>
      </c>
      <c r="BP40" s="52" t="n">
        <f aca="false">BO40*H40/1000</f>
        <v>0</v>
      </c>
      <c r="BQ40" s="51" t="n">
        <v>0</v>
      </c>
      <c r="BR40" s="52" t="n">
        <f aca="false">BQ40*H40/1000</f>
        <v>0</v>
      </c>
      <c r="BS40" s="51" t="n">
        <v>0</v>
      </c>
      <c r="BT40" s="52" t="n">
        <f aca="false">BS40*H40/1000</f>
        <v>0</v>
      </c>
      <c r="BU40" s="51" t="n">
        <v>0</v>
      </c>
      <c r="BV40" s="52" t="n">
        <f aca="false">BU40*H40/1000</f>
        <v>0</v>
      </c>
      <c r="BW40" s="51" t="n">
        <v>0</v>
      </c>
      <c r="BX40" s="52" t="n">
        <f aca="false">BW40*H40/1000</f>
        <v>0</v>
      </c>
      <c r="BY40" s="51" t="n">
        <v>0</v>
      </c>
      <c r="BZ40" s="52" t="n">
        <f aca="false">BY40*H40/1000</f>
        <v>0</v>
      </c>
      <c r="CA40" s="53" t="n">
        <v>0</v>
      </c>
      <c r="CB40" s="52" t="n">
        <f aca="false">CA40*H40/1000</f>
        <v>0</v>
      </c>
      <c r="CC40" s="51" t="n">
        <v>0</v>
      </c>
      <c r="CD40" s="52" t="n">
        <f aca="false">CC40*H40/1000</f>
        <v>0</v>
      </c>
      <c r="CE40" s="54" t="n">
        <f aca="false">AW40+AY40+BA40+BC40+BE40+BG40+BI40+BK40+BM40+BO40+BQ40+BS40+BU40+BW40+BY40+CC40+CA40</f>
        <v>0</v>
      </c>
      <c r="CF40" s="50" t="n">
        <f aca="false">AX40+AZ40+BB40+BD40+BF40+BH40+BJ40+BL40+BN40+BP40+BR40+BT40+BV40+BX40+BZ40+CD40+CB40</f>
        <v>0</v>
      </c>
      <c r="CG40" s="54" t="n">
        <f aca="false">U40+AU40+CE40</f>
        <v>21</v>
      </c>
      <c r="CH40" s="50" t="n">
        <f aca="false">V40+AV40+CF40</f>
        <v>6193.215</v>
      </c>
    </row>
    <row r="41" customFormat="false" ht="63.75" hidden="false" customHeight="false" outlineLevel="0" collapsed="false">
      <c r="A41" s="43"/>
      <c r="B41" s="43"/>
      <c r="C41" s="43"/>
      <c r="D41" s="58" t="s">
        <v>134</v>
      </c>
      <c r="E41" s="59" t="s">
        <v>127</v>
      </c>
      <c r="F41" s="46" t="n">
        <v>322554</v>
      </c>
      <c r="G41" s="46" t="n">
        <v>400340</v>
      </c>
      <c r="H41" s="46" t="n">
        <v>409436</v>
      </c>
      <c r="I41" s="47" t="n">
        <v>0</v>
      </c>
      <c r="J41" s="48" t="n">
        <f aca="false">I41*F41/1000</f>
        <v>0</v>
      </c>
      <c r="K41" s="47" t="n">
        <v>0</v>
      </c>
      <c r="L41" s="48" t="n">
        <f aca="false">K41*F41/1000</f>
        <v>0</v>
      </c>
      <c r="M41" s="47" t="n">
        <v>0</v>
      </c>
      <c r="N41" s="48" t="n">
        <f aca="false">M41*F41/1000</f>
        <v>0</v>
      </c>
      <c r="O41" s="47" t="n">
        <v>0</v>
      </c>
      <c r="P41" s="48" t="n">
        <f aca="false">O41*F41/1000</f>
        <v>0</v>
      </c>
      <c r="Q41" s="47" t="n">
        <v>0</v>
      </c>
      <c r="R41" s="48" t="n">
        <f aca="false">Q41*F41/1000</f>
        <v>0</v>
      </c>
      <c r="S41" s="47" t="n">
        <v>0</v>
      </c>
      <c r="T41" s="48" t="n">
        <f aca="false">S41*F41/1000</f>
        <v>0</v>
      </c>
      <c r="U41" s="49" t="n">
        <f aca="false">I41+K41+M41+O41+Q41+S41</f>
        <v>0</v>
      </c>
      <c r="V41" s="50" t="n">
        <f aca="false">J41+L41+N41+P41+R41+T41</f>
        <v>0</v>
      </c>
      <c r="W41" s="47" t="n">
        <v>0</v>
      </c>
      <c r="X41" s="48" t="n">
        <f aca="false">W41*G41/1000</f>
        <v>0</v>
      </c>
      <c r="Y41" s="47" t="n">
        <v>0</v>
      </c>
      <c r="Z41" s="48" t="n">
        <f aca="false">Y41*G41/1000</f>
        <v>0</v>
      </c>
      <c r="AA41" s="47" t="n">
        <v>0</v>
      </c>
      <c r="AB41" s="48" t="n">
        <f aca="false">AA41*G41/1000</f>
        <v>0</v>
      </c>
      <c r="AC41" s="47" t="n">
        <v>0</v>
      </c>
      <c r="AD41" s="48" t="n">
        <f aca="false">AC41*G41/1000</f>
        <v>0</v>
      </c>
      <c r="AE41" s="47" t="n">
        <v>4</v>
      </c>
      <c r="AF41" s="48" t="n">
        <f aca="false">AE41*G41/1000</f>
        <v>1601.36</v>
      </c>
      <c r="AG41" s="47" t="n">
        <v>0</v>
      </c>
      <c r="AH41" s="48" t="n">
        <f aca="false">AG41*G41/1000</f>
        <v>0</v>
      </c>
      <c r="AI41" s="47" t="n">
        <v>0</v>
      </c>
      <c r="AJ41" s="48" t="n">
        <f aca="false">AI41*G41/1000</f>
        <v>0</v>
      </c>
      <c r="AK41" s="47" t="n">
        <v>0</v>
      </c>
      <c r="AL41" s="48" t="n">
        <f aca="false">AK41*G41/1000</f>
        <v>0</v>
      </c>
      <c r="AM41" s="47" t="n">
        <v>0</v>
      </c>
      <c r="AN41" s="48" t="n">
        <f aca="false">AM41*G41/1000</f>
        <v>0</v>
      </c>
      <c r="AO41" s="47" t="n">
        <v>0</v>
      </c>
      <c r="AP41" s="48" t="n">
        <f aca="false">AO41*G41/1000</f>
        <v>0</v>
      </c>
      <c r="AQ41" s="47" t="n">
        <v>0</v>
      </c>
      <c r="AR41" s="48" t="n">
        <f aca="false">AQ41*G41/1000</f>
        <v>0</v>
      </c>
      <c r="AS41" s="47" t="n">
        <v>0</v>
      </c>
      <c r="AT41" s="48" t="n">
        <f aca="false">AS41*G41/1000</f>
        <v>0</v>
      </c>
      <c r="AU41" s="49" t="n">
        <f aca="false">W41+Y41+AA41+AC41+AE41+AG41+AI41+AK41+AM41+AO41+AQ41+AS41</f>
        <v>4</v>
      </c>
      <c r="AV41" s="50" t="n">
        <f aca="false">X41+Z41+AB41+AD41+AF41+AH41+AJ41+AL41+AN41+AP41+AR41+AT41</f>
        <v>1601.36</v>
      </c>
      <c r="AW41" s="51" t="n">
        <v>0</v>
      </c>
      <c r="AX41" s="52" t="n">
        <f aca="false">AW41*H41/1000</f>
        <v>0</v>
      </c>
      <c r="AY41" s="51" t="n">
        <v>0</v>
      </c>
      <c r="AZ41" s="52" t="n">
        <f aca="false">AY41*H41/1000</f>
        <v>0</v>
      </c>
      <c r="BA41" s="51" t="n">
        <v>0</v>
      </c>
      <c r="BB41" s="52" t="n">
        <f aca="false">BA41*H41/1000</f>
        <v>0</v>
      </c>
      <c r="BC41" s="51" t="n">
        <v>0</v>
      </c>
      <c r="BD41" s="52" t="n">
        <f aca="false">BC41*H41/1000</f>
        <v>0</v>
      </c>
      <c r="BE41" s="51" t="n">
        <v>0</v>
      </c>
      <c r="BF41" s="52" t="n">
        <f aca="false">BE41*H41/1000</f>
        <v>0</v>
      </c>
      <c r="BG41" s="51" t="n">
        <v>0</v>
      </c>
      <c r="BH41" s="52" t="n">
        <f aca="false">BG41*H41/1000</f>
        <v>0</v>
      </c>
      <c r="BI41" s="51" t="n">
        <v>0</v>
      </c>
      <c r="BJ41" s="52" t="n">
        <f aca="false">BI41*H41/1000</f>
        <v>0</v>
      </c>
      <c r="BK41" s="51" t="n">
        <v>0</v>
      </c>
      <c r="BL41" s="52" t="n">
        <f aca="false">BK41*H41/1000</f>
        <v>0</v>
      </c>
      <c r="BM41" s="51" t="n">
        <v>0</v>
      </c>
      <c r="BN41" s="52" t="n">
        <f aca="false">BM41*H41/1000</f>
        <v>0</v>
      </c>
      <c r="BO41" s="51" t="n">
        <v>0</v>
      </c>
      <c r="BP41" s="52" t="n">
        <f aca="false">BO41*H41/1000</f>
        <v>0</v>
      </c>
      <c r="BQ41" s="51" t="n">
        <v>0</v>
      </c>
      <c r="BR41" s="52" t="n">
        <f aca="false">BQ41*H41/1000</f>
        <v>0</v>
      </c>
      <c r="BS41" s="51" t="n">
        <v>0</v>
      </c>
      <c r="BT41" s="52" t="n">
        <f aca="false">BS41*H41/1000</f>
        <v>0</v>
      </c>
      <c r="BU41" s="51" t="n">
        <v>0</v>
      </c>
      <c r="BV41" s="52" t="n">
        <f aca="false">BU41*H41/1000</f>
        <v>0</v>
      </c>
      <c r="BW41" s="51" t="n">
        <v>0</v>
      </c>
      <c r="BX41" s="52" t="n">
        <f aca="false">BW41*H41/1000</f>
        <v>0</v>
      </c>
      <c r="BY41" s="51" t="n">
        <v>0</v>
      </c>
      <c r="BZ41" s="52" t="n">
        <f aca="false">BY41*H41/1000</f>
        <v>0</v>
      </c>
      <c r="CA41" s="53" t="n">
        <v>0</v>
      </c>
      <c r="CB41" s="52" t="n">
        <f aca="false">CA41*H41/1000</f>
        <v>0</v>
      </c>
      <c r="CC41" s="51" t="n">
        <v>0</v>
      </c>
      <c r="CD41" s="52" t="n">
        <f aca="false">CC41*H41/1000</f>
        <v>0</v>
      </c>
      <c r="CE41" s="54" t="n">
        <f aca="false">AW41+AY41+BA41+BC41+BE41+BG41+BI41+BK41+BM41+BO41+BQ41+BS41+BU41+BW41+BY41+CC41+CA41</f>
        <v>0</v>
      </c>
      <c r="CF41" s="50" t="n">
        <f aca="false">AX41+AZ41+BB41+BD41+BF41+BH41+BJ41+BL41+BN41+BP41+BR41+BT41+BV41+BX41+BZ41+CD41+CB41</f>
        <v>0</v>
      </c>
      <c r="CG41" s="54" t="n">
        <f aca="false">U41+AU41+CE41</f>
        <v>4</v>
      </c>
      <c r="CH41" s="50" t="n">
        <f aca="false">V41+AV41+CF41</f>
        <v>1601.36</v>
      </c>
    </row>
    <row r="42" customFormat="false" ht="22.5" hidden="false" customHeight="true" outlineLevel="0" collapsed="false">
      <c r="A42" s="43"/>
      <c r="B42" s="43"/>
      <c r="C42" s="43"/>
      <c r="D42" s="58" t="s">
        <v>135</v>
      </c>
      <c r="E42" s="59" t="s">
        <v>127</v>
      </c>
      <c r="F42" s="46" t="n">
        <v>490038</v>
      </c>
      <c r="G42" s="46" t="n">
        <v>588887</v>
      </c>
      <c r="H42" s="46" t="n">
        <v>599608</v>
      </c>
      <c r="I42" s="47" t="n">
        <v>0</v>
      </c>
      <c r="J42" s="48" t="n">
        <f aca="false">I42*F42/1000</f>
        <v>0</v>
      </c>
      <c r="K42" s="47" t="n">
        <v>0</v>
      </c>
      <c r="L42" s="48" t="n">
        <f aca="false">K42*F42/1000</f>
        <v>0</v>
      </c>
      <c r="M42" s="47" t="n">
        <v>0</v>
      </c>
      <c r="N42" s="48" t="n">
        <f aca="false">M42*F42/1000</f>
        <v>0</v>
      </c>
      <c r="O42" s="47" t="n">
        <v>0</v>
      </c>
      <c r="P42" s="48" t="n">
        <f aca="false">O42*F42/1000</f>
        <v>0</v>
      </c>
      <c r="Q42" s="47" t="n">
        <v>0</v>
      </c>
      <c r="R42" s="48" t="n">
        <f aca="false">Q42*F42/1000</f>
        <v>0</v>
      </c>
      <c r="S42" s="47" t="n">
        <v>0</v>
      </c>
      <c r="T42" s="48" t="n">
        <f aca="false">S42*F42/1000</f>
        <v>0</v>
      </c>
      <c r="U42" s="49" t="n">
        <f aca="false">I42+K42+M42+O42+Q42+S42</f>
        <v>0</v>
      </c>
      <c r="V42" s="50" t="n">
        <f aca="false">J42+L42+N42+P42+R42+T42</f>
        <v>0</v>
      </c>
      <c r="W42" s="47" t="n">
        <v>0</v>
      </c>
      <c r="X42" s="48" t="n">
        <f aca="false">W42*G42/1000</f>
        <v>0</v>
      </c>
      <c r="Y42" s="47" t="n">
        <v>0</v>
      </c>
      <c r="Z42" s="48" t="n">
        <f aca="false">Y42*G42/1000</f>
        <v>0</v>
      </c>
      <c r="AA42" s="47" t="n">
        <v>0</v>
      </c>
      <c r="AB42" s="48" t="n">
        <f aca="false">AA42*G42/1000</f>
        <v>0</v>
      </c>
      <c r="AC42" s="47" t="n">
        <v>0</v>
      </c>
      <c r="AD42" s="48" t="n">
        <f aca="false">AC42*G42/1000</f>
        <v>0</v>
      </c>
      <c r="AE42" s="47" t="n">
        <v>6</v>
      </c>
      <c r="AF42" s="48" t="n">
        <f aca="false">AE42*G42/1000</f>
        <v>3533.322</v>
      </c>
      <c r="AG42" s="47" t="n">
        <v>0</v>
      </c>
      <c r="AH42" s="48" t="n">
        <f aca="false">AG42*G42/1000</f>
        <v>0</v>
      </c>
      <c r="AI42" s="47" t="n">
        <v>0</v>
      </c>
      <c r="AJ42" s="48" t="n">
        <f aca="false">AI42*G42/1000</f>
        <v>0</v>
      </c>
      <c r="AK42" s="47" t="n">
        <v>0</v>
      </c>
      <c r="AL42" s="48" t="n">
        <f aca="false">AK42*G42/1000</f>
        <v>0</v>
      </c>
      <c r="AM42" s="47" t="n">
        <v>0</v>
      </c>
      <c r="AN42" s="48" t="n">
        <f aca="false">AM42*G42/1000</f>
        <v>0</v>
      </c>
      <c r="AO42" s="47" t="n">
        <v>0</v>
      </c>
      <c r="AP42" s="48" t="n">
        <f aca="false">AO42*G42/1000</f>
        <v>0</v>
      </c>
      <c r="AQ42" s="47" t="n">
        <v>0</v>
      </c>
      <c r="AR42" s="48" t="n">
        <f aca="false">AQ42*G42/1000</f>
        <v>0</v>
      </c>
      <c r="AS42" s="47" t="n">
        <v>0</v>
      </c>
      <c r="AT42" s="48" t="n">
        <f aca="false">AS42*G42/1000</f>
        <v>0</v>
      </c>
      <c r="AU42" s="49" t="n">
        <f aca="false">W42+Y42+AA42+AC42+AE42+AG42+AI42+AK42+AM42+AO42+AQ42+AS42</f>
        <v>6</v>
      </c>
      <c r="AV42" s="50" t="n">
        <f aca="false">X42+Z42+AB42+AD42+AF42+AH42+AJ42+AL42+AN42+AP42+AR42+AT42</f>
        <v>3533.322</v>
      </c>
      <c r="AW42" s="51" t="n">
        <v>0</v>
      </c>
      <c r="AX42" s="52" t="n">
        <f aca="false">AW42*H42/1000</f>
        <v>0</v>
      </c>
      <c r="AY42" s="51" t="n">
        <v>0</v>
      </c>
      <c r="AZ42" s="52" t="n">
        <f aca="false">AY42*H42/1000</f>
        <v>0</v>
      </c>
      <c r="BA42" s="51" t="n">
        <v>0</v>
      </c>
      <c r="BB42" s="52" t="n">
        <f aca="false">BA42*H42/1000</f>
        <v>0</v>
      </c>
      <c r="BC42" s="51" t="n">
        <v>0</v>
      </c>
      <c r="BD42" s="52" t="n">
        <f aca="false">BC42*H42/1000</f>
        <v>0</v>
      </c>
      <c r="BE42" s="51" t="n">
        <v>0</v>
      </c>
      <c r="BF42" s="52" t="n">
        <f aca="false">BE42*H42/1000</f>
        <v>0</v>
      </c>
      <c r="BG42" s="51" t="n">
        <v>0</v>
      </c>
      <c r="BH42" s="52" t="n">
        <f aca="false">BG42*H42/1000</f>
        <v>0</v>
      </c>
      <c r="BI42" s="51" t="n">
        <v>0</v>
      </c>
      <c r="BJ42" s="52" t="n">
        <f aca="false">BI42*H42/1000</f>
        <v>0</v>
      </c>
      <c r="BK42" s="51" t="n">
        <v>0</v>
      </c>
      <c r="BL42" s="52" t="n">
        <f aca="false">BK42*H42/1000</f>
        <v>0</v>
      </c>
      <c r="BM42" s="51" t="n">
        <v>0</v>
      </c>
      <c r="BN42" s="52" t="n">
        <f aca="false">BM42*H42/1000</f>
        <v>0</v>
      </c>
      <c r="BO42" s="51" t="n">
        <v>0</v>
      </c>
      <c r="BP42" s="52" t="n">
        <f aca="false">BO42*H42/1000</f>
        <v>0</v>
      </c>
      <c r="BQ42" s="51" t="n">
        <v>0</v>
      </c>
      <c r="BR42" s="52" t="n">
        <f aca="false">BQ42*H42/1000</f>
        <v>0</v>
      </c>
      <c r="BS42" s="51" t="n">
        <v>0</v>
      </c>
      <c r="BT42" s="52" t="n">
        <f aca="false">BS42*H42/1000</f>
        <v>0</v>
      </c>
      <c r="BU42" s="51" t="n">
        <v>0</v>
      </c>
      <c r="BV42" s="52" t="n">
        <f aca="false">BU42*H42/1000</f>
        <v>0</v>
      </c>
      <c r="BW42" s="51" t="n">
        <v>0</v>
      </c>
      <c r="BX42" s="52" t="n">
        <f aca="false">BW42*H42/1000</f>
        <v>0</v>
      </c>
      <c r="BY42" s="51" t="n">
        <v>0</v>
      </c>
      <c r="BZ42" s="52" t="n">
        <f aca="false">BY42*H42/1000</f>
        <v>0</v>
      </c>
      <c r="CA42" s="53" t="n">
        <v>0</v>
      </c>
      <c r="CB42" s="52" t="n">
        <f aca="false">CA42*H42/1000</f>
        <v>0</v>
      </c>
      <c r="CC42" s="51" t="n">
        <v>0</v>
      </c>
      <c r="CD42" s="52" t="n">
        <f aca="false">CC42*H42/1000</f>
        <v>0</v>
      </c>
      <c r="CE42" s="54" t="n">
        <f aca="false">AW42+AY42+BA42+BC42+BE42+BG42+BI42+BK42+BM42+BO42+BQ42+BS42+BU42+BW42+BY42+CC42+CA42</f>
        <v>0</v>
      </c>
      <c r="CF42" s="50" t="n">
        <f aca="false">AX42+AZ42+BB42+BD42+BF42+BH42+BJ42+BL42+BN42+BP42+BR42+BT42+BV42+BX42+BZ42+CD42+CB42</f>
        <v>0</v>
      </c>
      <c r="CG42" s="54" t="n">
        <f aca="false">U42+AU42+CE42</f>
        <v>6</v>
      </c>
      <c r="CH42" s="50" t="n">
        <f aca="false">V42+AV42+CF42</f>
        <v>3533.322</v>
      </c>
    </row>
    <row r="43" customFormat="false" ht="19.5" hidden="false" customHeight="true" outlineLevel="0" collapsed="false">
      <c r="A43" s="43"/>
      <c r="B43" s="43"/>
      <c r="C43" s="43"/>
      <c r="D43" s="58" t="s">
        <v>136</v>
      </c>
      <c r="E43" s="59" t="s">
        <v>127</v>
      </c>
      <c r="F43" s="46" t="n">
        <v>175316</v>
      </c>
      <c r="G43" s="46" t="n">
        <v>207480</v>
      </c>
      <c r="H43" s="46" t="n">
        <v>276570</v>
      </c>
      <c r="I43" s="47" t="n">
        <v>0</v>
      </c>
      <c r="J43" s="48" t="n">
        <f aca="false">I43*F43/1000</f>
        <v>0</v>
      </c>
      <c r="K43" s="47" t="n">
        <v>0</v>
      </c>
      <c r="L43" s="48" t="n">
        <f aca="false">K43*F43/1000</f>
        <v>0</v>
      </c>
      <c r="M43" s="47" t="n">
        <v>0</v>
      </c>
      <c r="N43" s="48" t="n">
        <f aca="false">M43*F43/1000</f>
        <v>0</v>
      </c>
      <c r="O43" s="47" t="n">
        <v>0</v>
      </c>
      <c r="P43" s="48" t="n">
        <f aca="false">O43*F43/1000</f>
        <v>0</v>
      </c>
      <c r="Q43" s="47" t="n">
        <v>0</v>
      </c>
      <c r="R43" s="48" t="n">
        <f aca="false">Q43*F43/1000</f>
        <v>0</v>
      </c>
      <c r="S43" s="47" t="n">
        <v>0</v>
      </c>
      <c r="T43" s="48" t="n">
        <f aca="false">S43*F43/1000</f>
        <v>0</v>
      </c>
      <c r="U43" s="49" t="n">
        <f aca="false">I43+K43+M43+O43+Q43+S43</f>
        <v>0</v>
      </c>
      <c r="V43" s="50" t="n">
        <f aca="false">J43+L43+N43+P43+R43+T43</f>
        <v>0</v>
      </c>
      <c r="W43" s="47" t="n">
        <v>0</v>
      </c>
      <c r="X43" s="48" t="n">
        <f aca="false">W43*G43/1000</f>
        <v>0</v>
      </c>
      <c r="Y43" s="47" t="n">
        <v>0</v>
      </c>
      <c r="Z43" s="48" t="n">
        <f aca="false">Y43*G43/1000</f>
        <v>0</v>
      </c>
      <c r="AA43" s="47" t="n">
        <v>0</v>
      </c>
      <c r="AB43" s="48" t="n">
        <f aca="false">AA43*G43/1000</f>
        <v>0</v>
      </c>
      <c r="AC43" s="47" t="n">
        <v>0</v>
      </c>
      <c r="AD43" s="48" t="n">
        <f aca="false">AC43*G43/1000</f>
        <v>0</v>
      </c>
      <c r="AE43" s="47" t="n">
        <v>0</v>
      </c>
      <c r="AF43" s="48" t="n">
        <f aca="false">AE43*G43/1000</f>
        <v>0</v>
      </c>
      <c r="AG43" s="47" t="n">
        <v>0</v>
      </c>
      <c r="AH43" s="48" t="n">
        <f aca="false">AG43*G43/1000</f>
        <v>0</v>
      </c>
      <c r="AI43" s="47" t="n">
        <v>0</v>
      </c>
      <c r="AJ43" s="48" t="n">
        <f aca="false">AI43*G43/1000</f>
        <v>0</v>
      </c>
      <c r="AK43" s="47" t="n">
        <v>0</v>
      </c>
      <c r="AL43" s="48" t="n">
        <f aca="false">AK43*G43/1000</f>
        <v>0</v>
      </c>
      <c r="AM43" s="47" t="n">
        <v>0</v>
      </c>
      <c r="AN43" s="48" t="n">
        <f aca="false">AM43*G43/1000</f>
        <v>0</v>
      </c>
      <c r="AO43" s="47" t="n">
        <v>0</v>
      </c>
      <c r="AP43" s="48" t="n">
        <f aca="false">AO43*G43/1000</f>
        <v>0</v>
      </c>
      <c r="AQ43" s="47" t="n">
        <v>0</v>
      </c>
      <c r="AR43" s="48" t="n">
        <f aca="false">AQ43*G43/1000</f>
        <v>0</v>
      </c>
      <c r="AS43" s="47" t="n">
        <v>0</v>
      </c>
      <c r="AT43" s="48" t="n">
        <f aca="false">AS43*G43/1000</f>
        <v>0</v>
      </c>
      <c r="AU43" s="49" t="n">
        <f aca="false">W43+Y43+AA43+AC43+AE43+AG43+AI43+AK43+AM43+AO43+AQ43+AS43</f>
        <v>0</v>
      </c>
      <c r="AV43" s="50" t="n">
        <f aca="false">X43+Z43+AB43+AD43+AF43+AH43+AJ43+AL43+AN43+AP43+AR43+AT43</f>
        <v>0</v>
      </c>
      <c r="AW43" s="51" t="n">
        <v>0</v>
      </c>
      <c r="AX43" s="52" t="n">
        <f aca="false">AW43*H43/1000</f>
        <v>0</v>
      </c>
      <c r="AY43" s="51" t="n">
        <v>0</v>
      </c>
      <c r="AZ43" s="52" t="n">
        <f aca="false">AY43*H43/1000</f>
        <v>0</v>
      </c>
      <c r="BA43" s="51" t="n">
        <v>0</v>
      </c>
      <c r="BB43" s="52" t="n">
        <f aca="false">BA43*H43/1000</f>
        <v>0</v>
      </c>
      <c r="BC43" s="51" t="n">
        <v>0</v>
      </c>
      <c r="BD43" s="52" t="n">
        <f aca="false">BC43*H43/1000</f>
        <v>0</v>
      </c>
      <c r="BE43" s="51" t="n">
        <v>0</v>
      </c>
      <c r="BF43" s="52" t="n">
        <f aca="false">BE43*H43/1000</f>
        <v>0</v>
      </c>
      <c r="BG43" s="51" t="n">
        <v>0</v>
      </c>
      <c r="BH43" s="52" t="n">
        <f aca="false">BG43*H43/1000</f>
        <v>0</v>
      </c>
      <c r="BI43" s="51" t="n">
        <v>0</v>
      </c>
      <c r="BJ43" s="52" t="n">
        <f aca="false">BI43*H43/1000</f>
        <v>0</v>
      </c>
      <c r="BK43" s="51" t="n">
        <v>0</v>
      </c>
      <c r="BL43" s="52" t="n">
        <f aca="false">BK43*H43/1000</f>
        <v>0</v>
      </c>
      <c r="BM43" s="51" t="n">
        <v>0</v>
      </c>
      <c r="BN43" s="52" t="n">
        <f aca="false">BM43*H43/1000</f>
        <v>0</v>
      </c>
      <c r="BO43" s="51" t="n">
        <v>0</v>
      </c>
      <c r="BP43" s="52" t="n">
        <f aca="false">BO43*H43/1000</f>
        <v>0</v>
      </c>
      <c r="BQ43" s="51" t="n">
        <v>0</v>
      </c>
      <c r="BR43" s="52" t="n">
        <f aca="false">BQ43*H43/1000</f>
        <v>0</v>
      </c>
      <c r="BS43" s="51" t="n">
        <v>0</v>
      </c>
      <c r="BT43" s="52" t="n">
        <f aca="false">BS43*H43/1000</f>
        <v>0</v>
      </c>
      <c r="BU43" s="51" t="n">
        <v>0</v>
      </c>
      <c r="BV43" s="52" t="n">
        <f aca="false">BU43*H43/1000</f>
        <v>0</v>
      </c>
      <c r="BW43" s="51" t="n">
        <v>0</v>
      </c>
      <c r="BX43" s="52" t="n">
        <f aca="false">BW43*H43/1000</f>
        <v>0</v>
      </c>
      <c r="BY43" s="51" t="n">
        <v>0</v>
      </c>
      <c r="BZ43" s="52" t="n">
        <f aca="false">BY43*H43/1000</f>
        <v>0</v>
      </c>
      <c r="CA43" s="53" t="n">
        <v>0</v>
      </c>
      <c r="CB43" s="52" t="n">
        <f aca="false">CA43*H43/1000</f>
        <v>0</v>
      </c>
      <c r="CC43" s="51" t="n">
        <v>0</v>
      </c>
      <c r="CD43" s="52" t="n">
        <f aca="false">CC43*H43/1000</f>
        <v>0</v>
      </c>
      <c r="CE43" s="54" t="n">
        <f aca="false">AW43+AY43+BA43+BC43+BE43+BG43+BI43+BK43+BM43+BO43+BQ43+BS43+BU43+BW43+BY43+CC43+CA43</f>
        <v>0</v>
      </c>
      <c r="CF43" s="50" t="n">
        <f aca="false">AX43+AZ43+BB43+BD43+BF43+BH43+BJ43+BL43+BN43+BP43+BR43+BT43+BV43+BX43+BZ43+CD43+CB43</f>
        <v>0</v>
      </c>
      <c r="CG43" s="54" t="n">
        <f aca="false">U43+AU43+CE43</f>
        <v>0</v>
      </c>
      <c r="CH43" s="50" t="n">
        <f aca="false">V43+AV43+CF43</f>
        <v>0</v>
      </c>
    </row>
    <row r="44" customFormat="false" ht="12.75" hidden="false" customHeight="true" outlineLevel="0" collapsed="false">
      <c r="A44" s="43"/>
      <c r="B44" s="43"/>
      <c r="C44" s="43" t="s">
        <v>137</v>
      </c>
      <c r="D44" s="57" t="s">
        <v>126</v>
      </c>
      <c r="E44" s="57"/>
      <c r="F44" s="46"/>
      <c r="G44" s="46"/>
      <c r="H44" s="46"/>
      <c r="I44" s="47" t="n">
        <v>0</v>
      </c>
      <c r="J44" s="48" t="n">
        <f aca="false">I44*F44/1000</f>
        <v>0</v>
      </c>
      <c r="K44" s="47" t="n">
        <v>0</v>
      </c>
      <c r="L44" s="48" t="n">
        <f aca="false">K44*F44/1000</f>
        <v>0</v>
      </c>
      <c r="M44" s="47" t="n">
        <v>0</v>
      </c>
      <c r="N44" s="48" t="n">
        <f aca="false">M44*F44/1000</f>
        <v>0</v>
      </c>
      <c r="O44" s="47" t="n">
        <v>0</v>
      </c>
      <c r="P44" s="48" t="n">
        <f aca="false">O44*F44/1000</f>
        <v>0</v>
      </c>
      <c r="Q44" s="47" t="n">
        <v>0</v>
      </c>
      <c r="R44" s="48" t="n">
        <f aca="false">Q44*F44/1000</f>
        <v>0</v>
      </c>
      <c r="S44" s="47" t="n">
        <v>0</v>
      </c>
      <c r="T44" s="48" t="n">
        <f aca="false">S44*F44/1000</f>
        <v>0</v>
      </c>
      <c r="U44" s="49" t="n">
        <f aca="false">I44+K44+M44+O44+Q44+S44</f>
        <v>0</v>
      </c>
      <c r="V44" s="50" t="n">
        <f aca="false">J44+L44+N44+P44+R44+T44</f>
        <v>0</v>
      </c>
      <c r="W44" s="47" t="n">
        <v>0</v>
      </c>
      <c r="X44" s="48" t="n">
        <f aca="false">W44*G44/1000</f>
        <v>0</v>
      </c>
      <c r="Y44" s="47" t="n">
        <v>0</v>
      </c>
      <c r="Z44" s="48" t="n">
        <f aca="false">Y44*G44/1000</f>
        <v>0</v>
      </c>
      <c r="AA44" s="47" t="n">
        <v>0</v>
      </c>
      <c r="AB44" s="48" t="n">
        <f aca="false">AA44*G44/1000</f>
        <v>0</v>
      </c>
      <c r="AC44" s="47" t="n">
        <v>2</v>
      </c>
      <c r="AD44" s="48" t="n">
        <f aca="false">AC44*G44/1000</f>
        <v>0</v>
      </c>
      <c r="AE44" s="47" t="n">
        <v>1</v>
      </c>
      <c r="AF44" s="48" t="n">
        <f aca="false">AE44*G44/1000</f>
        <v>0</v>
      </c>
      <c r="AG44" s="47" t="n">
        <v>0</v>
      </c>
      <c r="AH44" s="48" t="n">
        <f aca="false">AG44*G44/1000</f>
        <v>0</v>
      </c>
      <c r="AI44" s="47" t="n">
        <v>0</v>
      </c>
      <c r="AJ44" s="48" t="n">
        <f aca="false">AI44*G44/1000</f>
        <v>0</v>
      </c>
      <c r="AK44" s="47" t="n">
        <v>0</v>
      </c>
      <c r="AL44" s="48" t="n">
        <f aca="false">AK44*G44/1000</f>
        <v>0</v>
      </c>
      <c r="AM44" s="47" t="n">
        <v>0</v>
      </c>
      <c r="AN44" s="48" t="n">
        <f aca="false">AM44*G44/1000</f>
        <v>0</v>
      </c>
      <c r="AO44" s="47" t="n">
        <v>0</v>
      </c>
      <c r="AP44" s="48" t="n">
        <f aca="false">AO44*G44/1000</f>
        <v>0</v>
      </c>
      <c r="AQ44" s="47" t="n">
        <v>0</v>
      </c>
      <c r="AR44" s="48" t="n">
        <f aca="false">AQ44*G44/1000</f>
        <v>0</v>
      </c>
      <c r="AS44" s="47" t="n">
        <v>0</v>
      </c>
      <c r="AT44" s="48" t="n">
        <f aca="false">AS44*G44/1000</f>
        <v>0</v>
      </c>
      <c r="AU44" s="49" t="n">
        <f aca="false">W44+Y44+AA44+AC44+AE44+AG44+AI44+AK44+AM44+AO44+AQ44+AS44</f>
        <v>3</v>
      </c>
      <c r="AV44" s="50" t="n">
        <f aca="false">X44+Z44+AB44+AD44+AF44+AH44+AJ44+AL44+AN44+AP44+AR44+AT44</f>
        <v>0</v>
      </c>
      <c r="AW44" s="51" t="n">
        <v>0</v>
      </c>
      <c r="AX44" s="52" t="n">
        <f aca="false">AW44*H44/1000</f>
        <v>0</v>
      </c>
      <c r="AY44" s="51" t="n">
        <v>0</v>
      </c>
      <c r="AZ44" s="52" t="n">
        <f aca="false">AY44*H44/1000</f>
        <v>0</v>
      </c>
      <c r="BA44" s="51" t="n">
        <v>0</v>
      </c>
      <c r="BB44" s="52" t="n">
        <f aca="false">BA44*H44/1000</f>
        <v>0</v>
      </c>
      <c r="BC44" s="51" t="n">
        <v>0</v>
      </c>
      <c r="BD44" s="52" t="n">
        <f aca="false">BC44*H44/1000</f>
        <v>0</v>
      </c>
      <c r="BE44" s="51" t="n">
        <v>0</v>
      </c>
      <c r="BF44" s="52" t="n">
        <f aca="false">BE44*H44/1000</f>
        <v>0</v>
      </c>
      <c r="BG44" s="51" t="n">
        <v>1</v>
      </c>
      <c r="BH44" s="52" t="n">
        <f aca="false">BG44*H44/1000</f>
        <v>0</v>
      </c>
      <c r="BI44" s="51" t="n">
        <v>2</v>
      </c>
      <c r="BJ44" s="52" t="n">
        <f aca="false">BI44*H44/1000</f>
        <v>0</v>
      </c>
      <c r="BK44" s="51" t="n">
        <v>0</v>
      </c>
      <c r="BL44" s="52" t="n">
        <f aca="false">BK44*H44/1000</f>
        <v>0</v>
      </c>
      <c r="BM44" s="51" t="n">
        <v>0</v>
      </c>
      <c r="BN44" s="52" t="n">
        <f aca="false">BM44*H44/1000</f>
        <v>0</v>
      </c>
      <c r="BO44" s="51" t="n">
        <v>0</v>
      </c>
      <c r="BP44" s="52" t="n">
        <f aca="false">BO44*H44/1000</f>
        <v>0</v>
      </c>
      <c r="BQ44" s="51" t="n">
        <v>0</v>
      </c>
      <c r="BR44" s="52" t="n">
        <f aca="false">BQ44*H44/1000</f>
        <v>0</v>
      </c>
      <c r="BS44" s="51" t="n">
        <v>0</v>
      </c>
      <c r="BT44" s="52" t="n">
        <f aca="false">BS44*H44/1000</f>
        <v>0</v>
      </c>
      <c r="BU44" s="51" t="n">
        <v>0</v>
      </c>
      <c r="BV44" s="52" t="n">
        <f aca="false">BU44*H44/1000</f>
        <v>0</v>
      </c>
      <c r="BW44" s="51" t="n">
        <v>0</v>
      </c>
      <c r="BX44" s="52" t="n">
        <f aca="false">BW44*H44/1000</f>
        <v>0</v>
      </c>
      <c r="BY44" s="51" t="n">
        <v>0</v>
      </c>
      <c r="BZ44" s="52" t="n">
        <f aca="false">BY44*H44/1000</f>
        <v>0</v>
      </c>
      <c r="CA44" s="53" t="n">
        <v>0</v>
      </c>
      <c r="CB44" s="52" t="n">
        <f aca="false">CA44*H44/1000</f>
        <v>0</v>
      </c>
      <c r="CC44" s="51" t="n">
        <v>2</v>
      </c>
      <c r="CD44" s="52" t="n">
        <f aca="false">CC44*H44/1000</f>
        <v>0</v>
      </c>
      <c r="CE44" s="54" t="n">
        <f aca="false">AW44+AY44+BA44+BC44+BE44+BG44+BI44+BK44+BM44+BO44+BQ44+BS44+BU44+BW44+BY44+CC44+CA44</f>
        <v>5</v>
      </c>
      <c r="CF44" s="50" t="n">
        <f aca="false">AX44+AZ44+BB44+BD44+BF44+BH44+BJ44+BL44+BN44+BP44+BR44+BT44+BV44+BX44+BZ44+CD44+CB44</f>
        <v>0</v>
      </c>
      <c r="CG44" s="49"/>
      <c r="CH44" s="50" t="n">
        <f aca="false">V44+AV44+CF44</f>
        <v>0</v>
      </c>
    </row>
    <row r="45" customFormat="false" ht="25.5" hidden="false" customHeight="false" outlineLevel="0" collapsed="false">
      <c r="A45" s="43"/>
      <c r="B45" s="43"/>
      <c r="C45" s="43"/>
      <c r="D45" s="58" t="s">
        <v>132</v>
      </c>
      <c r="E45" s="59" t="s">
        <v>127</v>
      </c>
      <c r="F45" s="46" t="n">
        <f aca="false">F39</f>
        <v>217417</v>
      </c>
      <c r="G45" s="46" t="n">
        <f aca="false">G39</f>
        <v>267649</v>
      </c>
      <c r="H45" s="46" t="n">
        <f aca="false">H39</f>
        <v>274620</v>
      </c>
      <c r="I45" s="47" t="n">
        <v>0</v>
      </c>
      <c r="J45" s="48" t="n">
        <f aca="false">I45*F45/1000</f>
        <v>0</v>
      </c>
      <c r="K45" s="47" t="n">
        <v>0</v>
      </c>
      <c r="L45" s="48" t="n">
        <f aca="false">K45*F45/1000</f>
        <v>0</v>
      </c>
      <c r="M45" s="47" t="n">
        <v>0</v>
      </c>
      <c r="N45" s="48" t="n">
        <f aca="false">M45*F45/1000</f>
        <v>0</v>
      </c>
      <c r="O45" s="47" t="n">
        <v>0</v>
      </c>
      <c r="P45" s="48" t="n">
        <f aca="false">O45*F45/1000</f>
        <v>0</v>
      </c>
      <c r="Q45" s="47" t="n">
        <v>0</v>
      </c>
      <c r="R45" s="48" t="n">
        <f aca="false">Q45*F45/1000</f>
        <v>0</v>
      </c>
      <c r="S45" s="47" t="n">
        <v>0</v>
      </c>
      <c r="T45" s="48" t="n">
        <f aca="false">S45*F45/1000</f>
        <v>0</v>
      </c>
      <c r="U45" s="49" t="n">
        <f aca="false">I45+K45+M45+O45+Q45+S45</f>
        <v>0</v>
      </c>
      <c r="V45" s="50" t="n">
        <f aca="false">J45+L45+N45+P45+R45+T45</f>
        <v>0</v>
      </c>
      <c r="W45" s="47" t="n">
        <v>0</v>
      </c>
      <c r="X45" s="48" t="n">
        <f aca="false">W45*G45/1000</f>
        <v>0</v>
      </c>
      <c r="Y45" s="47" t="n">
        <v>0</v>
      </c>
      <c r="Z45" s="48" t="n">
        <f aca="false">Y45*G45/1000</f>
        <v>0</v>
      </c>
      <c r="AA45" s="47" t="n">
        <v>0</v>
      </c>
      <c r="AB45" s="48" t="n">
        <f aca="false">AA45*G45/1000</f>
        <v>0</v>
      </c>
      <c r="AC45" s="47" t="n">
        <v>1</v>
      </c>
      <c r="AD45" s="48" t="n">
        <f aca="false">AC45*G45/1000</f>
        <v>267.649</v>
      </c>
      <c r="AE45" s="47" t="n">
        <v>0</v>
      </c>
      <c r="AF45" s="48" t="n">
        <f aca="false">AE45*G45/1000</f>
        <v>0</v>
      </c>
      <c r="AG45" s="47" t="n">
        <v>0</v>
      </c>
      <c r="AH45" s="48" t="n">
        <f aca="false">AG45*G45/1000</f>
        <v>0</v>
      </c>
      <c r="AI45" s="47" t="n">
        <v>0</v>
      </c>
      <c r="AJ45" s="48" t="n">
        <f aca="false">AI45*G45/1000</f>
        <v>0</v>
      </c>
      <c r="AK45" s="47" t="n">
        <v>0</v>
      </c>
      <c r="AL45" s="48" t="n">
        <f aca="false">AK45*G45/1000</f>
        <v>0</v>
      </c>
      <c r="AM45" s="47" t="n">
        <v>0</v>
      </c>
      <c r="AN45" s="48" t="n">
        <f aca="false">AM45*G45/1000</f>
        <v>0</v>
      </c>
      <c r="AO45" s="47" t="n">
        <v>0</v>
      </c>
      <c r="AP45" s="48" t="n">
        <f aca="false">AO45*G45/1000</f>
        <v>0</v>
      </c>
      <c r="AQ45" s="47" t="n">
        <v>0</v>
      </c>
      <c r="AR45" s="48" t="n">
        <f aca="false">AQ45*G45/1000</f>
        <v>0</v>
      </c>
      <c r="AS45" s="47" t="n">
        <v>0</v>
      </c>
      <c r="AT45" s="48" t="n">
        <f aca="false">AS45*G45/1000</f>
        <v>0</v>
      </c>
      <c r="AU45" s="49" t="n">
        <f aca="false">W45+Y45+AA45+AC45+AE45+AG45+AI45+AK45+AM45+AO45+AQ45+AS45</f>
        <v>1</v>
      </c>
      <c r="AV45" s="50" t="n">
        <f aca="false">X45+Z45+AB45+AD45+AF45+AH45+AJ45+AL45+AN45+AP45+AR45+AT45</f>
        <v>267.649</v>
      </c>
      <c r="AW45" s="51" t="n">
        <v>0</v>
      </c>
      <c r="AX45" s="52" t="n">
        <f aca="false">AW45*H45/1000</f>
        <v>0</v>
      </c>
      <c r="AY45" s="51" t="n">
        <v>0</v>
      </c>
      <c r="AZ45" s="52" t="n">
        <f aca="false">AY45*H45/1000</f>
        <v>0</v>
      </c>
      <c r="BA45" s="51" t="n">
        <v>0</v>
      </c>
      <c r="BB45" s="52" t="n">
        <f aca="false">BA45*H45/1000</f>
        <v>0</v>
      </c>
      <c r="BC45" s="51" t="n">
        <v>0</v>
      </c>
      <c r="BD45" s="52" t="n">
        <f aca="false">BC45*H45/1000</f>
        <v>0</v>
      </c>
      <c r="BE45" s="51" t="n">
        <v>0</v>
      </c>
      <c r="BF45" s="52" t="n">
        <f aca="false">BE45*H45/1000</f>
        <v>0</v>
      </c>
      <c r="BG45" s="51" t="n">
        <v>3</v>
      </c>
      <c r="BH45" s="52" t="n">
        <f aca="false">BG45*H45/1000</f>
        <v>823.86</v>
      </c>
      <c r="BI45" s="51" t="n">
        <v>9</v>
      </c>
      <c r="BJ45" s="52" t="n">
        <f aca="false">BI45*H45/1000</f>
        <v>2471.58</v>
      </c>
      <c r="BK45" s="51" t="n">
        <v>0</v>
      </c>
      <c r="BL45" s="52" t="n">
        <f aca="false">BK45*H45/1000</f>
        <v>0</v>
      </c>
      <c r="BM45" s="51" t="n">
        <v>0</v>
      </c>
      <c r="BN45" s="52" t="n">
        <f aca="false">BM45*H45/1000</f>
        <v>0</v>
      </c>
      <c r="BO45" s="51" t="n">
        <v>0</v>
      </c>
      <c r="BP45" s="52" t="n">
        <f aca="false">BO45*H45/1000</f>
        <v>0</v>
      </c>
      <c r="BQ45" s="51" t="n">
        <v>0</v>
      </c>
      <c r="BR45" s="52" t="n">
        <f aca="false">BQ45*H45/1000</f>
        <v>0</v>
      </c>
      <c r="BS45" s="51" t="n">
        <v>0</v>
      </c>
      <c r="BT45" s="52" t="n">
        <f aca="false">BS45*H45/1000</f>
        <v>0</v>
      </c>
      <c r="BU45" s="51" t="n">
        <v>0</v>
      </c>
      <c r="BV45" s="52" t="n">
        <f aca="false">BU45*H45/1000</f>
        <v>0</v>
      </c>
      <c r="BW45" s="51" t="n">
        <v>0</v>
      </c>
      <c r="BX45" s="52" t="n">
        <f aca="false">BW45*H45/1000</f>
        <v>0</v>
      </c>
      <c r="BY45" s="51" t="n">
        <v>0</v>
      </c>
      <c r="BZ45" s="52" t="n">
        <f aca="false">BY45*H45/1000</f>
        <v>0</v>
      </c>
      <c r="CA45" s="53" t="n">
        <v>0</v>
      </c>
      <c r="CB45" s="52" t="n">
        <f aca="false">CA45*H45/1000</f>
        <v>0</v>
      </c>
      <c r="CC45" s="51" t="n">
        <v>10</v>
      </c>
      <c r="CD45" s="52" t="n">
        <f aca="false">CC45*H45/1000</f>
        <v>2746.2</v>
      </c>
      <c r="CE45" s="54" t="n">
        <f aca="false">AW45+AY45+BA45+BC45+BE45+BG45+BI45+BK45+BM45+BO45+BQ45+BS45+BU45+BW45+BY45+CC45+CA45</f>
        <v>22</v>
      </c>
      <c r="CF45" s="50" t="n">
        <f aca="false">AX45+AZ45+BB45+BD45+BF45+BH45+BJ45+BL45+BN45+BP45+BR45+BT45+BV45+BX45+BZ45+CD45+CB45</f>
        <v>6041.64</v>
      </c>
      <c r="CG45" s="54" t="n">
        <f aca="false">U45+AU45+CE45</f>
        <v>23</v>
      </c>
      <c r="CH45" s="50" t="n">
        <f aca="false">V45+AV45+CF45</f>
        <v>6309.289</v>
      </c>
    </row>
    <row r="46" customFormat="false" ht="38.25" hidden="false" customHeight="false" outlineLevel="0" collapsed="false">
      <c r="A46" s="43"/>
      <c r="B46" s="43"/>
      <c r="C46" s="43"/>
      <c r="D46" s="58" t="s">
        <v>133</v>
      </c>
      <c r="E46" s="59" t="s">
        <v>127</v>
      </c>
      <c r="F46" s="46" t="n">
        <f aca="false">F40</f>
        <v>238539</v>
      </c>
      <c r="G46" s="46" t="n">
        <f aca="false">G40</f>
        <v>294915</v>
      </c>
      <c r="H46" s="46" t="n">
        <f aca="false">H40</f>
        <v>302361</v>
      </c>
      <c r="I46" s="47" t="n">
        <v>0</v>
      </c>
      <c r="J46" s="48" t="n">
        <f aca="false">I46*F46/1000</f>
        <v>0</v>
      </c>
      <c r="K46" s="47" t="n">
        <v>0</v>
      </c>
      <c r="L46" s="48" t="n">
        <f aca="false">K46*F46/1000</f>
        <v>0</v>
      </c>
      <c r="M46" s="47" t="n">
        <v>0</v>
      </c>
      <c r="N46" s="48" t="n">
        <f aca="false">M46*F46/1000</f>
        <v>0</v>
      </c>
      <c r="O46" s="47" t="n">
        <v>0</v>
      </c>
      <c r="P46" s="48" t="n">
        <f aca="false">O46*F46/1000</f>
        <v>0</v>
      </c>
      <c r="Q46" s="47" t="n">
        <v>0</v>
      </c>
      <c r="R46" s="48" t="n">
        <f aca="false">Q46*F46/1000</f>
        <v>0</v>
      </c>
      <c r="S46" s="47" t="n">
        <v>0</v>
      </c>
      <c r="T46" s="48" t="n">
        <f aca="false">S46*F46/1000</f>
        <v>0</v>
      </c>
      <c r="U46" s="49" t="n">
        <f aca="false">I46+K46+M46+O46+Q46+S46</f>
        <v>0</v>
      </c>
      <c r="V46" s="50" t="n">
        <f aca="false">J46+L46+N46+P46+R46+T46</f>
        <v>0</v>
      </c>
      <c r="W46" s="47" t="n">
        <v>0</v>
      </c>
      <c r="X46" s="48" t="n">
        <f aca="false">W46*G46/1000</f>
        <v>0</v>
      </c>
      <c r="Y46" s="47" t="n">
        <v>0</v>
      </c>
      <c r="Z46" s="48" t="n">
        <f aca="false">Y46*G46/1000</f>
        <v>0</v>
      </c>
      <c r="AA46" s="47" t="n">
        <v>0</v>
      </c>
      <c r="AB46" s="48" t="n">
        <f aca="false">AA46*G46/1000</f>
        <v>0</v>
      </c>
      <c r="AC46" s="47" t="n">
        <v>8</v>
      </c>
      <c r="AD46" s="48" t="n">
        <f aca="false">AC46*G46/1000</f>
        <v>2359.32</v>
      </c>
      <c r="AE46" s="47" t="n">
        <v>3</v>
      </c>
      <c r="AF46" s="48" t="n">
        <f aca="false">AE46*G46/1000</f>
        <v>884.745</v>
      </c>
      <c r="AG46" s="47" t="n">
        <v>0</v>
      </c>
      <c r="AH46" s="48" t="n">
        <f aca="false">AG46*G46/1000</f>
        <v>0</v>
      </c>
      <c r="AI46" s="47" t="n">
        <v>0</v>
      </c>
      <c r="AJ46" s="48" t="n">
        <f aca="false">AI46*G46/1000</f>
        <v>0</v>
      </c>
      <c r="AK46" s="47" t="n">
        <v>0</v>
      </c>
      <c r="AL46" s="48" t="n">
        <f aca="false">AK46*G46/1000</f>
        <v>0</v>
      </c>
      <c r="AM46" s="47" t="n">
        <v>0</v>
      </c>
      <c r="AN46" s="48" t="n">
        <f aca="false">AM46*G46/1000</f>
        <v>0</v>
      </c>
      <c r="AO46" s="47" t="n">
        <v>0</v>
      </c>
      <c r="AP46" s="48" t="n">
        <f aca="false">AO46*G46/1000</f>
        <v>0</v>
      </c>
      <c r="AQ46" s="47" t="n">
        <v>0</v>
      </c>
      <c r="AR46" s="48" t="n">
        <f aca="false">AQ46*G46/1000</f>
        <v>0</v>
      </c>
      <c r="AS46" s="47" t="n">
        <v>0</v>
      </c>
      <c r="AT46" s="48" t="n">
        <f aca="false">AS46*G46/1000</f>
        <v>0</v>
      </c>
      <c r="AU46" s="49" t="n">
        <f aca="false">W46+Y46+AA46+AC46+AE46+AG46+AI46+AK46+AM46+AO46+AQ46+AS46</f>
        <v>11</v>
      </c>
      <c r="AV46" s="50" t="n">
        <f aca="false">X46+Z46+AB46+AD46+AF46+AH46+AJ46+AL46+AN46+AP46+AR46+AT46</f>
        <v>3244.065</v>
      </c>
      <c r="AW46" s="51" t="n">
        <v>0</v>
      </c>
      <c r="AX46" s="52" t="n">
        <f aca="false">AW46*H46/1000</f>
        <v>0</v>
      </c>
      <c r="AY46" s="51" t="n">
        <v>0</v>
      </c>
      <c r="AZ46" s="52" t="n">
        <f aca="false">AY46*H46/1000</f>
        <v>0</v>
      </c>
      <c r="BA46" s="51" t="n">
        <v>0</v>
      </c>
      <c r="BB46" s="52" t="n">
        <f aca="false">BA46*H46/1000</f>
        <v>0</v>
      </c>
      <c r="BC46" s="51" t="n">
        <v>0</v>
      </c>
      <c r="BD46" s="52" t="n">
        <f aca="false">BC46*H46/1000</f>
        <v>0</v>
      </c>
      <c r="BE46" s="51" t="n">
        <v>0</v>
      </c>
      <c r="BF46" s="52" t="n">
        <f aca="false">BE46*H46/1000</f>
        <v>0</v>
      </c>
      <c r="BG46" s="51" t="n">
        <v>0</v>
      </c>
      <c r="BH46" s="52" t="n">
        <f aca="false">BG46*H46/1000</f>
        <v>0</v>
      </c>
      <c r="BI46" s="51" t="n">
        <v>7</v>
      </c>
      <c r="BJ46" s="52" t="n">
        <f aca="false">BI46*H46/1000</f>
        <v>2116.527</v>
      </c>
      <c r="BK46" s="51" t="n">
        <v>0</v>
      </c>
      <c r="BL46" s="52" t="n">
        <f aca="false">BK46*H46/1000</f>
        <v>0</v>
      </c>
      <c r="BM46" s="51" t="n">
        <v>0</v>
      </c>
      <c r="BN46" s="52" t="n">
        <f aca="false">BM46*H46/1000</f>
        <v>0</v>
      </c>
      <c r="BO46" s="51" t="n">
        <v>0</v>
      </c>
      <c r="BP46" s="52" t="n">
        <f aca="false">BO46*H46/1000</f>
        <v>0</v>
      </c>
      <c r="BQ46" s="51" t="n">
        <v>0</v>
      </c>
      <c r="BR46" s="52" t="n">
        <f aca="false">BQ46*H46/1000</f>
        <v>0</v>
      </c>
      <c r="BS46" s="51" t="n">
        <v>0</v>
      </c>
      <c r="BT46" s="52" t="n">
        <f aca="false">BS46*H46/1000</f>
        <v>0</v>
      </c>
      <c r="BU46" s="51" t="n">
        <v>0</v>
      </c>
      <c r="BV46" s="52" t="n">
        <f aca="false">BU46*H46/1000</f>
        <v>0</v>
      </c>
      <c r="BW46" s="51" t="n">
        <v>0</v>
      </c>
      <c r="BX46" s="52" t="n">
        <f aca="false">BW46*H46/1000</f>
        <v>0</v>
      </c>
      <c r="BY46" s="51" t="n">
        <v>0</v>
      </c>
      <c r="BZ46" s="52" t="n">
        <f aca="false">BY46*H46/1000</f>
        <v>0</v>
      </c>
      <c r="CA46" s="53" t="n">
        <v>0</v>
      </c>
      <c r="CB46" s="52" t="n">
        <f aca="false">CA46*H46/1000</f>
        <v>0</v>
      </c>
      <c r="CC46" s="51" t="n">
        <v>1</v>
      </c>
      <c r="CD46" s="52" t="n">
        <f aca="false">CC46*H46/1000</f>
        <v>302.361</v>
      </c>
      <c r="CE46" s="54" t="n">
        <f aca="false">AW46+AY46+BA46+BC46+BE46+BG46+BI46+BK46+BM46+BO46+BQ46+BS46+BU46+BW46+BY46+CC46+CA46</f>
        <v>8</v>
      </c>
      <c r="CF46" s="50" t="n">
        <f aca="false">AX46+AZ46+BB46+BD46+BF46+BH46+BJ46+BL46+BN46+BP46+BR46+BT46+BV46+BX46+BZ46+CD46+CB46</f>
        <v>2418.888</v>
      </c>
      <c r="CG46" s="54" t="n">
        <f aca="false">U46+AU46+CE46</f>
        <v>19</v>
      </c>
      <c r="CH46" s="50" t="n">
        <f aca="false">V46+AV46+CF46</f>
        <v>5662.953</v>
      </c>
    </row>
    <row r="47" customFormat="false" ht="63.75" hidden="false" customHeight="false" outlineLevel="0" collapsed="false">
      <c r="A47" s="43"/>
      <c r="B47" s="43"/>
      <c r="C47" s="43"/>
      <c r="D47" s="58" t="s">
        <v>134</v>
      </c>
      <c r="E47" s="59" t="s">
        <v>127</v>
      </c>
      <c r="F47" s="46" t="n">
        <f aca="false">F41</f>
        <v>322554</v>
      </c>
      <c r="G47" s="46" t="n">
        <f aca="false">G41</f>
        <v>400340</v>
      </c>
      <c r="H47" s="46" t="n">
        <f aca="false">H41</f>
        <v>409436</v>
      </c>
      <c r="I47" s="47" t="n">
        <v>0</v>
      </c>
      <c r="J47" s="48" t="n">
        <f aca="false">I47*F47/1000</f>
        <v>0</v>
      </c>
      <c r="K47" s="47" t="n">
        <v>0</v>
      </c>
      <c r="L47" s="48" t="n">
        <f aca="false">K47*F47/1000</f>
        <v>0</v>
      </c>
      <c r="M47" s="47" t="n">
        <v>0</v>
      </c>
      <c r="N47" s="48" t="n">
        <f aca="false">M47*F47/1000</f>
        <v>0</v>
      </c>
      <c r="O47" s="47" t="n">
        <v>0</v>
      </c>
      <c r="P47" s="48" t="n">
        <f aca="false">O47*F47/1000</f>
        <v>0</v>
      </c>
      <c r="Q47" s="47" t="n">
        <v>0</v>
      </c>
      <c r="R47" s="48" t="n">
        <f aca="false">Q47*F47/1000</f>
        <v>0</v>
      </c>
      <c r="S47" s="47" t="n">
        <v>0</v>
      </c>
      <c r="T47" s="48" t="n">
        <f aca="false">S47*F47/1000</f>
        <v>0</v>
      </c>
      <c r="U47" s="49" t="n">
        <f aca="false">I47+K47+M47+O47+Q47+S47</f>
        <v>0</v>
      </c>
      <c r="V47" s="50" t="n">
        <f aca="false">J47+L47+N47+P47+R47+T47</f>
        <v>0</v>
      </c>
      <c r="W47" s="47" t="n">
        <v>0</v>
      </c>
      <c r="X47" s="48" t="n">
        <f aca="false">W47*G47/1000</f>
        <v>0</v>
      </c>
      <c r="Y47" s="47" t="n">
        <v>0</v>
      </c>
      <c r="Z47" s="48" t="n">
        <f aca="false">Y47*G47/1000</f>
        <v>0</v>
      </c>
      <c r="AA47" s="47" t="n">
        <v>0</v>
      </c>
      <c r="AB47" s="48" t="n">
        <f aca="false">AA47*G47/1000</f>
        <v>0</v>
      </c>
      <c r="AC47" s="47" t="n">
        <v>1</v>
      </c>
      <c r="AD47" s="48" t="n">
        <f aca="false">AC47*G47/1000</f>
        <v>400.34</v>
      </c>
      <c r="AE47" s="47" t="n">
        <v>0</v>
      </c>
      <c r="AF47" s="48" t="n">
        <f aca="false">AE47*G47/1000</f>
        <v>0</v>
      </c>
      <c r="AG47" s="47" t="n">
        <v>0</v>
      </c>
      <c r="AH47" s="48" t="n">
        <f aca="false">AG47*G47/1000</f>
        <v>0</v>
      </c>
      <c r="AI47" s="47" t="n">
        <v>0</v>
      </c>
      <c r="AJ47" s="48" t="n">
        <f aca="false">AI47*G47/1000</f>
        <v>0</v>
      </c>
      <c r="AK47" s="47" t="n">
        <v>0</v>
      </c>
      <c r="AL47" s="48" t="n">
        <f aca="false">AK47*G47/1000</f>
        <v>0</v>
      </c>
      <c r="AM47" s="47" t="n">
        <v>0</v>
      </c>
      <c r="AN47" s="48" t="n">
        <f aca="false">AM47*G47/1000</f>
        <v>0</v>
      </c>
      <c r="AO47" s="47" t="n">
        <v>0</v>
      </c>
      <c r="AP47" s="48" t="n">
        <f aca="false">AO47*G47/1000</f>
        <v>0</v>
      </c>
      <c r="AQ47" s="47" t="n">
        <v>0</v>
      </c>
      <c r="AR47" s="48" t="n">
        <f aca="false">AQ47*G47/1000</f>
        <v>0</v>
      </c>
      <c r="AS47" s="47" t="n">
        <v>0</v>
      </c>
      <c r="AT47" s="48" t="n">
        <f aca="false">AS47*G47/1000</f>
        <v>0</v>
      </c>
      <c r="AU47" s="49" t="n">
        <f aca="false">W47+Y47+AA47+AC47+AE47+AG47+AI47+AK47+AM47+AO47+AQ47+AS47</f>
        <v>1</v>
      </c>
      <c r="AV47" s="50" t="n">
        <f aca="false">X47+Z47+AB47+AD47+AF47+AH47+AJ47+AL47+AN47+AP47+AR47+AT47</f>
        <v>400.34</v>
      </c>
      <c r="AW47" s="51" t="n">
        <v>0</v>
      </c>
      <c r="AX47" s="52" t="n">
        <f aca="false">AW47*H47/1000</f>
        <v>0</v>
      </c>
      <c r="AY47" s="51" t="n">
        <v>0</v>
      </c>
      <c r="AZ47" s="52" t="n">
        <f aca="false">AY47*H47/1000</f>
        <v>0</v>
      </c>
      <c r="BA47" s="51" t="n">
        <v>0</v>
      </c>
      <c r="BB47" s="52" t="n">
        <f aca="false">BA47*H47/1000</f>
        <v>0</v>
      </c>
      <c r="BC47" s="51" t="n">
        <v>0</v>
      </c>
      <c r="BD47" s="52" t="n">
        <f aca="false">BC47*H47/1000</f>
        <v>0</v>
      </c>
      <c r="BE47" s="51" t="n">
        <v>0</v>
      </c>
      <c r="BF47" s="52" t="n">
        <f aca="false">BE47*H47/1000</f>
        <v>0</v>
      </c>
      <c r="BG47" s="51" t="n">
        <v>0</v>
      </c>
      <c r="BH47" s="52" t="n">
        <f aca="false">BG47*H47/1000</f>
        <v>0</v>
      </c>
      <c r="BI47" s="51" t="n">
        <v>0</v>
      </c>
      <c r="BJ47" s="52" t="n">
        <f aca="false">BI47*H47/1000</f>
        <v>0</v>
      </c>
      <c r="BK47" s="51" t="n">
        <v>0</v>
      </c>
      <c r="BL47" s="52" t="n">
        <f aca="false">BK47*H47/1000</f>
        <v>0</v>
      </c>
      <c r="BM47" s="51" t="n">
        <v>0</v>
      </c>
      <c r="BN47" s="52" t="n">
        <f aca="false">BM47*H47/1000</f>
        <v>0</v>
      </c>
      <c r="BO47" s="51" t="n">
        <v>0</v>
      </c>
      <c r="BP47" s="52" t="n">
        <f aca="false">BO47*H47/1000</f>
        <v>0</v>
      </c>
      <c r="BQ47" s="51" t="n">
        <v>0</v>
      </c>
      <c r="BR47" s="52" t="n">
        <f aca="false">BQ47*H47/1000</f>
        <v>0</v>
      </c>
      <c r="BS47" s="51" t="n">
        <v>0</v>
      </c>
      <c r="BT47" s="52" t="n">
        <f aca="false">BS47*H47/1000</f>
        <v>0</v>
      </c>
      <c r="BU47" s="51" t="n">
        <v>0</v>
      </c>
      <c r="BV47" s="52" t="n">
        <f aca="false">BU47*H47/1000</f>
        <v>0</v>
      </c>
      <c r="BW47" s="51" t="n">
        <v>0</v>
      </c>
      <c r="BX47" s="52" t="n">
        <f aca="false">BW47*H47/1000</f>
        <v>0</v>
      </c>
      <c r="BY47" s="51" t="n">
        <v>0</v>
      </c>
      <c r="BZ47" s="52" t="n">
        <f aca="false">BY47*H47/1000</f>
        <v>0</v>
      </c>
      <c r="CA47" s="53" t="n">
        <v>0</v>
      </c>
      <c r="CB47" s="52" t="n">
        <f aca="false">CA47*H47/1000</f>
        <v>0</v>
      </c>
      <c r="CC47" s="51" t="n">
        <v>0</v>
      </c>
      <c r="CD47" s="52" t="n">
        <f aca="false">CC47*H47/1000</f>
        <v>0</v>
      </c>
      <c r="CE47" s="54" t="n">
        <f aca="false">AW47+AY47+BA47+BC47+BE47+BG47+BI47+BK47+BM47+BO47+BQ47+BS47+BU47+BW47+BY47+CC47+CA47</f>
        <v>0</v>
      </c>
      <c r="CF47" s="50" t="n">
        <f aca="false">AX47+AZ47+BB47+BD47+BF47+BH47+BJ47+BL47+BN47+BP47+BR47+BT47+BV47+BX47+BZ47+CD47+CB47</f>
        <v>0</v>
      </c>
      <c r="CG47" s="54" t="n">
        <f aca="false">U47+AU47+CE47</f>
        <v>1</v>
      </c>
      <c r="CH47" s="50" t="n">
        <f aca="false">V47+AV47+CF47</f>
        <v>400.34</v>
      </c>
    </row>
    <row r="48" customFormat="false" ht="15.75" hidden="false" customHeight="true" outlineLevel="0" collapsed="false">
      <c r="A48" s="43"/>
      <c r="B48" s="43"/>
      <c r="C48" s="43"/>
      <c r="D48" s="58" t="s">
        <v>135</v>
      </c>
      <c r="E48" s="59" t="s">
        <v>127</v>
      </c>
      <c r="F48" s="46" t="n">
        <f aca="false">F42</f>
        <v>490038</v>
      </c>
      <c r="G48" s="46" t="n">
        <f aca="false">G42</f>
        <v>588887</v>
      </c>
      <c r="H48" s="46" t="n">
        <f aca="false">H42</f>
        <v>599608</v>
      </c>
      <c r="I48" s="47" t="n">
        <v>0</v>
      </c>
      <c r="J48" s="48" t="n">
        <f aca="false">I48*F48/1000</f>
        <v>0</v>
      </c>
      <c r="K48" s="47" t="n">
        <v>0</v>
      </c>
      <c r="L48" s="48" t="n">
        <f aca="false">K48*F48/1000</f>
        <v>0</v>
      </c>
      <c r="M48" s="47" t="n">
        <v>0</v>
      </c>
      <c r="N48" s="48" t="n">
        <f aca="false">M48*F48/1000</f>
        <v>0</v>
      </c>
      <c r="O48" s="47" t="n">
        <v>0</v>
      </c>
      <c r="P48" s="48" t="n">
        <f aca="false">O48*F48/1000</f>
        <v>0</v>
      </c>
      <c r="Q48" s="47" t="n">
        <v>0</v>
      </c>
      <c r="R48" s="48" t="n">
        <f aca="false">Q48*F48/1000</f>
        <v>0</v>
      </c>
      <c r="S48" s="47" t="n">
        <v>0</v>
      </c>
      <c r="T48" s="48" t="n">
        <f aca="false">S48*F48/1000</f>
        <v>0</v>
      </c>
      <c r="U48" s="49" t="n">
        <f aca="false">I48+K48+M48+O48+Q48+S48</f>
        <v>0</v>
      </c>
      <c r="V48" s="50" t="n">
        <f aca="false">J48+L48+N48+P48+R48+T48</f>
        <v>0</v>
      </c>
      <c r="W48" s="47" t="n">
        <v>0</v>
      </c>
      <c r="X48" s="48" t="n">
        <f aca="false">W48*G48/1000</f>
        <v>0</v>
      </c>
      <c r="Y48" s="47" t="n">
        <v>0</v>
      </c>
      <c r="Z48" s="48" t="n">
        <f aca="false">Y48*G48/1000</f>
        <v>0</v>
      </c>
      <c r="AA48" s="47" t="n">
        <v>0</v>
      </c>
      <c r="AB48" s="48" t="n">
        <f aca="false">AA48*G48/1000</f>
        <v>0</v>
      </c>
      <c r="AC48" s="47" t="n">
        <v>1</v>
      </c>
      <c r="AD48" s="48" t="n">
        <f aca="false">AC48*G48/1000</f>
        <v>588.887</v>
      </c>
      <c r="AE48" s="47" t="n">
        <v>0</v>
      </c>
      <c r="AF48" s="48" t="n">
        <f aca="false">AE48*G48/1000</f>
        <v>0</v>
      </c>
      <c r="AG48" s="47" t="n">
        <v>0</v>
      </c>
      <c r="AH48" s="48" t="n">
        <f aca="false">AG48*G48/1000</f>
        <v>0</v>
      </c>
      <c r="AI48" s="47" t="n">
        <v>0</v>
      </c>
      <c r="AJ48" s="48" t="n">
        <f aca="false">AI48*G48/1000</f>
        <v>0</v>
      </c>
      <c r="AK48" s="47" t="n">
        <v>0</v>
      </c>
      <c r="AL48" s="48" t="n">
        <f aca="false">AK48*G48/1000</f>
        <v>0</v>
      </c>
      <c r="AM48" s="47" t="n">
        <v>0</v>
      </c>
      <c r="AN48" s="48" t="n">
        <f aca="false">AM48*G48/1000</f>
        <v>0</v>
      </c>
      <c r="AO48" s="47" t="n">
        <v>0</v>
      </c>
      <c r="AP48" s="48" t="n">
        <f aca="false">AO48*G48/1000</f>
        <v>0</v>
      </c>
      <c r="AQ48" s="47" t="n">
        <v>0</v>
      </c>
      <c r="AR48" s="48" t="n">
        <f aca="false">AQ48*G48/1000</f>
        <v>0</v>
      </c>
      <c r="AS48" s="47" t="n">
        <v>0</v>
      </c>
      <c r="AT48" s="48" t="n">
        <f aca="false">AS48*G48/1000</f>
        <v>0</v>
      </c>
      <c r="AU48" s="49" t="n">
        <f aca="false">W48+Y48+AA48+AC48+AE48+AG48+AI48+AK48+AM48+AO48+AQ48+AS48</f>
        <v>1</v>
      </c>
      <c r="AV48" s="50" t="n">
        <f aca="false">X48+Z48+AB48+AD48+AF48+AH48+AJ48+AL48+AN48+AP48+AR48+AT48</f>
        <v>588.887</v>
      </c>
      <c r="AW48" s="51" t="n">
        <v>0</v>
      </c>
      <c r="AX48" s="52" t="n">
        <f aca="false">AW48*H48/1000</f>
        <v>0</v>
      </c>
      <c r="AY48" s="51" t="n">
        <v>0</v>
      </c>
      <c r="AZ48" s="52" t="n">
        <f aca="false">AY48*H48/1000</f>
        <v>0</v>
      </c>
      <c r="BA48" s="51" t="n">
        <v>0</v>
      </c>
      <c r="BB48" s="52" t="n">
        <f aca="false">BA48*H48/1000</f>
        <v>0</v>
      </c>
      <c r="BC48" s="51" t="n">
        <v>0</v>
      </c>
      <c r="BD48" s="52" t="n">
        <f aca="false">BC48*H48/1000</f>
        <v>0</v>
      </c>
      <c r="BE48" s="51" t="n">
        <v>0</v>
      </c>
      <c r="BF48" s="52" t="n">
        <f aca="false">BE48*H48/1000</f>
        <v>0</v>
      </c>
      <c r="BG48" s="51" t="n">
        <v>0</v>
      </c>
      <c r="BH48" s="52" t="n">
        <f aca="false">BG48*H48/1000</f>
        <v>0</v>
      </c>
      <c r="BI48" s="51" t="n">
        <v>0</v>
      </c>
      <c r="BJ48" s="52" t="n">
        <f aca="false">BI48*H48/1000</f>
        <v>0</v>
      </c>
      <c r="BK48" s="51" t="n">
        <v>0</v>
      </c>
      <c r="BL48" s="52" t="n">
        <f aca="false">BK48*H48/1000</f>
        <v>0</v>
      </c>
      <c r="BM48" s="51" t="n">
        <v>0</v>
      </c>
      <c r="BN48" s="52" t="n">
        <f aca="false">BM48*H48/1000</f>
        <v>0</v>
      </c>
      <c r="BO48" s="51" t="n">
        <v>0</v>
      </c>
      <c r="BP48" s="52" t="n">
        <f aca="false">BO48*H48/1000</f>
        <v>0</v>
      </c>
      <c r="BQ48" s="51" t="n">
        <v>0</v>
      </c>
      <c r="BR48" s="52" t="n">
        <f aca="false">BQ48*H48/1000</f>
        <v>0</v>
      </c>
      <c r="BS48" s="51" t="n">
        <v>0</v>
      </c>
      <c r="BT48" s="52" t="n">
        <f aca="false">BS48*H48/1000</f>
        <v>0</v>
      </c>
      <c r="BU48" s="51" t="n">
        <v>0</v>
      </c>
      <c r="BV48" s="52" t="n">
        <f aca="false">BU48*H48/1000</f>
        <v>0</v>
      </c>
      <c r="BW48" s="51" t="n">
        <v>0</v>
      </c>
      <c r="BX48" s="52" t="n">
        <f aca="false">BW48*H48/1000</f>
        <v>0</v>
      </c>
      <c r="BY48" s="51" t="n">
        <v>0</v>
      </c>
      <c r="BZ48" s="52" t="n">
        <f aca="false">BY48*H48/1000</f>
        <v>0</v>
      </c>
      <c r="CA48" s="53" t="n">
        <v>0</v>
      </c>
      <c r="CB48" s="52" t="n">
        <f aca="false">CA48*H48/1000</f>
        <v>0</v>
      </c>
      <c r="CC48" s="51" t="n">
        <v>0</v>
      </c>
      <c r="CD48" s="52" t="n">
        <f aca="false">CC48*H48/1000</f>
        <v>0</v>
      </c>
      <c r="CE48" s="54" t="n">
        <f aca="false">AW48+AY48+BA48+BC48+BE48+BG48+BI48+BK48+BM48+BO48+BQ48+BS48+BU48+BW48+BY48+CC48+CA48</f>
        <v>0</v>
      </c>
      <c r="CF48" s="50" t="n">
        <f aca="false">AX48+AZ48+BB48+BD48+BF48+BH48+BJ48+BL48+BN48+BP48+BR48+BT48+BV48+BX48+BZ48+CD48+CB48</f>
        <v>0</v>
      </c>
      <c r="CG48" s="54" t="n">
        <f aca="false">U48+AU48+CE48</f>
        <v>1</v>
      </c>
      <c r="CH48" s="50" t="n">
        <f aca="false">V48+AV48+CF48</f>
        <v>588.887</v>
      </c>
    </row>
    <row r="49" customFormat="false" ht="16.5" hidden="false" customHeight="true" outlineLevel="0" collapsed="false">
      <c r="A49" s="43"/>
      <c r="B49" s="43"/>
      <c r="C49" s="43"/>
      <c r="D49" s="58" t="s">
        <v>136</v>
      </c>
      <c r="E49" s="59" t="s">
        <v>127</v>
      </c>
      <c r="F49" s="46" t="n">
        <f aca="false">F43</f>
        <v>175316</v>
      </c>
      <c r="G49" s="46" t="n">
        <f aca="false">G43</f>
        <v>207480</v>
      </c>
      <c r="H49" s="46" t="n">
        <f aca="false">H43</f>
        <v>276570</v>
      </c>
      <c r="I49" s="47" t="n">
        <v>0</v>
      </c>
      <c r="J49" s="48" t="n">
        <f aca="false">I49*F49/1000</f>
        <v>0</v>
      </c>
      <c r="K49" s="47" t="n">
        <v>0</v>
      </c>
      <c r="L49" s="48" t="n">
        <f aca="false">K49*F49/1000</f>
        <v>0</v>
      </c>
      <c r="M49" s="47" t="n">
        <v>0</v>
      </c>
      <c r="N49" s="48" t="n">
        <f aca="false">M49*F49/1000</f>
        <v>0</v>
      </c>
      <c r="O49" s="47" t="n">
        <v>0</v>
      </c>
      <c r="P49" s="48" t="n">
        <f aca="false">O49*F49/1000</f>
        <v>0</v>
      </c>
      <c r="Q49" s="47" t="n">
        <v>0</v>
      </c>
      <c r="R49" s="48" t="n">
        <f aca="false">Q49*F49/1000</f>
        <v>0</v>
      </c>
      <c r="S49" s="47" t="n">
        <v>0</v>
      </c>
      <c r="T49" s="48" t="n">
        <f aca="false">S49*F49/1000</f>
        <v>0</v>
      </c>
      <c r="U49" s="49" t="n">
        <f aca="false">I49+K49+M49+O49+Q49+S49</f>
        <v>0</v>
      </c>
      <c r="V49" s="50" t="n">
        <f aca="false">J49+L49+N49+P49+R49+T49</f>
        <v>0</v>
      </c>
      <c r="W49" s="47" t="n">
        <v>0</v>
      </c>
      <c r="X49" s="48" t="n">
        <f aca="false">W49*G49/1000</f>
        <v>0</v>
      </c>
      <c r="Y49" s="47" t="n">
        <v>0</v>
      </c>
      <c r="Z49" s="48" t="n">
        <f aca="false">Y49*G49/1000</f>
        <v>0</v>
      </c>
      <c r="AA49" s="47" t="n">
        <v>0</v>
      </c>
      <c r="AB49" s="48" t="n">
        <f aca="false">AA49*G49/1000</f>
        <v>0</v>
      </c>
      <c r="AC49" s="47" t="n">
        <v>1</v>
      </c>
      <c r="AD49" s="48" t="n">
        <f aca="false">AC49*G49/1000</f>
        <v>207.48</v>
      </c>
      <c r="AE49" s="47" t="n">
        <v>0</v>
      </c>
      <c r="AF49" s="48" t="n">
        <f aca="false">AE49*G49/1000</f>
        <v>0</v>
      </c>
      <c r="AG49" s="47" t="n">
        <v>0</v>
      </c>
      <c r="AH49" s="48" t="n">
        <f aca="false">AG49*G49/1000</f>
        <v>0</v>
      </c>
      <c r="AI49" s="47" t="n">
        <v>0</v>
      </c>
      <c r="AJ49" s="48" t="n">
        <f aca="false">AI49*G49/1000</f>
        <v>0</v>
      </c>
      <c r="AK49" s="47" t="n">
        <v>0</v>
      </c>
      <c r="AL49" s="48" t="n">
        <f aca="false">AK49*G49/1000</f>
        <v>0</v>
      </c>
      <c r="AM49" s="47" t="n">
        <v>0</v>
      </c>
      <c r="AN49" s="48" t="n">
        <f aca="false">AM49*G49/1000</f>
        <v>0</v>
      </c>
      <c r="AO49" s="47" t="n">
        <v>0</v>
      </c>
      <c r="AP49" s="48" t="n">
        <f aca="false">AO49*G49/1000</f>
        <v>0</v>
      </c>
      <c r="AQ49" s="47" t="n">
        <v>0</v>
      </c>
      <c r="AR49" s="48" t="n">
        <f aca="false">AQ49*G49/1000</f>
        <v>0</v>
      </c>
      <c r="AS49" s="47" t="n">
        <v>0</v>
      </c>
      <c r="AT49" s="48" t="n">
        <f aca="false">AS49*G49/1000</f>
        <v>0</v>
      </c>
      <c r="AU49" s="49" t="n">
        <f aca="false">W49+Y49+AA49+AC49+AE49+AG49+AI49+AK49+AM49+AO49+AQ49+AS49</f>
        <v>1</v>
      </c>
      <c r="AV49" s="50" t="n">
        <f aca="false">X49+Z49+AB49+AD49+AF49+AH49+AJ49+AL49+AN49+AP49+AR49+AT49</f>
        <v>207.48</v>
      </c>
      <c r="AW49" s="51" t="n">
        <v>0</v>
      </c>
      <c r="AX49" s="52" t="n">
        <f aca="false">AW49*H49/1000</f>
        <v>0</v>
      </c>
      <c r="AY49" s="51" t="n">
        <v>0</v>
      </c>
      <c r="AZ49" s="52" t="n">
        <f aca="false">AY49*H49/1000</f>
        <v>0</v>
      </c>
      <c r="BA49" s="51" t="n">
        <v>0</v>
      </c>
      <c r="BB49" s="52" t="n">
        <f aca="false">BA49*H49/1000</f>
        <v>0</v>
      </c>
      <c r="BC49" s="51" t="n">
        <v>0</v>
      </c>
      <c r="BD49" s="52" t="n">
        <f aca="false">BC49*H49/1000</f>
        <v>0</v>
      </c>
      <c r="BE49" s="51" t="n">
        <v>0</v>
      </c>
      <c r="BF49" s="52" t="n">
        <f aca="false">BE49*H49/1000</f>
        <v>0</v>
      </c>
      <c r="BG49" s="51" t="n">
        <v>0</v>
      </c>
      <c r="BH49" s="52" t="n">
        <f aca="false">BG49*H49/1000</f>
        <v>0</v>
      </c>
      <c r="BI49" s="51" t="n">
        <v>0</v>
      </c>
      <c r="BJ49" s="52" t="n">
        <f aca="false">BI49*H49/1000</f>
        <v>0</v>
      </c>
      <c r="BK49" s="51" t="n">
        <v>0</v>
      </c>
      <c r="BL49" s="52" t="n">
        <f aca="false">BK49*H49/1000</f>
        <v>0</v>
      </c>
      <c r="BM49" s="51" t="n">
        <v>0</v>
      </c>
      <c r="BN49" s="52" t="n">
        <f aca="false">BM49*H49/1000</f>
        <v>0</v>
      </c>
      <c r="BO49" s="51" t="n">
        <v>0</v>
      </c>
      <c r="BP49" s="52" t="n">
        <f aca="false">BO49*H49/1000</f>
        <v>0</v>
      </c>
      <c r="BQ49" s="51" t="n">
        <v>0</v>
      </c>
      <c r="BR49" s="52" t="n">
        <f aca="false">BQ49*H49/1000</f>
        <v>0</v>
      </c>
      <c r="BS49" s="51" t="n">
        <v>0</v>
      </c>
      <c r="BT49" s="52" t="n">
        <f aca="false">BS49*H49/1000</f>
        <v>0</v>
      </c>
      <c r="BU49" s="51" t="n">
        <v>0</v>
      </c>
      <c r="BV49" s="52" t="n">
        <f aca="false">BU49*H49/1000</f>
        <v>0</v>
      </c>
      <c r="BW49" s="51" t="n">
        <v>0</v>
      </c>
      <c r="BX49" s="52" t="n">
        <f aca="false">BW49*H49/1000</f>
        <v>0</v>
      </c>
      <c r="BY49" s="51" t="n">
        <v>0</v>
      </c>
      <c r="BZ49" s="52" t="n">
        <f aca="false">BY49*H49/1000</f>
        <v>0</v>
      </c>
      <c r="CA49" s="53" t="n">
        <v>0</v>
      </c>
      <c r="CB49" s="52" t="n">
        <f aca="false">CA49*H49/1000</f>
        <v>0</v>
      </c>
      <c r="CC49" s="51" t="n">
        <v>0</v>
      </c>
      <c r="CD49" s="52" t="n">
        <f aca="false">CC49*H49/1000</f>
        <v>0</v>
      </c>
      <c r="CE49" s="54" t="n">
        <f aca="false">AW49+AY49+BA49+BC49+BE49+BG49+BI49+BK49+BM49+BO49+BQ49+BS49+BU49+BW49+BY49+CC49+CA49</f>
        <v>0</v>
      </c>
      <c r="CF49" s="50" t="n">
        <f aca="false">AX49+AZ49+BB49+BD49+BF49+BH49+BJ49+BL49+BN49+BP49+BR49+BT49+BV49+BX49+BZ49+CD49+CB49</f>
        <v>0</v>
      </c>
      <c r="CG49" s="54" t="n">
        <f aca="false">U49+AU49+CE49</f>
        <v>1</v>
      </c>
      <c r="CH49" s="50" t="n">
        <f aca="false">V49+AV49+CF49</f>
        <v>207.48</v>
      </c>
    </row>
    <row r="50" customFormat="false" ht="17.25" hidden="false" customHeight="true" outlineLevel="0" collapsed="false">
      <c r="A50" s="43"/>
      <c r="B50" s="43"/>
      <c r="C50" s="43"/>
      <c r="D50" s="60" t="s">
        <v>138</v>
      </c>
      <c r="E50" s="59" t="s">
        <v>127</v>
      </c>
      <c r="F50" s="46" t="n">
        <f aca="false">F30</f>
        <v>87658</v>
      </c>
      <c r="G50" s="46" t="n">
        <f aca="false">G30</f>
        <v>103740</v>
      </c>
      <c r="H50" s="46" t="n">
        <f aca="false">H30</f>
        <v>138285</v>
      </c>
      <c r="I50" s="47" t="n">
        <v>0</v>
      </c>
      <c r="J50" s="48" t="n">
        <f aca="false">I50*F50/1000</f>
        <v>0</v>
      </c>
      <c r="K50" s="47" t="n">
        <v>0</v>
      </c>
      <c r="L50" s="48" t="n">
        <f aca="false">K50*F50/1000</f>
        <v>0</v>
      </c>
      <c r="M50" s="47" t="n">
        <v>0</v>
      </c>
      <c r="N50" s="48" t="n">
        <f aca="false">M50*F50/1000</f>
        <v>0</v>
      </c>
      <c r="O50" s="47" t="n">
        <v>0</v>
      </c>
      <c r="P50" s="48" t="n">
        <f aca="false">O50*F50/1000</f>
        <v>0</v>
      </c>
      <c r="Q50" s="47" t="n">
        <v>0</v>
      </c>
      <c r="R50" s="48" t="n">
        <f aca="false">Q50*F50/1000</f>
        <v>0</v>
      </c>
      <c r="S50" s="47" t="n">
        <v>0</v>
      </c>
      <c r="T50" s="48" t="n">
        <f aca="false">S50*F50/1000</f>
        <v>0</v>
      </c>
      <c r="U50" s="49" t="n">
        <f aca="false">I50+K50+M50+O50+Q50+S50</f>
        <v>0</v>
      </c>
      <c r="V50" s="50" t="n">
        <f aca="false">J50+L50+N50+P50+R50+T50</f>
        <v>0</v>
      </c>
      <c r="W50" s="47" t="n">
        <v>0</v>
      </c>
      <c r="X50" s="48" t="n">
        <f aca="false">W50*G50/1000</f>
        <v>0</v>
      </c>
      <c r="Y50" s="47" t="n">
        <v>0</v>
      </c>
      <c r="Z50" s="48" t="n">
        <f aca="false">Y50*G50/1000</f>
        <v>0</v>
      </c>
      <c r="AA50" s="47" t="n">
        <v>0</v>
      </c>
      <c r="AB50" s="48" t="n">
        <f aca="false">AA50*G50/1000</f>
        <v>0</v>
      </c>
      <c r="AC50" s="47" t="n">
        <v>0</v>
      </c>
      <c r="AD50" s="48" t="n">
        <f aca="false">AC50*G50/1000</f>
        <v>0</v>
      </c>
      <c r="AE50" s="47" t="n">
        <v>10</v>
      </c>
      <c r="AF50" s="48" t="n">
        <f aca="false">AE50*G50/1000</f>
        <v>1037.4</v>
      </c>
      <c r="AG50" s="47" t="n">
        <v>0</v>
      </c>
      <c r="AH50" s="48" t="n">
        <f aca="false">AG50*G50/1000</f>
        <v>0</v>
      </c>
      <c r="AI50" s="47" t="n">
        <v>0</v>
      </c>
      <c r="AJ50" s="48" t="n">
        <f aca="false">AI50*G50/1000</f>
        <v>0</v>
      </c>
      <c r="AK50" s="47" t="n">
        <v>0</v>
      </c>
      <c r="AL50" s="48" t="n">
        <f aca="false">AK50*G50/1000</f>
        <v>0</v>
      </c>
      <c r="AM50" s="47" t="n">
        <v>0</v>
      </c>
      <c r="AN50" s="48" t="n">
        <f aca="false">AM50*G50/1000</f>
        <v>0</v>
      </c>
      <c r="AO50" s="47" t="n">
        <v>0</v>
      </c>
      <c r="AP50" s="48" t="n">
        <f aca="false">AO50*G50/1000</f>
        <v>0</v>
      </c>
      <c r="AQ50" s="47" t="n">
        <v>0</v>
      </c>
      <c r="AR50" s="48" t="n">
        <f aca="false">AQ50*G50/1000</f>
        <v>0</v>
      </c>
      <c r="AS50" s="47" t="n">
        <v>0</v>
      </c>
      <c r="AT50" s="48" t="n">
        <f aca="false">AS50*G50/1000</f>
        <v>0</v>
      </c>
      <c r="AU50" s="49" t="n">
        <f aca="false">W50+Y50+AA50+AC50+AE50+AG50+AI50+AK50+AM50+AO50+AQ50+AS50</f>
        <v>10</v>
      </c>
      <c r="AV50" s="50" t="n">
        <f aca="false">X50+Z50+AB50+AD50+AF50+AH50+AJ50+AL50+AN50+AP50+AR50+AT50</f>
        <v>1037.4</v>
      </c>
      <c r="AW50" s="51" t="n">
        <v>0</v>
      </c>
      <c r="AX50" s="52" t="n">
        <f aca="false">AW50*H50/1000</f>
        <v>0</v>
      </c>
      <c r="AY50" s="51" t="n">
        <v>0</v>
      </c>
      <c r="AZ50" s="52" t="n">
        <f aca="false">AY50*H50/1000</f>
        <v>0</v>
      </c>
      <c r="BA50" s="51" t="n">
        <v>0</v>
      </c>
      <c r="BB50" s="52" t="n">
        <f aca="false">BA50*H50/1000</f>
        <v>0</v>
      </c>
      <c r="BC50" s="51" t="n">
        <v>0</v>
      </c>
      <c r="BD50" s="52" t="n">
        <f aca="false">BC50*H50/1000</f>
        <v>0</v>
      </c>
      <c r="BE50" s="51" t="n">
        <v>0</v>
      </c>
      <c r="BF50" s="52" t="n">
        <f aca="false">BE50*H50/1000</f>
        <v>0</v>
      </c>
      <c r="BG50" s="51" t="n">
        <v>0</v>
      </c>
      <c r="BH50" s="52" t="n">
        <f aca="false">BG50*H50/1000</f>
        <v>0</v>
      </c>
      <c r="BI50" s="51" t="n">
        <v>26</v>
      </c>
      <c r="BJ50" s="52" t="n">
        <f aca="false">BI50*H50/1000</f>
        <v>3595.41</v>
      </c>
      <c r="BK50" s="51" t="n">
        <v>0</v>
      </c>
      <c r="BL50" s="52" t="n">
        <f aca="false">BK50*H50/1000</f>
        <v>0</v>
      </c>
      <c r="BM50" s="51" t="n">
        <v>0</v>
      </c>
      <c r="BN50" s="52" t="n">
        <f aca="false">BM50*H50/1000</f>
        <v>0</v>
      </c>
      <c r="BO50" s="51" t="n">
        <v>0</v>
      </c>
      <c r="BP50" s="52" t="n">
        <f aca="false">BO50*H50/1000</f>
        <v>0</v>
      </c>
      <c r="BQ50" s="51" t="n">
        <v>0</v>
      </c>
      <c r="BR50" s="52" t="n">
        <f aca="false">BQ50*H50/1000</f>
        <v>0</v>
      </c>
      <c r="BS50" s="51" t="n">
        <v>0</v>
      </c>
      <c r="BT50" s="52" t="n">
        <f aca="false">BS50*H50/1000</f>
        <v>0</v>
      </c>
      <c r="BU50" s="51" t="n">
        <v>0</v>
      </c>
      <c r="BV50" s="52" t="n">
        <f aca="false">BU50*H50/1000</f>
        <v>0</v>
      </c>
      <c r="BW50" s="51" t="n">
        <v>0</v>
      </c>
      <c r="BX50" s="52" t="n">
        <f aca="false">BW50*H50/1000</f>
        <v>0</v>
      </c>
      <c r="BY50" s="51" t="n">
        <v>0</v>
      </c>
      <c r="BZ50" s="52" t="n">
        <f aca="false">BY50*H50/1000</f>
        <v>0</v>
      </c>
      <c r="CA50" s="53" t="n">
        <v>0</v>
      </c>
      <c r="CB50" s="52" t="n">
        <f aca="false">CA50*H50/1000</f>
        <v>0</v>
      </c>
      <c r="CC50" s="51" t="n">
        <v>22</v>
      </c>
      <c r="CD50" s="52" t="n">
        <f aca="false">CC50*H50/1000</f>
        <v>3042.27</v>
      </c>
      <c r="CE50" s="54" t="n">
        <f aca="false">AW50+AY50+BA50+BC50+BE50+BG50+BI50+BK50+BM50+BO50+BQ50+BS50+BU50+BW50+BY50+CC50+CA50</f>
        <v>48</v>
      </c>
      <c r="CF50" s="50" t="n">
        <f aca="false">AX50+AZ50+BB50+BD50+BF50+BH50+BJ50+BL50+BN50+BP50+BR50+BT50+BV50+BX50+BZ50+CD50+CB50</f>
        <v>6637.68</v>
      </c>
      <c r="CG50" s="54" t="n">
        <f aca="false">U50+AU50+CE50</f>
        <v>58</v>
      </c>
      <c r="CH50" s="50" t="n">
        <f aca="false">V50+AV50+CF50</f>
        <v>7675.08</v>
      </c>
    </row>
    <row r="51" customFormat="false" ht="12.75" hidden="false" customHeight="true" outlineLevel="0" collapsed="false">
      <c r="A51" s="43" t="s">
        <v>123</v>
      </c>
      <c r="B51" s="43" t="s">
        <v>140</v>
      </c>
      <c r="C51" s="44" t="s">
        <v>125</v>
      </c>
      <c r="D51" s="44"/>
      <c r="E51" s="45" t="s">
        <v>126</v>
      </c>
      <c r="F51" s="47"/>
      <c r="G51" s="47"/>
      <c r="H51" s="47"/>
      <c r="I51" s="47" t="n">
        <v>3</v>
      </c>
      <c r="J51" s="48" t="n">
        <f aca="false">I51*F51/1000</f>
        <v>0</v>
      </c>
      <c r="K51" s="47" t="n">
        <v>0</v>
      </c>
      <c r="L51" s="48" t="n">
        <f aca="false">K51*F51/1000</f>
        <v>0</v>
      </c>
      <c r="M51" s="47" t="n">
        <v>51</v>
      </c>
      <c r="N51" s="48" t="n">
        <f aca="false">M51*F51/1000</f>
        <v>0</v>
      </c>
      <c r="O51" s="47" t="n">
        <v>0</v>
      </c>
      <c r="P51" s="48" t="n">
        <f aca="false">O51*F51/1000</f>
        <v>0</v>
      </c>
      <c r="Q51" s="47" t="n">
        <v>0</v>
      </c>
      <c r="R51" s="48" t="n">
        <f aca="false">Q51*F51/1000</f>
        <v>0</v>
      </c>
      <c r="S51" s="47" t="n">
        <v>0</v>
      </c>
      <c r="T51" s="48" t="n">
        <f aca="false">S51*F51/1000</f>
        <v>0</v>
      </c>
      <c r="U51" s="49" t="n">
        <f aca="false">I51+K51+M51+O51+Q51+S51</f>
        <v>54</v>
      </c>
      <c r="V51" s="50" t="n">
        <f aca="false">J51+L51+N51+P51+R51+T51</f>
        <v>0</v>
      </c>
      <c r="W51" s="47" t="n">
        <v>0</v>
      </c>
      <c r="X51" s="48" t="n">
        <f aca="false">W51*G51/1000</f>
        <v>0</v>
      </c>
      <c r="Y51" s="47" t="n">
        <v>26</v>
      </c>
      <c r="Z51" s="48" t="n">
        <f aca="false">Y51*G51/1000</f>
        <v>0</v>
      </c>
      <c r="AA51" s="47" t="n">
        <v>0</v>
      </c>
      <c r="AB51" s="48" t="n">
        <f aca="false">AA51*G51/1000</f>
        <v>0</v>
      </c>
      <c r="AC51" s="47" t="n">
        <v>0</v>
      </c>
      <c r="AD51" s="48" t="n">
        <f aca="false">AC51*G51/1000</f>
        <v>0</v>
      </c>
      <c r="AE51" s="47" t="n">
        <v>16</v>
      </c>
      <c r="AF51" s="48" t="n">
        <f aca="false">AE51*G51/1000</f>
        <v>0</v>
      </c>
      <c r="AG51" s="47" t="n">
        <v>22</v>
      </c>
      <c r="AH51" s="48" t="n">
        <f aca="false">AG51*G51/1000</f>
        <v>0</v>
      </c>
      <c r="AI51" s="47" t="n">
        <v>0</v>
      </c>
      <c r="AJ51" s="48" t="n">
        <f aca="false">AI51*G51/1000</f>
        <v>0</v>
      </c>
      <c r="AK51" s="47" t="n">
        <v>0</v>
      </c>
      <c r="AL51" s="48" t="n">
        <f aca="false">AK51*G51/1000</f>
        <v>0</v>
      </c>
      <c r="AM51" s="47" t="n">
        <v>18</v>
      </c>
      <c r="AN51" s="48" t="n">
        <f aca="false">AM51*G51/1000</f>
        <v>0</v>
      </c>
      <c r="AO51" s="47" t="n">
        <v>0</v>
      </c>
      <c r="AP51" s="48" t="n">
        <f aca="false">AO51*G51/1000</f>
        <v>0</v>
      </c>
      <c r="AQ51" s="47" t="n">
        <v>0</v>
      </c>
      <c r="AR51" s="48" t="n">
        <f aca="false">AQ51*G51/1000</f>
        <v>0</v>
      </c>
      <c r="AS51" s="47" t="n">
        <v>0</v>
      </c>
      <c r="AT51" s="48" t="n">
        <f aca="false">AS51*G51/1000</f>
        <v>0</v>
      </c>
      <c r="AU51" s="49" t="n">
        <f aca="false">W51+Y51+AA51+AC51+AE51+AG51+AI51+AK51+AM51+AO51+AQ51+AS51</f>
        <v>82</v>
      </c>
      <c r="AV51" s="50" t="n">
        <f aca="false">X51+Z51+AB51+AD51+AF51+AH51+AJ51+AL51+AN51+AP51+AR51+AT51</f>
        <v>0</v>
      </c>
      <c r="AW51" s="51" t="n">
        <v>0</v>
      </c>
      <c r="AX51" s="52" t="n">
        <f aca="false">AW51*H51/1000</f>
        <v>0</v>
      </c>
      <c r="AY51" s="51" t="n">
        <v>8</v>
      </c>
      <c r="AZ51" s="52" t="n">
        <f aca="false">AY51*H51/1000</f>
        <v>0</v>
      </c>
      <c r="BA51" s="51" t="n">
        <v>0</v>
      </c>
      <c r="BB51" s="52" t="n">
        <f aca="false">BA51*H51/1000</f>
        <v>0</v>
      </c>
      <c r="BC51" s="51" t="n">
        <v>0</v>
      </c>
      <c r="BD51" s="52" t="n">
        <f aca="false">BC51*H51/1000</f>
        <v>0</v>
      </c>
      <c r="BE51" s="51" t="n">
        <v>7</v>
      </c>
      <c r="BF51" s="52" t="n">
        <f aca="false">BE51*H51/1000</f>
        <v>0</v>
      </c>
      <c r="BG51" s="51" t="n">
        <v>0</v>
      </c>
      <c r="BH51" s="52" t="n">
        <f aca="false">BG51*H51/1000</f>
        <v>0</v>
      </c>
      <c r="BI51" s="51" t="n">
        <v>0</v>
      </c>
      <c r="BJ51" s="52" t="n">
        <f aca="false">BI51*H51/1000</f>
        <v>0</v>
      </c>
      <c r="BK51" s="51" t="n">
        <v>0</v>
      </c>
      <c r="BL51" s="52" t="n">
        <f aca="false">BK51*H51/1000</f>
        <v>0</v>
      </c>
      <c r="BM51" s="51" t="n">
        <v>0</v>
      </c>
      <c r="BN51" s="52" t="n">
        <f aca="false">BM51*H51/1000</f>
        <v>0</v>
      </c>
      <c r="BO51" s="51" t="n">
        <v>0</v>
      </c>
      <c r="BP51" s="52" t="n">
        <f aca="false">BO51*H51/1000</f>
        <v>0</v>
      </c>
      <c r="BQ51" s="51" t="n">
        <v>0</v>
      </c>
      <c r="BR51" s="52" t="n">
        <f aca="false">BQ51*H51/1000</f>
        <v>0</v>
      </c>
      <c r="BS51" s="51" t="n">
        <v>0</v>
      </c>
      <c r="BT51" s="52" t="n">
        <f aca="false">BS51*H51/1000</f>
        <v>0</v>
      </c>
      <c r="BU51" s="51" t="n">
        <v>3</v>
      </c>
      <c r="BV51" s="52" t="n">
        <f aca="false">BU51*H51/1000</f>
        <v>0</v>
      </c>
      <c r="BW51" s="51" t="n">
        <v>0</v>
      </c>
      <c r="BX51" s="52" t="n">
        <f aca="false">BW51*H51/1000</f>
        <v>0</v>
      </c>
      <c r="BY51" s="51" t="n">
        <v>0</v>
      </c>
      <c r="BZ51" s="52" t="n">
        <f aca="false">BY51*H51/1000</f>
        <v>0</v>
      </c>
      <c r="CA51" s="53" t="n">
        <v>0</v>
      </c>
      <c r="CB51" s="52" t="n">
        <f aca="false">CA51*H51/1000</f>
        <v>0</v>
      </c>
      <c r="CC51" s="51" t="n">
        <v>19</v>
      </c>
      <c r="CD51" s="52" t="n">
        <f aca="false">CC51*H51/1000</f>
        <v>0</v>
      </c>
      <c r="CE51" s="54" t="n">
        <f aca="false">AW51+AY51+BA51+BC51+BE51+BG51+BI51+BK51+BM51+BO51+BQ51+BS51+BU51+BW51+BY51+CC51+CA51</f>
        <v>37</v>
      </c>
      <c r="CF51" s="50" t="n">
        <f aca="false">AX51+AZ51+BB51+BD51+BF51+BH51+BJ51+BL51+BN51+BP51+BR51+BT51+BV51+BX51+BZ51+CD51+CB51</f>
        <v>0</v>
      </c>
      <c r="CG51" s="49"/>
      <c r="CH51" s="50" t="n">
        <f aca="false">V51+AV51+CF51</f>
        <v>0</v>
      </c>
    </row>
    <row r="52" customFormat="false" ht="22.5" hidden="false" customHeight="true" outlineLevel="0" collapsed="false">
      <c r="A52" s="43"/>
      <c r="B52" s="43"/>
      <c r="C52" s="44"/>
      <c r="D52" s="44"/>
      <c r="E52" s="45" t="s">
        <v>127</v>
      </c>
      <c r="F52" s="46" t="n">
        <v>89654</v>
      </c>
      <c r="G52" s="46" t="n">
        <v>105987</v>
      </c>
      <c r="H52" s="46" t="n">
        <v>141231</v>
      </c>
      <c r="I52" s="47" t="n">
        <v>51</v>
      </c>
      <c r="J52" s="48" t="n">
        <f aca="false">I52*F52/1000</f>
        <v>4572.354</v>
      </c>
      <c r="K52" s="47" t="n">
        <v>0</v>
      </c>
      <c r="L52" s="48" t="n">
        <f aca="false">K52*F52/1000</f>
        <v>0</v>
      </c>
      <c r="M52" s="47" t="n">
        <v>1008</v>
      </c>
      <c r="N52" s="48" t="n">
        <f aca="false">M52*F52/1000</f>
        <v>90371.232</v>
      </c>
      <c r="O52" s="47" t="n">
        <v>0</v>
      </c>
      <c r="P52" s="48" t="n">
        <f aca="false">O52*F52/1000</f>
        <v>0</v>
      </c>
      <c r="Q52" s="47" t="n">
        <v>0</v>
      </c>
      <c r="R52" s="48" t="n">
        <f aca="false">Q52*F52/1000</f>
        <v>0</v>
      </c>
      <c r="S52" s="47" t="n">
        <v>0</v>
      </c>
      <c r="T52" s="48" t="n">
        <f aca="false">S52*F52/1000</f>
        <v>0</v>
      </c>
      <c r="U52" s="49" t="n">
        <f aca="false">I52+K52+M52+O52+Q52+S52</f>
        <v>1059</v>
      </c>
      <c r="V52" s="50" t="n">
        <f aca="false">J52+L52+N52+P52+R52+T52</f>
        <v>94943.586</v>
      </c>
      <c r="W52" s="47" t="n">
        <v>0</v>
      </c>
      <c r="X52" s="48" t="n">
        <f aca="false">W52*G52/1000</f>
        <v>0</v>
      </c>
      <c r="Y52" s="47" t="n">
        <v>480</v>
      </c>
      <c r="Z52" s="48" t="n">
        <f aca="false">Y52*G52/1000</f>
        <v>50873.76</v>
      </c>
      <c r="AA52" s="47" t="n">
        <v>0</v>
      </c>
      <c r="AB52" s="48" t="n">
        <f aca="false">AA52*G52/1000</f>
        <v>0</v>
      </c>
      <c r="AC52" s="47" t="n">
        <v>0</v>
      </c>
      <c r="AD52" s="48" t="n">
        <f aca="false">AC52*G52/1000</f>
        <v>0</v>
      </c>
      <c r="AE52" s="47" t="n">
        <v>286</v>
      </c>
      <c r="AF52" s="48" t="n">
        <f aca="false">AE52*G52/1000</f>
        <v>30312.282</v>
      </c>
      <c r="AG52" s="47" t="n">
        <v>413</v>
      </c>
      <c r="AH52" s="48" t="n">
        <f aca="false">AG52*G52/1000</f>
        <v>43772.631</v>
      </c>
      <c r="AI52" s="47" t="n">
        <v>0</v>
      </c>
      <c r="AJ52" s="48" t="n">
        <f aca="false">AI52*G52/1000</f>
        <v>0</v>
      </c>
      <c r="AK52" s="47" t="n">
        <v>0</v>
      </c>
      <c r="AL52" s="48" t="n">
        <f aca="false">AK52*G52/1000</f>
        <v>0</v>
      </c>
      <c r="AM52" s="47" t="n">
        <v>306</v>
      </c>
      <c r="AN52" s="48" t="n">
        <f aca="false">AM52*G52/1000</f>
        <v>32432.022</v>
      </c>
      <c r="AO52" s="47" t="n">
        <v>0</v>
      </c>
      <c r="AP52" s="48" t="n">
        <f aca="false">AO52*G52/1000</f>
        <v>0</v>
      </c>
      <c r="AQ52" s="47" t="n">
        <v>0</v>
      </c>
      <c r="AR52" s="48" t="n">
        <f aca="false">AQ52*G52/1000</f>
        <v>0</v>
      </c>
      <c r="AS52" s="47" t="n">
        <v>0</v>
      </c>
      <c r="AT52" s="48" t="n">
        <f aca="false">AS52*G52/1000</f>
        <v>0</v>
      </c>
      <c r="AU52" s="49" t="n">
        <f aca="false">W52+Y52+AA52+AC52+AE52+AG52+AI52+AK52+AM52+AO52+AQ52+AS52</f>
        <v>1485</v>
      </c>
      <c r="AV52" s="50" t="n">
        <f aca="false">X52+Z52+AB52+AD52+AF52+AH52+AJ52+AL52+AN52+AP52+AR52+AT52</f>
        <v>157390.695</v>
      </c>
      <c r="AW52" s="51" t="n">
        <v>0</v>
      </c>
      <c r="AX52" s="52" t="n">
        <f aca="false">AW52*H52/1000</f>
        <v>0</v>
      </c>
      <c r="AY52" s="51" t="n">
        <v>130</v>
      </c>
      <c r="AZ52" s="52" t="n">
        <f aca="false">AY52*H52/1000</f>
        <v>18360.03</v>
      </c>
      <c r="BA52" s="51" t="n">
        <v>0</v>
      </c>
      <c r="BB52" s="52" t="n">
        <f aca="false">BA52*H52/1000</f>
        <v>0</v>
      </c>
      <c r="BC52" s="51" t="n">
        <v>0</v>
      </c>
      <c r="BD52" s="52" t="n">
        <f aca="false">BC52*H52/1000</f>
        <v>0</v>
      </c>
      <c r="BE52" s="51" t="n">
        <v>125</v>
      </c>
      <c r="BF52" s="52" t="n">
        <f aca="false">BE52*H52/1000</f>
        <v>17653.875</v>
      </c>
      <c r="BG52" s="51" t="n">
        <v>0</v>
      </c>
      <c r="BH52" s="52" t="n">
        <f aca="false">BG52*H52/1000</f>
        <v>0</v>
      </c>
      <c r="BI52" s="51" t="n">
        <v>0</v>
      </c>
      <c r="BJ52" s="52" t="n">
        <f aca="false">BI52*H52/1000</f>
        <v>0</v>
      </c>
      <c r="BK52" s="51" t="n">
        <v>0</v>
      </c>
      <c r="BL52" s="52" t="n">
        <f aca="false">BK52*H52/1000</f>
        <v>0</v>
      </c>
      <c r="BM52" s="51" t="n">
        <v>0</v>
      </c>
      <c r="BN52" s="52" t="n">
        <f aca="false">BM52*H52/1000</f>
        <v>0</v>
      </c>
      <c r="BO52" s="51" t="n">
        <v>0</v>
      </c>
      <c r="BP52" s="52" t="n">
        <f aca="false">BO52*H52/1000</f>
        <v>0</v>
      </c>
      <c r="BQ52" s="51" t="n">
        <v>0</v>
      </c>
      <c r="BR52" s="52" t="n">
        <f aca="false">BQ52*H52/1000</f>
        <v>0</v>
      </c>
      <c r="BS52" s="51" t="n">
        <v>0</v>
      </c>
      <c r="BT52" s="52" t="n">
        <f aca="false">BS52*H52/1000</f>
        <v>0</v>
      </c>
      <c r="BU52" s="51" t="n">
        <v>38</v>
      </c>
      <c r="BV52" s="52" t="n">
        <f aca="false">BU52*H52/1000</f>
        <v>5366.778</v>
      </c>
      <c r="BW52" s="51" t="n">
        <v>0</v>
      </c>
      <c r="BX52" s="52" t="n">
        <f aca="false">BW52*H52/1000</f>
        <v>0</v>
      </c>
      <c r="BY52" s="51" t="n">
        <v>0</v>
      </c>
      <c r="BZ52" s="52" t="n">
        <f aca="false">BY52*H52/1000</f>
        <v>0</v>
      </c>
      <c r="CA52" s="53" t="n">
        <v>0</v>
      </c>
      <c r="CB52" s="52" t="n">
        <f aca="false">CA52*H52/1000</f>
        <v>0</v>
      </c>
      <c r="CC52" s="51" t="n">
        <v>322</v>
      </c>
      <c r="CD52" s="52" t="n">
        <f aca="false">CC52*H52/1000</f>
        <v>45476.382</v>
      </c>
      <c r="CE52" s="54" t="n">
        <f aca="false">AW52+AY52+BA52+BC52+BE52+BG52+BI52+BK52+BM52+BO52+BQ52+BS52+BU52+BW52+BY52+CC52+CA52</f>
        <v>615</v>
      </c>
      <c r="CF52" s="50" t="n">
        <f aca="false">AX52+AZ52+BB52+BD52+BF52+BH52+BJ52+BL52+BN52+BP52+BR52+BT52+BV52+BX52+BZ52+CD52+CB52</f>
        <v>86857.065</v>
      </c>
      <c r="CG52" s="54" t="n">
        <f aca="false">U52+AU52+CE52</f>
        <v>3159</v>
      </c>
      <c r="CH52" s="50" t="n">
        <f aca="false">V52+AV52+CF52</f>
        <v>339191.346</v>
      </c>
    </row>
    <row r="53" customFormat="false" ht="15" hidden="false" customHeight="true" outlineLevel="0" collapsed="false">
      <c r="A53" s="43"/>
      <c r="B53" s="43"/>
      <c r="C53" s="56" t="s">
        <v>128</v>
      </c>
      <c r="D53" s="56"/>
      <c r="E53" s="45" t="s">
        <v>127</v>
      </c>
      <c r="F53" s="46" t="n">
        <f aca="false">ROUND(F52*1.15,0)</f>
        <v>103102</v>
      </c>
      <c r="G53" s="46" t="n">
        <f aca="false">ROUND(G52*1.15,0)</f>
        <v>121885</v>
      </c>
      <c r="H53" s="46" t="n">
        <f aca="false">ROUND(H52*1.15,0)</f>
        <v>162416</v>
      </c>
      <c r="I53" s="47" t="n">
        <v>1</v>
      </c>
      <c r="J53" s="48" t="n">
        <f aca="false">I53*F53/1000</f>
        <v>103.102</v>
      </c>
      <c r="K53" s="47" t="n">
        <v>0</v>
      </c>
      <c r="L53" s="48" t="n">
        <f aca="false">K53*F53/1000</f>
        <v>0</v>
      </c>
      <c r="M53" s="47" t="n">
        <v>18</v>
      </c>
      <c r="N53" s="48" t="n">
        <f aca="false">M53*F53/1000</f>
        <v>1855.836</v>
      </c>
      <c r="O53" s="47" t="n">
        <v>0</v>
      </c>
      <c r="P53" s="48" t="n">
        <f aca="false">O53*F53/1000</f>
        <v>0</v>
      </c>
      <c r="Q53" s="47" t="n">
        <v>0</v>
      </c>
      <c r="R53" s="48" t="n">
        <f aca="false">Q53*F53/1000</f>
        <v>0</v>
      </c>
      <c r="S53" s="47" t="n">
        <v>0</v>
      </c>
      <c r="T53" s="48" t="n">
        <f aca="false">S53*F53/1000</f>
        <v>0</v>
      </c>
      <c r="U53" s="49" t="n">
        <f aca="false">I53+K53+M53+O53+Q53+S53</f>
        <v>19</v>
      </c>
      <c r="V53" s="50" t="n">
        <f aca="false">J53+L53+N53+P53+R53+T53</f>
        <v>1958.938</v>
      </c>
      <c r="W53" s="47" t="n">
        <v>0</v>
      </c>
      <c r="X53" s="48" t="n">
        <f aca="false">W53*G53/1000</f>
        <v>0</v>
      </c>
      <c r="Y53" s="47" t="n">
        <v>5</v>
      </c>
      <c r="Z53" s="48" t="n">
        <f aca="false">Y53*G53/1000</f>
        <v>609.425</v>
      </c>
      <c r="AA53" s="47" t="n">
        <v>0</v>
      </c>
      <c r="AB53" s="48" t="n">
        <f aca="false">AA53*G53/1000</f>
        <v>0</v>
      </c>
      <c r="AC53" s="47" t="n">
        <v>0</v>
      </c>
      <c r="AD53" s="48" t="n">
        <f aca="false">AC53*G53/1000</f>
        <v>0</v>
      </c>
      <c r="AE53" s="47" t="n">
        <v>0</v>
      </c>
      <c r="AF53" s="48" t="n">
        <f aca="false">AE53*G53/1000</f>
        <v>0</v>
      </c>
      <c r="AG53" s="47" t="n">
        <v>4</v>
      </c>
      <c r="AH53" s="48" t="n">
        <f aca="false">AG53*G53/1000</f>
        <v>487.54</v>
      </c>
      <c r="AI53" s="47" t="n">
        <v>0</v>
      </c>
      <c r="AJ53" s="48" t="n">
        <f aca="false">AI53*G53/1000</f>
        <v>0</v>
      </c>
      <c r="AK53" s="47" t="n">
        <v>0</v>
      </c>
      <c r="AL53" s="48" t="n">
        <f aca="false">AK53*G53/1000</f>
        <v>0</v>
      </c>
      <c r="AM53" s="47" t="n">
        <v>1</v>
      </c>
      <c r="AN53" s="48" t="n">
        <f aca="false">AM53*G53/1000</f>
        <v>121.885</v>
      </c>
      <c r="AO53" s="47" t="n">
        <v>0</v>
      </c>
      <c r="AP53" s="48" t="n">
        <f aca="false">AO53*G53/1000</f>
        <v>0</v>
      </c>
      <c r="AQ53" s="47" t="n">
        <v>0</v>
      </c>
      <c r="AR53" s="48" t="n">
        <f aca="false">AQ53*G53/1000</f>
        <v>0</v>
      </c>
      <c r="AS53" s="47" t="n">
        <v>0</v>
      </c>
      <c r="AT53" s="48" t="n">
        <f aca="false">AS53*G53/1000</f>
        <v>0</v>
      </c>
      <c r="AU53" s="49" t="n">
        <f aca="false">W53+Y53+AA53+AC53+AE53+AG53+AI53+AK53+AM53+AO53+AQ53+AS53</f>
        <v>10</v>
      </c>
      <c r="AV53" s="50" t="n">
        <f aca="false">X53+Z53+AB53+AD53+AF53+AH53+AJ53+AL53+AN53+AP53+AR53+AT53</f>
        <v>1218.85</v>
      </c>
      <c r="AW53" s="51" t="n">
        <v>0</v>
      </c>
      <c r="AX53" s="52" t="n">
        <f aca="false">AW53*H53/1000</f>
        <v>0</v>
      </c>
      <c r="AY53" s="51" t="n">
        <v>1</v>
      </c>
      <c r="AZ53" s="52" t="n">
        <f aca="false">AY53*H53/1000</f>
        <v>162.416</v>
      </c>
      <c r="BA53" s="51" t="n">
        <v>0</v>
      </c>
      <c r="BB53" s="52" t="n">
        <f aca="false">BA53*H53/1000</f>
        <v>0</v>
      </c>
      <c r="BC53" s="51" t="n">
        <v>0</v>
      </c>
      <c r="BD53" s="52" t="n">
        <f aca="false">BC53*H53/1000</f>
        <v>0</v>
      </c>
      <c r="BE53" s="51" t="n">
        <v>1</v>
      </c>
      <c r="BF53" s="52" t="n">
        <f aca="false">BE53*H53/1000</f>
        <v>162.416</v>
      </c>
      <c r="BG53" s="51" t="n">
        <v>0</v>
      </c>
      <c r="BH53" s="52" t="n">
        <f aca="false">BG53*H53/1000</f>
        <v>0</v>
      </c>
      <c r="BI53" s="51" t="n">
        <v>0</v>
      </c>
      <c r="BJ53" s="52" t="n">
        <f aca="false">BI53*H53/1000</f>
        <v>0</v>
      </c>
      <c r="BK53" s="51" t="n">
        <v>0</v>
      </c>
      <c r="BL53" s="52" t="n">
        <f aca="false">BK53*H53/1000</f>
        <v>0</v>
      </c>
      <c r="BM53" s="51" t="n">
        <v>0</v>
      </c>
      <c r="BN53" s="52" t="n">
        <f aca="false">BM53*H53/1000</f>
        <v>0</v>
      </c>
      <c r="BO53" s="51" t="n">
        <v>0</v>
      </c>
      <c r="BP53" s="52" t="n">
        <f aca="false">BO53*H53/1000</f>
        <v>0</v>
      </c>
      <c r="BQ53" s="51" t="n">
        <v>0</v>
      </c>
      <c r="BR53" s="52" t="n">
        <f aca="false">BQ53*H53/1000</f>
        <v>0</v>
      </c>
      <c r="BS53" s="51" t="n">
        <v>0</v>
      </c>
      <c r="BT53" s="52" t="n">
        <f aca="false">BS53*H53/1000</f>
        <v>0</v>
      </c>
      <c r="BU53" s="51" t="n">
        <v>0</v>
      </c>
      <c r="BV53" s="52" t="n">
        <f aca="false">BU53*H53/1000</f>
        <v>0</v>
      </c>
      <c r="BW53" s="51" t="n">
        <v>0</v>
      </c>
      <c r="BX53" s="52" t="n">
        <f aca="false">BW53*H53/1000</f>
        <v>0</v>
      </c>
      <c r="BY53" s="51" t="n">
        <v>0</v>
      </c>
      <c r="BZ53" s="52" t="n">
        <f aca="false">BY53*H53/1000</f>
        <v>0</v>
      </c>
      <c r="CA53" s="53" t="n">
        <v>0</v>
      </c>
      <c r="CB53" s="52" t="n">
        <f aca="false">CA53*H53/1000</f>
        <v>0</v>
      </c>
      <c r="CC53" s="51" t="n">
        <v>4</v>
      </c>
      <c r="CD53" s="52" t="n">
        <f aca="false">CC53*H53/1000</f>
        <v>649.664</v>
      </c>
      <c r="CE53" s="54" t="n">
        <f aca="false">AW53+AY53+BA53+BC53+BE53+BG53+BI53+BK53+BM53+BO53+BQ53+BS53+BU53+BW53+BY53+CC53+CA53</f>
        <v>6</v>
      </c>
      <c r="CF53" s="50" t="n">
        <f aca="false">AX53+AZ53+BB53+BD53+BF53+BH53+BJ53+BL53+BN53+BP53+BR53+BT53+BV53+BX53+BZ53+CD53+CB53</f>
        <v>974.496</v>
      </c>
      <c r="CG53" s="54" t="n">
        <f aca="false">U53+AU53+CE53</f>
        <v>35</v>
      </c>
      <c r="CH53" s="50" t="n">
        <f aca="false">V53+AV53+CF53</f>
        <v>4152.284</v>
      </c>
    </row>
    <row r="54" customFormat="false" ht="12.75" hidden="false" customHeight="true" outlineLevel="0" collapsed="false">
      <c r="A54" s="43"/>
      <c r="B54" s="43"/>
      <c r="C54" s="44" t="s">
        <v>129</v>
      </c>
      <c r="D54" s="44"/>
      <c r="E54" s="45" t="s">
        <v>126</v>
      </c>
      <c r="F54" s="46"/>
      <c r="G54" s="46"/>
      <c r="H54" s="46"/>
      <c r="I54" s="47" t="n">
        <v>0</v>
      </c>
      <c r="J54" s="48" t="n">
        <f aca="false">I54*F54/1000</f>
        <v>0</v>
      </c>
      <c r="K54" s="47" t="n">
        <v>0</v>
      </c>
      <c r="L54" s="48" t="n">
        <f aca="false">K54*F54/1000</f>
        <v>0</v>
      </c>
      <c r="M54" s="47" t="n">
        <v>2</v>
      </c>
      <c r="N54" s="48" t="n">
        <f aca="false">M54*F54/1000</f>
        <v>0</v>
      </c>
      <c r="O54" s="47" t="n">
        <v>0</v>
      </c>
      <c r="P54" s="48" t="n">
        <f aca="false">O54*F54/1000</f>
        <v>0</v>
      </c>
      <c r="Q54" s="47" t="n">
        <v>0</v>
      </c>
      <c r="R54" s="48" t="n">
        <f aca="false">Q54*F54/1000</f>
        <v>0</v>
      </c>
      <c r="S54" s="47" t="n">
        <v>0</v>
      </c>
      <c r="T54" s="48" t="n">
        <f aca="false">S54*F54/1000</f>
        <v>0</v>
      </c>
      <c r="U54" s="49" t="n">
        <f aca="false">I54+K54+M54+O54+Q54+S54</f>
        <v>2</v>
      </c>
      <c r="V54" s="50" t="n">
        <f aca="false">J54+L54+N54+P54+R54+T54</f>
        <v>0</v>
      </c>
      <c r="W54" s="47" t="n">
        <v>0</v>
      </c>
      <c r="X54" s="48" t="n">
        <f aca="false">W54*G54/1000</f>
        <v>0</v>
      </c>
      <c r="Y54" s="47" t="n">
        <v>2</v>
      </c>
      <c r="Z54" s="48" t="n">
        <f aca="false">Y54*G54/1000</f>
        <v>0</v>
      </c>
      <c r="AA54" s="47" t="n">
        <v>0</v>
      </c>
      <c r="AB54" s="48" t="n">
        <f aca="false">AA54*G54/1000</f>
        <v>0</v>
      </c>
      <c r="AC54" s="47" t="n">
        <v>0</v>
      </c>
      <c r="AD54" s="48" t="n">
        <f aca="false">AC54*G54/1000</f>
        <v>0</v>
      </c>
      <c r="AE54" s="47" t="n">
        <v>0</v>
      </c>
      <c r="AF54" s="48" t="n">
        <f aca="false">AE54*G54/1000</f>
        <v>0</v>
      </c>
      <c r="AG54" s="47" t="n">
        <v>0</v>
      </c>
      <c r="AH54" s="48" t="n">
        <f aca="false">AG54*G54/1000</f>
        <v>0</v>
      </c>
      <c r="AI54" s="47" t="n">
        <v>0</v>
      </c>
      <c r="AJ54" s="48" t="n">
        <f aca="false">AI54*G54/1000</f>
        <v>0</v>
      </c>
      <c r="AK54" s="47" t="n">
        <v>0</v>
      </c>
      <c r="AL54" s="48" t="n">
        <f aca="false">AK54*G54/1000</f>
        <v>0</v>
      </c>
      <c r="AM54" s="47" t="n">
        <v>0</v>
      </c>
      <c r="AN54" s="48" t="n">
        <f aca="false">AM54*G54/1000</f>
        <v>0</v>
      </c>
      <c r="AO54" s="47" t="n">
        <v>0</v>
      </c>
      <c r="AP54" s="48" t="n">
        <f aca="false">AO54*G54/1000</f>
        <v>0</v>
      </c>
      <c r="AQ54" s="47" t="n">
        <v>0</v>
      </c>
      <c r="AR54" s="48" t="n">
        <f aca="false">AQ54*G54/1000</f>
        <v>0</v>
      </c>
      <c r="AS54" s="47" t="n">
        <v>0</v>
      </c>
      <c r="AT54" s="48" t="n">
        <f aca="false">AS54*G54/1000</f>
        <v>0</v>
      </c>
      <c r="AU54" s="49" t="n">
        <f aca="false">W54+Y54+AA54+AC54+AE54+AG54+AI54+AK54+AM54+AO54+AQ54+AS54</f>
        <v>2</v>
      </c>
      <c r="AV54" s="50" t="n">
        <f aca="false">X54+Z54+AB54+AD54+AF54+AH54+AJ54+AL54+AN54+AP54+AR54+AT54</f>
        <v>0</v>
      </c>
      <c r="AW54" s="51" t="n">
        <v>0</v>
      </c>
      <c r="AX54" s="52" t="n">
        <f aca="false">AW54*H54/1000</f>
        <v>0</v>
      </c>
      <c r="AY54" s="51" t="n">
        <v>15</v>
      </c>
      <c r="AZ54" s="52" t="n">
        <f aca="false">AY54*H54/1000</f>
        <v>0</v>
      </c>
      <c r="BA54" s="51" t="n">
        <v>6</v>
      </c>
      <c r="BB54" s="52" t="n">
        <f aca="false">BA54*H54/1000</f>
        <v>0</v>
      </c>
      <c r="BC54" s="51" t="n">
        <v>0</v>
      </c>
      <c r="BD54" s="52" t="n">
        <f aca="false">BC54*H54/1000</f>
        <v>0</v>
      </c>
      <c r="BE54" s="51" t="n">
        <v>1</v>
      </c>
      <c r="BF54" s="52" t="n">
        <f aca="false">BE54*H54/1000</f>
        <v>0</v>
      </c>
      <c r="BG54" s="51" t="n">
        <v>0</v>
      </c>
      <c r="BH54" s="52" t="n">
        <f aca="false">BG54*H54/1000</f>
        <v>0</v>
      </c>
      <c r="BI54" s="51" t="n">
        <v>0</v>
      </c>
      <c r="BJ54" s="52" t="n">
        <f aca="false">BI54*H54/1000</f>
        <v>0</v>
      </c>
      <c r="BK54" s="51" t="n">
        <v>0</v>
      </c>
      <c r="BL54" s="52" t="n">
        <f aca="false">BK54*H54/1000</f>
        <v>0</v>
      </c>
      <c r="BM54" s="51" t="n">
        <v>7</v>
      </c>
      <c r="BN54" s="52" t="n">
        <f aca="false">BM54*H54/1000</f>
        <v>0</v>
      </c>
      <c r="BO54" s="51" t="n">
        <v>0</v>
      </c>
      <c r="BP54" s="52" t="n">
        <f aca="false">BO54*H54/1000</f>
        <v>0</v>
      </c>
      <c r="BQ54" s="51" t="n">
        <v>0</v>
      </c>
      <c r="BR54" s="52" t="n">
        <f aca="false">BQ54*H54/1000</f>
        <v>0</v>
      </c>
      <c r="BS54" s="51" t="n">
        <v>1</v>
      </c>
      <c r="BT54" s="52" t="n">
        <f aca="false">BS54*H54/1000</f>
        <v>0</v>
      </c>
      <c r="BU54" s="51" t="n">
        <v>2</v>
      </c>
      <c r="BV54" s="52" t="n">
        <f aca="false">BU54*H54/1000</f>
        <v>0</v>
      </c>
      <c r="BW54" s="51" t="n">
        <v>0</v>
      </c>
      <c r="BX54" s="52" t="n">
        <f aca="false">BW54*H54/1000</f>
        <v>0</v>
      </c>
      <c r="BY54" s="51" t="n">
        <v>0</v>
      </c>
      <c r="BZ54" s="52" t="n">
        <f aca="false">BY54*H54/1000</f>
        <v>0</v>
      </c>
      <c r="CA54" s="53" t="n">
        <v>0</v>
      </c>
      <c r="CB54" s="52" t="n">
        <f aca="false">CA54*H54/1000</f>
        <v>0</v>
      </c>
      <c r="CC54" s="51" t="n">
        <v>5</v>
      </c>
      <c r="CD54" s="52" t="n">
        <f aca="false">CC54*H54/1000</f>
        <v>0</v>
      </c>
      <c r="CE54" s="54" t="n">
        <f aca="false">AW54+AY54+BA54+BC54+BE54+BG54+BI54+BK54+BM54+BO54+BQ54+BS54+BU54+BW54+BY54+CC54+CA54</f>
        <v>37</v>
      </c>
      <c r="CF54" s="50" t="n">
        <f aca="false">AX54+AZ54+BB54+BD54+BF54+BH54+BJ54+BL54+BN54+BP54+BR54+BT54+BV54+BX54+BZ54+CD54+CB54</f>
        <v>0</v>
      </c>
      <c r="CG54" s="49"/>
      <c r="CH54" s="50" t="n">
        <f aca="false">V54+AV54+CF54</f>
        <v>0</v>
      </c>
    </row>
    <row r="55" customFormat="false" ht="18.75" hidden="false" customHeight="true" outlineLevel="0" collapsed="false">
      <c r="A55" s="43"/>
      <c r="B55" s="43"/>
      <c r="C55" s="44"/>
      <c r="D55" s="44"/>
      <c r="E55" s="45" t="s">
        <v>127</v>
      </c>
      <c r="F55" s="46" t="n">
        <f aca="false">ROUND(F52*1.35,0)</f>
        <v>121033</v>
      </c>
      <c r="G55" s="46" t="n">
        <f aca="false">ROUND(G52*1.35,0)</f>
        <v>143082</v>
      </c>
      <c r="H55" s="46" t="n">
        <f aca="false">ROUND(H52*1.35,0)</f>
        <v>190662</v>
      </c>
      <c r="I55" s="47" t="n">
        <v>0</v>
      </c>
      <c r="J55" s="48" t="n">
        <f aca="false">I55*F55/1000</f>
        <v>0</v>
      </c>
      <c r="K55" s="47" t="n">
        <v>0</v>
      </c>
      <c r="L55" s="48" t="n">
        <f aca="false">K55*F55/1000</f>
        <v>0</v>
      </c>
      <c r="M55" s="47" t="n">
        <v>26</v>
      </c>
      <c r="N55" s="48" t="n">
        <f aca="false">M55*F55/1000</f>
        <v>3146.858</v>
      </c>
      <c r="O55" s="47" t="n">
        <v>0</v>
      </c>
      <c r="P55" s="48" t="n">
        <f aca="false">O55*F55/1000</f>
        <v>0</v>
      </c>
      <c r="Q55" s="47" t="n">
        <v>0</v>
      </c>
      <c r="R55" s="48" t="n">
        <f aca="false">Q55*F55/1000</f>
        <v>0</v>
      </c>
      <c r="S55" s="47" t="n">
        <v>0</v>
      </c>
      <c r="T55" s="48" t="n">
        <f aca="false">S55*F55/1000</f>
        <v>0</v>
      </c>
      <c r="U55" s="49" t="n">
        <f aca="false">I55+K55+M55+O55+Q55+S55</f>
        <v>26</v>
      </c>
      <c r="V55" s="50" t="n">
        <f aca="false">J55+L55+N55+P55+R55+T55</f>
        <v>3146.858</v>
      </c>
      <c r="W55" s="47" t="n">
        <v>0</v>
      </c>
      <c r="X55" s="48" t="n">
        <f aca="false">W55*G55/1000</f>
        <v>0</v>
      </c>
      <c r="Y55" s="47" t="n">
        <v>35</v>
      </c>
      <c r="Z55" s="48" t="n">
        <f aca="false">Y55*G55/1000</f>
        <v>5007.87</v>
      </c>
      <c r="AA55" s="47" t="n">
        <v>0</v>
      </c>
      <c r="AB55" s="48" t="n">
        <f aca="false">AA55*G55/1000</f>
        <v>0</v>
      </c>
      <c r="AC55" s="47" t="n">
        <v>0</v>
      </c>
      <c r="AD55" s="48" t="n">
        <f aca="false">AC55*G55/1000</f>
        <v>0</v>
      </c>
      <c r="AE55" s="47" t="n">
        <v>0</v>
      </c>
      <c r="AF55" s="48" t="n">
        <f aca="false">AE55*G55/1000</f>
        <v>0</v>
      </c>
      <c r="AG55" s="47" t="n">
        <v>0</v>
      </c>
      <c r="AH55" s="48" t="n">
        <f aca="false">AG55*G55/1000</f>
        <v>0</v>
      </c>
      <c r="AI55" s="47" t="n">
        <v>0</v>
      </c>
      <c r="AJ55" s="48" t="n">
        <f aca="false">AI55*G55/1000</f>
        <v>0</v>
      </c>
      <c r="AK55" s="47" t="n">
        <v>0</v>
      </c>
      <c r="AL55" s="48" t="n">
        <f aca="false">AK55*G55/1000</f>
        <v>0</v>
      </c>
      <c r="AM55" s="47" t="n">
        <v>0</v>
      </c>
      <c r="AN55" s="48" t="n">
        <f aca="false">AM55*G55/1000</f>
        <v>0</v>
      </c>
      <c r="AO55" s="47" t="n">
        <v>0</v>
      </c>
      <c r="AP55" s="48" t="n">
        <f aca="false">AO55*G55/1000</f>
        <v>0</v>
      </c>
      <c r="AQ55" s="47" t="n">
        <v>0</v>
      </c>
      <c r="AR55" s="48" t="n">
        <f aca="false">AQ55*G55/1000</f>
        <v>0</v>
      </c>
      <c r="AS55" s="47" t="n">
        <v>0</v>
      </c>
      <c r="AT55" s="48" t="n">
        <f aca="false">AS55*G55/1000</f>
        <v>0</v>
      </c>
      <c r="AU55" s="49" t="n">
        <f aca="false">W55+Y55+AA55+AC55+AE55+AG55+AI55+AK55+AM55+AO55+AQ55+AS55</f>
        <v>35</v>
      </c>
      <c r="AV55" s="50" t="n">
        <f aca="false">X55+Z55+AB55+AD55+AF55+AH55+AJ55+AL55+AN55+AP55+AR55+AT55</f>
        <v>5007.87</v>
      </c>
      <c r="AW55" s="51" t="n">
        <v>0</v>
      </c>
      <c r="AX55" s="52" t="n">
        <f aca="false">AW55*H55/1000</f>
        <v>0</v>
      </c>
      <c r="AY55" s="51" t="n">
        <v>216</v>
      </c>
      <c r="AZ55" s="52" t="n">
        <f aca="false">AY55*H55/1000</f>
        <v>41182.992</v>
      </c>
      <c r="BA55" s="51" t="n">
        <v>68</v>
      </c>
      <c r="BB55" s="52" t="n">
        <f aca="false">BA55*H55/1000</f>
        <v>12965.016</v>
      </c>
      <c r="BC55" s="51" t="n">
        <v>0</v>
      </c>
      <c r="BD55" s="52" t="n">
        <f aca="false">BC55*H55/1000</f>
        <v>0</v>
      </c>
      <c r="BE55" s="51" t="n">
        <v>15</v>
      </c>
      <c r="BF55" s="52" t="n">
        <f aca="false">BE55*H55/1000</f>
        <v>2859.93</v>
      </c>
      <c r="BG55" s="51" t="n">
        <v>0</v>
      </c>
      <c r="BH55" s="52" t="n">
        <f aca="false">BG55*H55/1000</f>
        <v>0</v>
      </c>
      <c r="BI55" s="51" t="n">
        <v>0</v>
      </c>
      <c r="BJ55" s="52" t="n">
        <f aca="false">BI55*H55/1000</f>
        <v>0</v>
      </c>
      <c r="BK55" s="51" t="n">
        <v>0</v>
      </c>
      <c r="BL55" s="52" t="n">
        <f aca="false">BK55*H55/1000</f>
        <v>0</v>
      </c>
      <c r="BM55" s="51" t="n">
        <v>96</v>
      </c>
      <c r="BN55" s="52" t="n">
        <f aca="false">BM55*H55/1000</f>
        <v>18303.552</v>
      </c>
      <c r="BO55" s="51" t="n">
        <v>0</v>
      </c>
      <c r="BP55" s="52" t="n">
        <f aca="false">BO55*H55/1000</f>
        <v>0</v>
      </c>
      <c r="BQ55" s="51" t="n">
        <v>0</v>
      </c>
      <c r="BR55" s="52" t="n">
        <f aca="false">BQ55*H55/1000</f>
        <v>0</v>
      </c>
      <c r="BS55" s="51" t="n">
        <v>14</v>
      </c>
      <c r="BT55" s="52" t="n">
        <f aca="false">BS55*H55/1000</f>
        <v>2669.268</v>
      </c>
      <c r="BU55" s="51" t="n">
        <v>30</v>
      </c>
      <c r="BV55" s="52" t="n">
        <f aca="false">BU55*H55/1000</f>
        <v>5719.86</v>
      </c>
      <c r="BW55" s="51" t="n">
        <v>0</v>
      </c>
      <c r="BX55" s="52" t="n">
        <f aca="false">BW55*H55/1000</f>
        <v>0</v>
      </c>
      <c r="BY55" s="51" t="n">
        <v>0</v>
      </c>
      <c r="BZ55" s="52" t="n">
        <f aca="false">BY55*H55/1000</f>
        <v>0</v>
      </c>
      <c r="CA55" s="53" t="n">
        <v>0</v>
      </c>
      <c r="CB55" s="52" t="n">
        <f aca="false">CA55*H55/1000</f>
        <v>0</v>
      </c>
      <c r="CC55" s="51" t="n">
        <v>55</v>
      </c>
      <c r="CD55" s="52" t="n">
        <f aca="false">CC55*H55/1000</f>
        <v>10486.41</v>
      </c>
      <c r="CE55" s="54" t="n">
        <f aca="false">AW55+AY55+BA55+BC55+BE55+BG55+BI55+BK55+BM55+BO55+BQ55+BS55+BU55+BW55+BY55+CC55+CA55</f>
        <v>494</v>
      </c>
      <c r="CF55" s="50" t="n">
        <f aca="false">AX55+AZ55+BB55+BD55+BF55+BH55+BJ55+BL55+BN55+BP55+BR55+BT55+BV55+BX55+BZ55+CD55+CB55</f>
        <v>94187.028</v>
      </c>
      <c r="CG55" s="54" t="n">
        <f aca="false">U55+AU55+CE55</f>
        <v>555</v>
      </c>
      <c r="CH55" s="50" t="n">
        <f aca="false">V55+AV55+CF55</f>
        <v>102341.756</v>
      </c>
    </row>
    <row r="56" customFormat="false" ht="13.5" hidden="false" customHeight="true" outlineLevel="0" collapsed="false">
      <c r="A56" s="43"/>
      <c r="B56" s="43"/>
      <c r="C56" s="56" t="s">
        <v>128</v>
      </c>
      <c r="D56" s="56"/>
      <c r="E56" s="45" t="s">
        <v>127</v>
      </c>
      <c r="F56" s="46" t="n">
        <f aca="false">ROUND(F55*1.15,0)</f>
        <v>139188</v>
      </c>
      <c r="G56" s="46" t="n">
        <f aca="false">ROUND(G55*1.15,0)</f>
        <v>164544</v>
      </c>
      <c r="H56" s="46" t="n">
        <f aca="false">ROUND(H55*1.15,0)</f>
        <v>219261</v>
      </c>
      <c r="I56" s="47" t="n">
        <v>0</v>
      </c>
      <c r="J56" s="48" t="n">
        <f aca="false">I56*F56/1000</f>
        <v>0</v>
      </c>
      <c r="K56" s="47" t="n">
        <v>0</v>
      </c>
      <c r="L56" s="48" t="n">
        <f aca="false">K56*F56/1000</f>
        <v>0</v>
      </c>
      <c r="M56" s="47" t="n">
        <v>2</v>
      </c>
      <c r="N56" s="48" t="n">
        <f aca="false">M56*F56/1000</f>
        <v>278.376</v>
      </c>
      <c r="O56" s="47" t="n">
        <v>0</v>
      </c>
      <c r="P56" s="48" t="n">
        <f aca="false">O56*F56/1000</f>
        <v>0</v>
      </c>
      <c r="Q56" s="47" t="n">
        <v>0</v>
      </c>
      <c r="R56" s="48" t="n">
        <f aca="false">Q56*F56/1000</f>
        <v>0</v>
      </c>
      <c r="S56" s="47" t="n">
        <v>0</v>
      </c>
      <c r="T56" s="48" t="n">
        <f aca="false">S56*F56/1000</f>
        <v>0</v>
      </c>
      <c r="U56" s="49" t="n">
        <f aca="false">I56+K56+M56+O56+Q56+S56</f>
        <v>2</v>
      </c>
      <c r="V56" s="50" t="n">
        <f aca="false">J56+L56+N56+P56+R56+T56</f>
        <v>278.376</v>
      </c>
      <c r="W56" s="47" t="n">
        <v>0</v>
      </c>
      <c r="X56" s="48" t="n">
        <f aca="false">W56*G56/1000</f>
        <v>0</v>
      </c>
      <c r="Y56" s="47" t="n">
        <v>0</v>
      </c>
      <c r="Z56" s="48" t="n">
        <f aca="false">Y56*G56/1000</f>
        <v>0</v>
      </c>
      <c r="AA56" s="47" t="n">
        <v>0</v>
      </c>
      <c r="AB56" s="48" t="n">
        <f aca="false">AA56*G56/1000</f>
        <v>0</v>
      </c>
      <c r="AC56" s="47" t="n">
        <v>0</v>
      </c>
      <c r="AD56" s="48" t="n">
        <f aca="false">AC56*G56/1000</f>
        <v>0</v>
      </c>
      <c r="AE56" s="47" t="n">
        <v>0</v>
      </c>
      <c r="AF56" s="48" t="n">
        <f aca="false">AE56*G56/1000</f>
        <v>0</v>
      </c>
      <c r="AG56" s="47" t="n">
        <v>0</v>
      </c>
      <c r="AH56" s="48" t="n">
        <f aca="false">AG56*G56/1000</f>
        <v>0</v>
      </c>
      <c r="AI56" s="47" t="n">
        <v>0</v>
      </c>
      <c r="AJ56" s="48" t="n">
        <f aca="false">AI56*G56/1000</f>
        <v>0</v>
      </c>
      <c r="AK56" s="47" t="n">
        <v>0</v>
      </c>
      <c r="AL56" s="48" t="n">
        <f aca="false">AK56*G56/1000</f>
        <v>0</v>
      </c>
      <c r="AM56" s="47" t="n">
        <v>0</v>
      </c>
      <c r="AN56" s="48" t="n">
        <f aca="false">AM56*G56/1000</f>
        <v>0</v>
      </c>
      <c r="AO56" s="47" t="n">
        <v>0</v>
      </c>
      <c r="AP56" s="48" t="n">
        <f aca="false">AO56*G56/1000</f>
        <v>0</v>
      </c>
      <c r="AQ56" s="47" t="n">
        <v>0</v>
      </c>
      <c r="AR56" s="48" t="n">
        <f aca="false">AQ56*G56/1000</f>
        <v>0</v>
      </c>
      <c r="AS56" s="47" t="n">
        <v>0</v>
      </c>
      <c r="AT56" s="48" t="n">
        <f aca="false">AS56*G56/1000</f>
        <v>0</v>
      </c>
      <c r="AU56" s="49" t="n">
        <f aca="false">W56+Y56+AA56+AC56+AE56+AG56+AI56+AK56+AM56+AO56+AQ56+AS56</f>
        <v>0</v>
      </c>
      <c r="AV56" s="50" t="n">
        <f aca="false">X56+Z56+AB56+AD56+AF56+AH56+AJ56+AL56+AN56+AP56+AR56+AT56</f>
        <v>0</v>
      </c>
      <c r="AW56" s="51" t="n">
        <v>0</v>
      </c>
      <c r="AX56" s="52" t="n">
        <f aca="false">AW56*H56/1000</f>
        <v>0</v>
      </c>
      <c r="AY56" s="51" t="n">
        <v>0</v>
      </c>
      <c r="AZ56" s="52" t="n">
        <f aca="false">AY56*H56/1000</f>
        <v>0</v>
      </c>
      <c r="BA56" s="51" t="n">
        <v>1</v>
      </c>
      <c r="BB56" s="52" t="n">
        <f aca="false">BA56*H56/1000</f>
        <v>219.261</v>
      </c>
      <c r="BC56" s="51" t="n">
        <v>0</v>
      </c>
      <c r="BD56" s="52" t="n">
        <f aca="false">BC56*H56/1000</f>
        <v>0</v>
      </c>
      <c r="BE56" s="51" t="n">
        <v>0</v>
      </c>
      <c r="BF56" s="52" t="n">
        <f aca="false">BE56*H56/1000</f>
        <v>0</v>
      </c>
      <c r="BG56" s="51" t="n">
        <v>0</v>
      </c>
      <c r="BH56" s="52" t="n">
        <f aca="false">BG56*H56/1000</f>
        <v>0</v>
      </c>
      <c r="BI56" s="51" t="n">
        <v>0</v>
      </c>
      <c r="BJ56" s="52" t="n">
        <f aca="false">BI56*H56/1000</f>
        <v>0</v>
      </c>
      <c r="BK56" s="51" t="n">
        <v>0</v>
      </c>
      <c r="BL56" s="52" t="n">
        <f aca="false">BK56*H56/1000</f>
        <v>0</v>
      </c>
      <c r="BM56" s="51" t="n">
        <v>2</v>
      </c>
      <c r="BN56" s="52" t="n">
        <f aca="false">BM56*H56/1000</f>
        <v>438.522</v>
      </c>
      <c r="BO56" s="51" t="n">
        <v>0</v>
      </c>
      <c r="BP56" s="52" t="n">
        <f aca="false">BO56*H56/1000</f>
        <v>0</v>
      </c>
      <c r="BQ56" s="51" t="n">
        <v>0</v>
      </c>
      <c r="BR56" s="52" t="n">
        <f aca="false">BQ56*H56/1000</f>
        <v>0</v>
      </c>
      <c r="BS56" s="51" t="n">
        <v>0</v>
      </c>
      <c r="BT56" s="52" t="n">
        <f aca="false">BS56*H56/1000</f>
        <v>0</v>
      </c>
      <c r="BU56" s="51" t="n">
        <v>1</v>
      </c>
      <c r="BV56" s="52" t="n">
        <f aca="false">BU56*H56/1000</f>
        <v>219.261</v>
      </c>
      <c r="BW56" s="51" t="n">
        <v>0</v>
      </c>
      <c r="BX56" s="52" t="n">
        <f aca="false">BW56*H56/1000</f>
        <v>0</v>
      </c>
      <c r="BY56" s="51" t="n">
        <v>0</v>
      </c>
      <c r="BZ56" s="52" t="n">
        <f aca="false">BY56*H56/1000</f>
        <v>0</v>
      </c>
      <c r="CA56" s="53" t="n">
        <v>0</v>
      </c>
      <c r="CB56" s="52" t="n">
        <f aca="false">CA56*H56/1000</f>
        <v>0</v>
      </c>
      <c r="CC56" s="51" t="n">
        <v>0</v>
      </c>
      <c r="CD56" s="52" t="n">
        <f aca="false">CC56*H56/1000</f>
        <v>0</v>
      </c>
      <c r="CE56" s="54" t="n">
        <f aca="false">AW56+AY56+BA56+BC56+BE56+BG56+BI56+BK56+BM56+BO56+BQ56+BS56+BU56+BW56+BY56+CC56+CA56</f>
        <v>4</v>
      </c>
      <c r="CF56" s="50" t="n">
        <f aca="false">AX56+AZ56+BB56+BD56+BF56+BH56+BJ56+BL56+BN56+BP56+BR56+BT56+BV56+BX56+BZ56+CD56+CB56</f>
        <v>877.044</v>
      </c>
      <c r="CG56" s="54" t="n">
        <f aca="false">U56+AU56+CE56</f>
        <v>6</v>
      </c>
      <c r="CH56" s="50" t="n">
        <f aca="false">V56+AV56+CF56</f>
        <v>1155.42</v>
      </c>
    </row>
    <row r="57" customFormat="false" ht="12.75" hidden="false" customHeight="true" outlineLevel="0" collapsed="false">
      <c r="A57" s="43"/>
      <c r="B57" s="43"/>
      <c r="C57" s="44" t="s">
        <v>130</v>
      </c>
      <c r="D57" s="44"/>
      <c r="E57" s="45" t="s">
        <v>126</v>
      </c>
      <c r="F57" s="46"/>
      <c r="G57" s="46"/>
      <c r="H57" s="46"/>
      <c r="I57" s="47" t="n">
        <v>0</v>
      </c>
      <c r="J57" s="48" t="n">
        <f aca="false">I57*F57/1000</f>
        <v>0</v>
      </c>
      <c r="K57" s="47" t="n">
        <v>0</v>
      </c>
      <c r="L57" s="48" t="n">
        <f aca="false">K57*F57/1000</f>
        <v>0</v>
      </c>
      <c r="M57" s="47" t="n">
        <v>0</v>
      </c>
      <c r="N57" s="48" t="n">
        <f aca="false">M57*F57/1000</f>
        <v>0</v>
      </c>
      <c r="O57" s="47" t="n">
        <v>0</v>
      </c>
      <c r="P57" s="48" t="n">
        <f aca="false">O57*F57/1000</f>
        <v>0</v>
      </c>
      <c r="Q57" s="47" t="n">
        <v>0</v>
      </c>
      <c r="R57" s="48" t="n">
        <f aca="false">Q57*F57/1000</f>
        <v>0</v>
      </c>
      <c r="S57" s="47" t="n">
        <v>0</v>
      </c>
      <c r="T57" s="48" t="n">
        <f aca="false">S57*F57/1000</f>
        <v>0</v>
      </c>
      <c r="U57" s="49" t="n">
        <f aca="false">I57+K57+M57+O57+Q57+S57</f>
        <v>0</v>
      </c>
      <c r="V57" s="50" t="n">
        <f aca="false">J57+L57+N57+P57+R57+T57</f>
        <v>0</v>
      </c>
      <c r="W57" s="47" t="n">
        <v>0</v>
      </c>
      <c r="X57" s="48" t="n">
        <f aca="false">W57*G57/1000</f>
        <v>0</v>
      </c>
      <c r="Y57" s="47" t="n">
        <v>0</v>
      </c>
      <c r="Z57" s="48" t="n">
        <f aca="false">Y57*G57/1000</f>
        <v>0</v>
      </c>
      <c r="AA57" s="47" t="n">
        <v>0</v>
      </c>
      <c r="AB57" s="48" t="n">
        <f aca="false">AA57*G57/1000</f>
        <v>0</v>
      </c>
      <c r="AC57" s="47" t="n">
        <v>0</v>
      </c>
      <c r="AD57" s="48" t="n">
        <f aca="false">AC57*G57/1000</f>
        <v>0</v>
      </c>
      <c r="AE57" s="47" t="n">
        <v>0</v>
      </c>
      <c r="AF57" s="48" t="n">
        <f aca="false">AE57*G57/1000</f>
        <v>0</v>
      </c>
      <c r="AG57" s="47" t="n">
        <v>3</v>
      </c>
      <c r="AH57" s="48" t="n">
        <f aca="false">AG57*G57/1000</f>
        <v>0</v>
      </c>
      <c r="AI57" s="47" t="n">
        <v>0</v>
      </c>
      <c r="AJ57" s="48" t="n">
        <f aca="false">AI57*G57/1000</f>
        <v>0</v>
      </c>
      <c r="AK57" s="47" t="n">
        <v>0</v>
      </c>
      <c r="AL57" s="48" t="n">
        <f aca="false">AK57*G57/1000</f>
        <v>0</v>
      </c>
      <c r="AM57" s="47" t="n">
        <v>0</v>
      </c>
      <c r="AN57" s="48" t="n">
        <f aca="false">AM57*G57/1000</f>
        <v>0</v>
      </c>
      <c r="AO57" s="47" t="n">
        <v>0</v>
      </c>
      <c r="AP57" s="48" t="n">
        <f aca="false">AO57*G57/1000</f>
        <v>0</v>
      </c>
      <c r="AQ57" s="47" t="n">
        <v>0</v>
      </c>
      <c r="AR57" s="48" t="n">
        <f aca="false">AQ57*G57/1000</f>
        <v>0</v>
      </c>
      <c r="AS57" s="47" t="n">
        <v>0</v>
      </c>
      <c r="AT57" s="48" t="n">
        <f aca="false">AS57*G57/1000</f>
        <v>0</v>
      </c>
      <c r="AU57" s="49" t="n">
        <f aca="false">W57+Y57+AA57+AC57+AE57+AG57+AI57+AK57+AM57+AO57+AQ57+AS57</f>
        <v>3</v>
      </c>
      <c r="AV57" s="50" t="n">
        <f aca="false">X57+Z57+AB57+AD57+AF57+AH57+AJ57+AL57+AN57+AP57+AR57+AT57</f>
        <v>0</v>
      </c>
      <c r="AW57" s="51" t="n">
        <v>0</v>
      </c>
      <c r="AX57" s="52" t="n">
        <f aca="false">AW57*H57/1000</f>
        <v>0</v>
      </c>
      <c r="AY57" s="51" t="n">
        <v>0</v>
      </c>
      <c r="AZ57" s="52" t="n">
        <f aca="false">AY57*H57/1000</f>
        <v>0</v>
      </c>
      <c r="BA57" s="51" t="n">
        <v>0</v>
      </c>
      <c r="BB57" s="52" t="n">
        <f aca="false">BA57*H57/1000</f>
        <v>0</v>
      </c>
      <c r="BC57" s="51" t="n">
        <v>0</v>
      </c>
      <c r="BD57" s="52" t="n">
        <f aca="false">BC57*H57/1000</f>
        <v>0</v>
      </c>
      <c r="BE57" s="51" t="n">
        <v>0</v>
      </c>
      <c r="BF57" s="52" t="n">
        <f aca="false">BE57*H57/1000</f>
        <v>0</v>
      </c>
      <c r="BG57" s="51" t="n">
        <v>0</v>
      </c>
      <c r="BH57" s="52" t="n">
        <f aca="false">BG57*H57/1000</f>
        <v>0</v>
      </c>
      <c r="BI57" s="51" t="n">
        <v>0</v>
      </c>
      <c r="BJ57" s="52" t="n">
        <f aca="false">BI57*H57/1000</f>
        <v>0</v>
      </c>
      <c r="BK57" s="51" t="n">
        <v>0</v>
      </c>
      <c r="BL57" s="52" t="n">
        <f aca="false">BK57*H57/1000</f>
        <v>0</v>
      </c>
      <c r="BM57" s="51" t="n">
        <v>0</v>
      </c>
      <c r="BN57" s="52" t="n">
        <f aca="false">BM57*H57/1000</f>
        <v>0</v>
      </c>
      <c r="BO57" s="51" t="n">
        <v>0</v>
      </c>
      <c r="BP57" s="52" t="n">
        <f aca="false">BO57*H57/1000</f>
        <v>0</v>
      </c>
      <c r="BQ57" s="51" t="n">
        <v>0</v>
      </c>
      <c r="BR57" s="52" t="n">
        <f aca="false">BQ57*H57/1000</f>
        <v>0</v>
      </c>
      <c r="BS57" s="51" t="n">
        <v>0</v>
      </c>
      <c r="BT57" s="52" t="n">
        <f aca="false">BS57*H57/1000</f>
        <v>0</v>
      </c>
      <c r="BU57" s="51" t="n">
        <v>0</v>
      </c>
      <c r="BV57" s="52" t="n">
        <f aca="false">BU57*H57/1000</f>
        <v>0</v>
      </c>
      <c r="BW57" s="51" t="n">
        <v>0</v>
      </c>
      <c r="BX57" s="52" t="n">
        <f aca="false">BW57*H57/1000</f>
        <v>0</v>
      </c>
      <c r="BY57" s="51" t="n">
        <v>0</v>
      </c>
      <c r="BZ57" s="52" t="n">
        <f aca="false">BY57*H57/1000</f>
        <v>0</v>
      </c>
      <c r="CA57" s="53" t="n">
        <v>0</v>
      </c>
      <c r="CB57" s="52" t="n">
        <f aca="false">CA57*H57/1000</f>
        <v>0</v>
      </c>
      <c r="CC57" s="51" t="n">
        <v>0</v>
      </c>
      <c r="CD57" s="52" t="n">
        <f aca="false">CC57*H57/1000</f>
        <v>0</v>
      </c>
      <c r="CE57" s="54" t="n">
        <f aca="false">AW57+AY57+BA57+BC57+BE57+BG57+BI57+BK57+BM57+BO57+BQ57+BS57+BU57+BW57+BY57+CC57+CA57</f>
        <v>0</v>
      </c>
      <c r="CF57" s="50" t="n">
        <f aca="false">AX57+AZ57+BB57+BD57+BF57+BH57+BJ57+BL57+BN57+BP57+BR57+BT57+BV57+BX57+BZ57+CD57+CB57</f>
        <v>0</v>
      </c>
      <c r="CG57" s="49"/>
      <c r="CH57" s="50" t="n">
        <f aca="false">V57+AV57+CF57</f>
        <v>0</v>
      </c>
    </row>
    <row r="58" customFormat="false" ht="17.25" hidden="false" customHeight="true" outlineLevel="0" collapsed="false">
      <c r="A58" s="43"/>
      <c r="B58" s="43"/>
      <c r="C58" s="44"/>
      <c r="D58" s="44"/>
      <c r="E58" s="45" t="s">
        <v>127</v>
      </c>
      <c r="F58" s="46" t="n">
        <f aca="false">ROUND(F52*1.4,0)</f>
        <v>125516</v>
      </c>
      <c r="G58" s="46" t="n">
        <f aca="false">ROUND(G52*1.4,0)</f>
        <v>148382</v>
      </c>
      <c r="H58" s="46" t="n">
        <f aca="false">ROUND(H52*1.4,0)</f>
        <v>197723</v>
      </c>
      <c r="I58" s="47" t="n">
        <v>0</v>
      </c>
      <c r="J58" s="48" t="n">
        <f aca="false">I58*F58/1000</f>
        <v>0</v>
      </c>
      <c r="K58" s="47" t="n">
        <v>0</v>
      </c>
      <c r="L58" s="48" t="n">
        <f aca="false">K58*F58/1000</f>
        <v>0</v>
      </c>
      <c r="M58" s="47" t="n">
        <v>0</v>
      </c>
      <c r="N58" s="48" t="n">
        <f aca="false">M58*F58/1000</f>
        <v>0</v>
      </c>
      <c r="O58" s="47" t="n">
        <v>0</v>
      </c>
      <c r="P58" s="48" t="n">
        <f aca="false">O58*F58/1000</f>
        <v>0</v>
      </c>
      <c r="Q58" s="47" t="n">
        <v>0</v>
      </c>
      <c r="R58" s="48" t="n">
        <f aca="false">Q58*F58/1000</f>
        <v>0</v>
      </c>
      <c r="S58" s="47" t="n">
        <v>0</v>
      </c>
      <c r="T58" s="48" t="n">
        <f aca="false">S58*F58/1000</f>
        <v>0</v>
      </c>
      <c r="U58" s="49" t="n">
        <f aca="false">I58+K58+M58+O58+Q58+S58</f>
        <v>0</v>
      </c>
      <c r="V58" s="50" t="n">
        <f aca="false">J58+L58+N58+P58+R58+T58</f>
        <v>0</v>
      </c>
      <c r="W58" s="47" t="n">
        <v>0</v>
      </c>
      <c r="X58" s="48" t="n">
        <f aca="false">W58*G58/1000</f>
        <v>0</v>
      </c>
      <c r="Y58" s="47" t="n">
        <v>0</v>
      </c>
      <c r="Z58" s="48" t="n">
        <f aca="false">Y58*G58/1000</f>
        <v>0</v>
      </c>
      <c r="AA58" s="47" t="n">
        <v>0</v>
      </c>
      <c r="AB58" s="48" t="n">
        <f aca="false">AA58*G58/1000</f>
        <v>0</v>
      </c>
      <c r="AC58" s="47" t="n">
        <v>0</v>
      </c>
      <c r="AD58" s="48" t="n">
        <f aca="false">AC58*G58/1000</f>
        <v>0</v>
      </c>
      <c r="AE58" s="47" t="n">
        <v>0</v>
      </c>
      <c r="AF58" s="48" t="n">
        <f aca="false">AE58*G58/1000</f>
        <v>0</v>
      </c>
      <c r="AG58" s="47" t="n">
        <v>46</v>
      </c>
      <c r="AH58" s="48" t="n">
        <f aca="false">AG58*G58/1000</f>
        <v>6825.572</v>
      </c>
      <c r="AI58" s="47" t="n">
        <v>0</v>
      </c>
      <c r="AJ58" s="48" t="n">
        <f aca="false">AI58*G58/1000</f>
        <v>0</v>
      </c>
      <c r="AK58" s="47" t="n">
        <v>0</v>
      </c>
      <c r="AL58" s="48" t="n">
        <f aca="false">AK58*G58/1000</f>
        <v>0</v>
      </c>
      <c r="AM58" s="47" t="n">
        <v>0</v>
      </c>
      <c r="AN58" s="48" t="n">
        <f aca="false">AM58*G58/1000</f>
        <v>0</v>
      </c>
      <c r="AO58" s="47" t="n">
        <v>0</v>
      </c>
      <c r="AP58" s="48" t="n">
        <f aca="false">AO58*G58/1000</f>
        <v>0</v>
      </c>
      <c r="AQ58" s="47" t="n">
        <v>0</v>
      </c>
      <c r="AR58" s="48" t="n">
        <f aca="false">AQ58*G58/1000</f>
        <v>0</v>
      </c>
      <c r="AS58" s="47" t="n">
        <v>0</v>
      </c>
      <c r="AT58" s="48" t="n">
        <f aca="false">AS58*G58/1000</f>
        <v>0</v>
      </c>
      <c r="AU58" s="49" t="n">
        <f aca="false">W58+Y58+AA58+AC58+AE58+AG58+AI58+AK58+AM58+AO58+AQ58+AS58</f>
        <v>46</v>
      </c>
      <c r="AV58" s="50" t="n">
        <f aca="false">X58+Z58+AB58+AD58+AF58+AH58+AJ58+AL58+AN58+AP58+AR58+AT58</f>
        <v>6825.572</v>
      </c>
      <c r="AW58" s="51" t="n">
        <v>0</v>
      </c>
      <c r="AX58" s="52" t="n">
        <f aca="false">AW58*H58/1000</f>
        <v>0</v>
      </c>
      <c r="AY58" s="51" t="n">
        <v>0</v>
      </c>
      <c r="AZ58" s="52" t="n">
        <f aca="false">AY58*H58/1000</f>
        <v>0</v>
      </c>
      <c r="BA58" s="51" t="n">
        <v>0</v>
      </c>
      <c r="BB58" s="52" t="n">
        <f aca="false">BA58*H58/1000</f>
        <v>0</v>
      </c>
      <c r="BC58" s="51" t="n">
        <v>0</v>
      </c>
      <c r="BD58" s="52" t="n">
        <f aca="false">BC58*H58/1000</f>
        <v>0</v>
      </c>
      <c r="BE58" s="51" t="n">
        <v>0</v>
      </c>
      <c r="BF58" s="52" t="n">
        <f aca="false">BE58*H58/1000</f>
        <v>0</v>
      </c>
      <c r="BG58" s="51" t="n">
        <v>0</v>
      </c>
      <c r="BH58" s="52" t="n">
        <f aca="false">BG58*H58/1000</f>
        <v>0</v>
      </c>
      <c r="BI58" s="51" t="n">
        <v>0</v>
      </c>
      <c r="BJ58" s="52" t="n">
        <f aca="false">BI58*H58/1000</f>
        <v>0</v>
      </c>
      <c r="BK58" s="51" t="n">
        <v>0</v>
      </c>
      <c r="BL58" s="52" t="n">
        <f aca="false">BK58*H58/1000</f>
        <v>0</v>
      </c>
      <c r="BM58" s="51" t="n">
        <v>0</v>
      </c>
      <c r="BN58" s="52" t="n">
        <f aca="false">BM58*H58/1000</f>
        <v>0</v>
      </c>
      <c r="BO58" s="51" t="n">
        <v>0</v>
      </c>
      <c r="BP58" s="52" t="n">
        <f aca="false">BO58*H58/1000</f>
        <v>0</v>
      </c>
      <c r="BQ58" s="51" t="n">
        <v>0</v>
      </c>
      <c r="BR58" s="52" t="n">
        <f aca="false">BQ58*H58/1000</f>
        <v>0</v>
      </c>
      <c r="BS58" s="51" t="n">
        <v>0</v>
      </c>
      <c r="BT58" s="52" t="n">
        <f aca="false">BS58*H58/1000</f>
        <v>0</v>
      </c>
      <c r="BU58" s="51" t="n">
        <v>0</v>
      </c>
      <c r="BV58" s="52" t="n">
        <f aca="false">BU58*H58/1000</f>
        <v>0</v>
      </c>
      <c r="BW58" s="51" t="n">
        <v>0</v>
      </c>
      <c r="BX58" s="52" t="n">
        <f aca="false">BW58*H58/1000</f>
        <v>0</v>
      </c>
      <c r="BY58" s="51" t="n">
        <v>0</v>
      </c>
      <c r="BZ58" s="52" t="n">
        <f aca="false">BY58*H58/1000</f>
        <v>0</v>
      </c>
      <c r="CA58" s="53" t="n">
        <v>0</v>
      </c>
      <c r="CB58" s="52" t="n">
        <f aca="false">CA58*H58/1000</f>
        <v>0</v>
      </c>
      <c r="CC58" s="51" t="n">
        <v>0</v>
      </c>
      <c r="CD58" s="52" t="n">
        <f aca="false">CC58*H58/1000</f>
        <v>0</v>
      </c>
      <c r="CE58" s="54" t="n">
        <f aca="false">AW58+AY58+BA58+BC58+BE58+BG58+BI58+BK58+BM58+BO58+BQ58+BS58+BU58+BW58+BY58+CC58+CA58</f>
        <v>0</v>
      </c>
      <c r="CF58" s="50" t="n">
        <f aca="false">AX58+AZ58+BB58+BD58+BF58+BH58+BJ58+BL58+BN58+BP58+BR58+BT58+BV58+BX58+BZ58+CD58+CB58</f>
        <v>0</v>
      </c>
      <c r="CG58" s="54" t="n">
        <f aca="false">U58+AU58+CE58</f>
        <v>46</v>
      </c>
      <c r="CH58" s="50" t="n">
        <f aca="false">V58+AV58+CF58</f>
        <v>6825.572</v>
      </c>
    </row>
    <row r="59" customFormat="false" ht="16.5" hidden="false" customHeight="true" outlineLevel="0" collapsed="false">
      <c r="A59" s="43"/>
      <c r="B59" s="43"/>
      <c r="C59" s="56" t="s">
        <v>128</v>
      </c>
      <c r="D59" s="56"/>
      <c r="E59" s="45" t="s">
        <v>127</v>
      </c>
      <c r="F59" s="46" t="n">
        <f aca="false">ROUND(F58*1.15,0)</f>
        <v>144343</v>
      </c>
      <c r="G59" s="46" t="n">
        <f aca="false">ROUND(G58*1.15,0)</f>
        <v>170639</v>
      </c>
      <c r="H59" s="46" t="n">
        <f aca="false">ROUND(H58*1.15,0)</f>
        <v>227381</v>
      </c>
      <c r="I59" s="47" t="n">
        <v>0</v>
      </c>
      <c r="J59" s="48" t="n">
        <f aca="false">I59*F59/1000</f>
        <v>0</v>
      </c>
      <c r="K59" s="47" t="n">
        <v>0</v>
      </c>
      <c r="L59" s="48" t="n">
        <f aca="false">K59*F59/1000</f>
        <v>0</v>
      </c>
      <c r="M59" s="47" t="n">
        <v>0</v>
      </c>
      <c r="N59" s="48" t="n">
        <f aca="false">M59*F59/1000</f>
        <v>0</v>
      </c>
      <c r="O59" s="47" t="n">
        <v>0</v>
      </c>
      <c r="P59" s="48" t="n">
        <f aca="false">O59*F59/1000</f>
        <v>0</v>
      </c>
      <c r="Q59" s="47" t="n">
        <v>0</v>
      </c>
      <c r="R59" s="48" t="n">
        <f aca="false">Q59*F59/1000</f>
        <v>0</v>
      </c>
      <c r="S59" s="47" t="n">
        <v>0</v>
      </c>
      <c r="T59" s="48" t="n">
        <f aca="false">S59*F59/1000</f>
        <v>0</v>
      </c>
      <c r="U59" s="49" t="n">
        <f aca="false">I59+K59+M59+O59+Q59+S59</f>
        <v>0</v>
      </c>
      <c r="V59" s="50" t="n">
        <f aca="false">J59+L59+N59+P59+R59+T59</f>
        <v>0</v>
      </c>
      <c r="W59" s="47" t="n">
        <v>0</v>
      </c>
      <c r="X59" s="48" t="n">
        <f aca="false">W59*G59/1000</f>
        <v>0</v>
      </c>
      <c r="Y59" s="47" t="n">
        <v>0</v>
      </c>
      <c r="Z59" s="48" t="n">
        <f aca="false">Y59*G59/1000</f>
        <v>0</v>
      </c>
      <c r="AA59" s="47" t="n">
        <v>0</v>
      </c>
      <c r="AB59" s="48" t="n">
        <f aca="false">AA59*G59/1000</f>
        <v>0</v>
      </c>
      <c r="AC59" s="47" t="n">
        <v>0</v>
      </c>
      <c r="AD59" s="48" t="n">
        <f aca="false">AC59*G59/1000</f>
        <v>0</v>
      </c>
      <c r="AE59" s="47" t="n">
        <v>0</v>
      </c>
      <c r="AF59" s="48" t="n">
        <f aca="false">AE59*G59/1000</f>
        <v>0</v>
      </c>
      <c r="AG59" s="47" t="n">
        <v>0</v>
      </c>
      <c r="AH59" s="48" t="n">
        <f aca="false">AG59*G59/1000</f>
        <v>0</v>
      </c>
      <c r="AI59" s="47" t="n">
        <v>0</v>
      </c>
      <c r="AJ59" s="48" t="n">
        <f aca="false">AI59*G59/1000</f>
        <v>0</v>
      </c>
      <c r="AK59" s="47" t="n">
        <v>0</v>
      </c>
      <c r="AL59" s="48" t="n">
        <f aca="false">AK59*G59/1000</f>
        <v>0</v>
      </c>
      <c r="AM59" s="47" t="n">
        <v>0</v>
      </c>
      <c r="AN59" s="48" t="n">
        <f aca="false">AM59*G59/1000</f>
        <v>0</v>
      </c>
      <c r="AO59" s="47" t="n">
        <v>0</v>
      </c>
      <c r="AP59" s="48" t="n">
        <f aca="false">AO59*G59/1000</f>
        <v>0</v>
      </c>
      <c r="AQ59" s="47" t="n">
        <v>0</v>
      </c>
      <c r="AR59" s="48" t="n">
        <f aca="false">AQ59*G59/1000</f>
        <v>0</v>
      </c>
      <c r="AS59" s="47" t="n">
        <v>0</v>
      </c>
      <c r="AT59" s="48" t="n">
        <f aca="false">AS59*G59/1000</f>
        <v>0</v>
      </c>
      <c r="AU59" s="49" t="n">
        <f aca="false">W59+Y59+AA59+AC59+AE59+AG59+AI59+AK59+AM59+AO59+AQ59+AS59</f>
        <v>0</v>
      </c>
      <c r="AV59" s="50" t="n">
        <f aca="false">X59+Z59+AB59+AD59+AF59+AH59+AJ59+AL59+AN59+AP59+AR59+AT59</f>
        <v>0</v>
      </c>
      <c r="AW59" s="51" t="n">
        <v>0</v>
      </c>
      <c r="AX59" s="52" t="n">
        <f aca="false">AW59*H59/1000</f>
        <v>0</v>
      </c>
      <c r="AY59" s="51" t="n">
        <v>0</v>
      </c>
      <c r="AZ59" s="52" t="n">
        <f aca="false">AY59*H59/1000</f>
        <v>0</v>
      </c>
      <c r="BA59" s="51" t="n">
        <v>0</v>
      </c>
      <c r="BB59" s="52" t="n">
        <f aca="false">BA59*H59/1000</f>
        <v>0</v>
      </c>
      <c r="BC59" s="51" t="n">
        <v>0</v>
      </c>
      <c r="BD59" s="52" t="n">
        <f aca="false">BC59*H59/1000</f>
        <v>0</v>
      </c>
      <c r="BE59" s="51" t="n">
        <v>0</v>
      </c>
      <c r="BF59" s="52" t="n">
        <f aca="false">BE59*H59/1000</f>
        <v>0</v>
      </c>
      <c r="BG59" s="51" t="n">
        <v>0</v>
      </c>
      <c r="BH59" s="52" t="n">
        <f aca="false">BG59*H59/1000</f>
        <v>0</v>
      </c>
      <c r="BI59" s="51" t="n">
        <v>0</v>
      </c>
      <c r="BJ59" s="52" t="n">
        <f aca="false">BI59*H59/1000</f>
        <v>0</v>
      </c>
      <c r="BK59" s="51" t="n">
        <v>0</v>
      </c>
      <c r="BL59" s="52" t="n">
        <f aca="false">BK59*H59/1000</f>
        <v>0</v>
      </c>
      <c r="BM59" s="51" t="n">
        <v>0</v>
      </c>
      <c r="BN59" s="52" t="n">
        <f aca="false">BM59*H59/1000</f>
        <v>0</v>
      </c>
      <c r="BO59" s="51" t="n">
        <v>0</v>
      </c>
      <c r="BP59" s="52" t="n">
        <f aca="false">BO59*H59/1000</f>
        <v>0</v>
      </c>
      <c r="BQ59" s="51" t="n">
        <v>0</v>
      </c>
      <c r="BR59" s="52" t="n">
        <f aca="false">BQ59*H59/1000</f>
        <v>0</v>
      </c>
      <c r="BS59" s="51" t="n">
        <v>0</v>
      </c>
      <c r="BT59" s="52" t="n">
        <f aca="false">BS59*H59/1000</f>
        <v>0</v>
      </c>
      <c r="BU59" s="51" t="n">
        <v>0</v>
      </c>
      <c r="BV59" s="52" t="n">
        <f aca="false">BU59*H59/1000</f>
        <v>0</v>
      </c>
      <c r="BW59" s="51" t="n">
        <v>0</v>
      </c>
      <c r="BX59" s="52" t="n">
        <f aca="false">BW59*H59/1000</f>
        <v>0</v>
      </c>
      <c r="BY59" s="51" t="n">
        <v>0</v>
      </c>
      <c r="BZ59" s="52" t="n">
        <f aca="false">BY59*H59/1000</f>
        <v>0</v>
      </c>
      <c r="CA59" s="53" t="n">
        <v>0</v>
      </c>
      <c r="CB59" s="52" t="n">
        <f aca="false">CA59*H59/1000</f>
        <v>0</v>
      </c>
      <c r="CC59" s="51" t="n">
        <v>0</v>
      </c>
      <c r="CD59" s="52" t="n">
        <f aca="false">CC59*H59/1000</f>
        <v>0</v>
      </c>
      <c r="CE59" s="54" t="n">
        <f aca="false">AW59+AY59+BA59+BC59+BE59+BG59+BI59+BK59+BM59+BO59+BQ59+BS59+BU59+BW59+BY59+CC59+CA59</f>
        <v>0</v>
      </c>
      <c r="CF59" s="50" t="n">
        <f aca="false">AX59+AZ59+BB59+BD59+BF59+BH59+BJ59+BL59+BN59+BP59+BR59+BT59+BV59+BX59+BZ59+CD59+CB59</f>
        <v>0</v>
      </c>
      <c r="CG59" s="54" t="n">
        <f aca="false">U59+AU59+CE59</f>
        <v>0</v>
      </c>
      <c r="CH59" s="50" t="n">
        <f aca="false">V59+AV59+CF59</f>
        <v>0</v>
      </c>
    </row>
    <row r="60" customFormat="false" ht="12.75" hidden="false" customHeight="true" outlineLevel="0" collapsed="false">
      <c r="A60" s="43"/>
      <c r="B60" s="43"/>
      <c r="C60" s="43" t="s">
        <v>131</v>
      </c>
      <c r="D60" s="57" t="s">
        <v>126</v>
      </c>
      <c r="E60" s="57"/>
      <c r="F60" s="47"/>
      <c r="G60" s="47"/>
      <c r="H60" s="47"/>
      <c r="I60" s="47" t="n">
        <v>3</v>
      </c>
      <c r="J60" s="48" t="n">
        <f aca="false">I60*F60/1000</f>
        <v>0</v>
      </c>
      <c r="K60" s="47" t="n">
        <v>0</v>
      </c>
      <c r="L60" s="48" t="n">
        <f aca="false">K60*F60/1000</f>
        <v>0</v>
      </c>
      <c r="M60" s="47" t="n">
        <v>1</v>
      </c>
      <c r="N60" s="48" t="n">
        <f aca="false">M60*F60/1000</f>
        <v>0</v>
      </c>
      <c r="O60" s="47" t="n">
        <v>0</v>
      </c>
      <c r="P60" s="48" t="n">
        <f aca="false">O60*F60/1000</f>
        <v>0</v>
      </c>
      <c r="Q60" s="47" t="n">
        <v>0</v>
      </c>
      <c r="R60" s="48" t="n">
        <f aca="false">Q60*F60/1000</f>
        <v>0</v>
      </c>
      <c r="S60" s="47" t="n">
        <v>0</v>
      </c>
      <c r="T60" s="48" t="n">
        <f aca="false">S60*F60/1000</f>
        <v>0</v>
      </c>
      <c r="U60" s="49" t="n">
        <f aca="false">I60+K60+M60+O60+Q60+S60</f>
        <v>4</v>
      </c>
      <c r="V60" s="50" t="n">
        <f aca="false">J60+L60+N60+P60+R60+T60</f>
        <v>0</v>
      </c>
      <c r="W60" s="47" t="n">
        <v>0</v>
      </c>
      <c r="X60" s="48" t="n">
        <f aca="false">W60*G60/1000</f>
        <v>0</v>
      </c>
      <c r="Y60" s="47" t="n">
        <v>0</v>
      </c>
      <c r="Z60" s="48" t="n">
        <f aca="false">Y60*G60/1000</f>
        <v>0</v>
      </c>
      <c r="AA60" s="47" t="n">
        <v>0</v>
      </c>
      <c r="AB60" s="48" t="n">
        <f aca="false">AA60*G60/1000</f>
        <v>0</v>
      </c>
      <c r="AC60" s="47" t="n">
        <v>0</v>
      </c>
      <c r="AD60" s="48" t="n">
        <f aca="false">AC60*G60/1000</f>
        <v>0</v>
      </c>
      <c r="AE60" s="47" t="n">
        <v>0</v>
      </c>
      <c r="AF60" s="48" t="n">
        <f aca="false">AE60*G60/1000</f>
        <v>0</v>
      </c>
      <c r="AG60" s="47" t="n">
        <v>4</v>
      </c>
      <c r="AH60" s="48" t="n">
        <f aca="false">AG60*G60/1000</f>
        <v>0</v>
      </c>
      <c r="AI60" s="47" t="n">
        <v>0</v>
      </c>
      <c r="AJ60" s="48" t="n">
        <f aca="false">AI60*G60/1000</f>
        <v>0</v>
      </c>
      <c r="AK60" s="47" t="n">
        <v>0</v>
      </c>
      <c r="AL60" s="48" t="n">
        <f aca="false">AK60*G60/1000</f>
        <v>0</v>
      </c>
      <c r="AM60" s="47" t="n">
        <v>0</v>
      </c>
      <c r="AN60" s="48" t="n">
        <f aca="false">AM60*G60/1000</f>
        <v>0</v>
      </c>
      <c r="AO60" s="47" t="n">
        <v>0</v>
      </c>
      <c r="AP60" s="48" t="n">
        <f aca="false">AO60*G60/1000</f>
        <v>0</v>
      </c>
      <c r="AQ60" s="47" t="n">
        <v>0</v>
      </c>
      <c r="AR60" s="48" t="n">
        <f aca="false">AQ60*G60/1000</f>
        <v>0</v>
      </c>
      <c r="AS60" s="47" t="n">
        <v>0</v>
      </c>
      <c r="AT60" s="48" t="n">
        <f aca="false">AS60*G60/1000</f>
        <v>0</v>
      </c>
      <c r="AU60" s="49" t="n">
        <f aca="false">W60+Y60+AA60+AC60+AE60+AG60+AI60+AK60+AM60+AO60+AQ60+AS60</f>
        <v>4</v>
      </c>
      <c r="AV60" s="50" t="n">
        <f aca="false">X60+Z60+AB60+AD60+AF60+AH60+AJ60+AL60+AN60+AP60+AR60+AT60</f>
        <v>0</v>
      </c>
      <c r="AW60" s="51" t="n">
        <v>0</v>
      </c>
      <c r="AX60" s="52" t="n">
        <f aca="false">AW60*H60/1000</f>
        <v>0</v>
      </c>
      <c r="AY60" s="51" t="n">
        <v>0</v>
      </c>
      <c r="AZ60" s="52" t="n">
        <f aca="false">AY60*H60/1000</f>
        <v>0</v>
      </c>
      <c r="BA60" s="51" t="n">
        <v>0</v>
      </c>
      <c r="BB60" s="52" t="n">
        <f aca="false">BA60*H60/1000</f>
        <v>0</v>
      </c>
      <c r="BC60" s="51" t="n">
        <v>0</v>
      </c>
      <c r="BD60" s="52" t="n">
        <f aca="false">BC60*H60/1000</f>
        <v>0</v>
      </c>
      <c r="BE60" s="51" t="n">
        <v>0</v>
      </c>
      <c r="BF60" s="52" t="n">
        <f aca="false">BE60*H60/1000</f>
        <v>0</v>
      </c>
      <c r="BG60" s="51" t="n">
        <v>0</v>
      </c>
      <c r="BH60" s="52" t="n">
        <f aca="false">BG60*H60/1000</f>
        <v>0</v>
      </c>
      <c r="BI60" s="51" t="n">
        <v>0</v>
      </c>
      <c r="BJ60" s="52" t="n">
        <f aca="false">BI60*H60/1000</f>
        <v>0</v>
      </c>
      <c r="BK60" s="51" t="n">
        <v>0</v>
      </c>
      <c r="BL60" s="52" t="n">
        <f aca="false">BK60*H60/1000</f>
        <v>0</v>
      </c>
      <c r="BM60" s="51" t="n">
        <v>0</v>
      </c>
      <c r="BN60" s="52" t="n">
        <f aca="false">BM60*H60/1000</f>
        <v>0</v>
      </c>
      <c r="BO60" s="51" t="n">
        <v>0</v>
      </c>
      <c r="BP60" s="52" t="n">
        <f aca="false">BO60*H60/1000</f>
        <v>0</v>
      </c>
      <c r="BQ60" s="51" t="n">
        <v>0</v>
      </c>
      <c r="BR60" s="52" t="n">
        <f aca="false">BQ60*H60/1000</f>
        <v>0</v>
      </c>
      <c r="BS60" s="51" t="n">
        <v>0</v>
      </c>
      <c r="BT60" s="52" t="n">
        <f aca="false">BS60*H60/1000</f>
        <v>0</v>
      </c>
      <c r="BU60" s="51" t="n">
        <v>0</v>
      </c>
      <c r="BV60" s="52" t="n">
        <f aca="false">BU60*H60/1000</f>
        <v>0</v>
      </c>
      <c r="BW60" s="51" t="n">
        <v>0</v>
      </c>
      <c r="BX60" s="52" t="n">
        <f aca="false">BW60*H60/1000</f>
        <v>0</v>
      </c>
      <c r="BY60" s="51" t="n">
        <v>0</v>
      </c>
      <c r="BZ60" s="52" t="n">
        <f aca="false">BY60*H60/1000</f>
        <v>0</v>
      </c>
      <c r="CA60" s="53" t="n">
        <v>0</v>
      </c>
      <c r="CB60" s="52" t="n">
        <f aca="false">CA60*H60/1000</f>
        <v>0</v>
      </c>
      <c r="CC60" s="51" t="n">
        <v>0</v>
      </c>
      <c r="CD60" s="52" t="n">
        <f aca="false">CC60*H60/1000</f>
        <v>0</v>
      </c>
      <c r="CE60" s="54" t="n">
        <f aca="false">AW60+AY60+BA60+BC60+BE60+BG60+BI60+BK60+BM60+BO60+BQ60+BS60+BU60+BW60+BY60+CC60+CA60</f>
        <v>0</v>
      </c>
      <c r="CF60" s="50" t="n">
        <f aca="false">AX60+AZ60+BB60+BD60+BF60+BH60+BJ60+BL60+BN60+BP60+BR60+BT60+BV60+BX60+BZ60+CD60+CB60</f>
        <v>0</v>
      </c>
      <c r="CG60" s="49"/>
      <c r="CH60" s="50" t="n">
        <f aca="false">V60+AV60+CF60</f>
        <v>0</v>
      </c>
    </row>
    <row r="61" customFormat="false" ht="25.5" hidden="false" customHeight="false" outlineLevel="0" collapsed="false">
      <c r="A61" s="43"/>
      <c r="B61" s="43"/>
      <c r="C61" s="43"/>
      <c r="D61" s="58" t="s">
        <v>132</v>
      </c>
      <c r="E61" s="59" t="s">
        <v>127</v>
      </c>
      <c r="F61" s="46" t="n">
        <v>223211</v>
      </c>
      <c r="G61" s="46" t="n">
        <v>274652</v>
      </c>
      <c r="H61" s="46" t="n">
        <v>281896</v>
      </c>
      <c r="I61" s="47" t="n">
        <v>45</v>
      </c>
      <c r="J61" s="48" t="n">
        <f aca="false">I61*F61/1000</f>
        <v>10044.495</v>
      </c>
      <c r="K61" s="47" t="n">
        <v>0</v>
      </c>
      <c r="L61" s="48" t="n">
        <f aca="false">K61*F61/1000</f>
        <v>0</v>
      </c>
      <c r="M61" s="47" t="n">
        <v>12</v>
      </c>
      <c r="N61" s="48" t="n">
        <f aca="false">M61*F61/1000</f>
        <v>2678.532</v>
      </c>
      <c r="O61" s="47" t="n">
        <v>0</v>
      </c>
      <c r="P61" s="48" t="n">
        <f aca="false">O61*F61/1000</f>
        <v>0</v>
      </c>
      <c r="Q61" s="47" t="n">
        <v>0</v>
      </c>
      <c r="R61" s="48" t="n">
        <f aca="false">Q61*F61/1000</f>
        <v>0</v>
      </c>
      <c r="S61" s="47" t="n">
        <v>0</v>
      </c>
      <c r="T61" s="48" t="n">
        <f aca="false">S61*F61/1000</f>
        <v>0</v>
      </c>
      <c r="U61" s="49" t="n">
        <f aca="false">I61+K61+M61+O61+Q61+S61</f>
        <v>57</v>
      </c>
      <c r="V61" s="50" t="n">
        <f aca="false">J61+L61+N61+P61+R61+T61</f>
        <v>12723.027</v>
      </c>
      <c r="W61" s="47" t="n">
        <v>0</v>
      </c>
      <c r="X61" s="48" t="n">
        <f aca="false">W61*G61/1000</f>
        <v>0</v>
      </c>
      <c r="Y61" s="47" t="n">
        <v>0</v>
      </c>
      <c r="Z61" s="48" t="n">
        <f aca="false">Y61*G61/1000</f>
        <v>0</v>
      </c>
      <c r="AA61" s="47" t="n">
        <v>0</v>
      </c>
      <c r="AB61" s="48" t="n">
        <f aca="false">AA61*G61/1000</f>
        <v>0</v>
      </c>
      <c r="AC61" s="47" t="n">
        <v>0</v>
      </c>
      <c r="AD61" s="48" t="n">
        <f aca="false">AC61*G61/1000</f>
        <v>0</v>
      </c>
      <c r="AE61" s="47" t="n">
        <v>0</v>
      </c>
      <c r="AF61" s="48" t="n">
        <f aca="false">AE61*G61/1000</f>
        <v>0</v>
      </c>
      <c r="AG61" s="47" t="n">
        <v>14</v>
      </c>
      <c r="AH61" s="48" t="n">
        <f aca="false">AG61*G61/1000</f>
        <v>3845.128</v>
      </c>
      <c r="AI61" s="47" t="n">
        <v>0</v>
      </c>
      <c r="AJ61" s="48" t="n">
        <f aca="false">AI61*G61/1000</f>
        <v>0</v>
      </c>
      <c r="AK61" s="47" t="n">
        <v>0</v>
      </c>
      <c r="AL61" s="48" t="n">
        <f aca="false">AK61*G61/1000</f>
        <v>0</v>
      </c>
      <c r="AM61" s="47" t="n">
        <v>0</v>
      </c>
      <c r="AN61" s="48" t="n">
        <f aca="false">AM61*G61/1000</f>
        <v>0</v>
      </c>
      <c r="AO61" s="47" t="n">
        <v>0</v>
      </c>
      <c r="AP61" s="48" t="n">
        <f aca="false">AO61*G61/1000</f>
        <v>0</v>
      </c>
      <c r="AQ61" s="47" t="n">
        <v>0</v>
      </c>
      <c r="AR61" s="48" t="n">
        <f aca="false">AQ61*G61/1000</f>
        <v>0</v>
      </c>
      <c r="AS61" s="47" t="n">
        <v>0</v>
      </c>
      <c r="AT61" s="48" t="n">
        <f aca="false">AS61*G61/1000</f>
        <v>0</v>
      </c>
      <c r="AU61" s="49" t="n">
        <f aca="false">W61+Y61+AA61+AC61+AE61+AG61+AI61+AK61+AM61+AO61+AQ61+AS61</f>
        <v>14</v>
      </c>
      <c r="AV61" s="50" t="n">
        <f aca="false">X61+Z61+AB61+AD61+AF61+AH61+AJ61+AL61+AN61+AP61+AR61+AT61</f>
        <v>3845.128</v>
      </c>
      <c r="AW61" s="51" t="n">
        <v>0</v>
      </c>
      <c r="AX61" s="52" t="n">
        <f aca="false">AW61*H61/1000</f>
        <v>0</v>
      </c>
      <c r="AY61" s="51" t="n">
        <v>0</v>
      </c>
      <c r="AZ61" s="52" t="n">
        <f aca="false">AY61*H61/1000</f>
        <v>0</v>
      </c>
      <c r="BA61" s="51" t="n">
        <v>0</v>
      </c>
      <c r="BB61" s="52" t="n">
        <f aca="false">BA61*H61/1000</f>
        <v>0</v>
      </c>
      <c r="BC61" s="51" t="n">
        <v>0</v>
      </c>
      <c r="BD61" s="52" t="n">
        <f aca="false">BC61*H61/1000</f>
        <v>0</v>
      </c>
      <c r="BE61" s="51" t="n">
        <v>0</v>
      </c>
      <c r="BF61" s="52" t="n">
        <f aca="false">BE61*H61/1000</f>
        <v>0</v>
      </c>
      <c r="BG61" s="51" t="n">
        <v>0</v>
      </c>
      <c r="BH61" s="52" t="n">
        <f aca="false">BG61*H61/1000</f>
        <v>0</v>
      </c>
      <c r="BI61" s="51" t="n">
        <v>0</v>
      </c>
      <c r="BJ61" s="52" t="n">
        <f aca="false">BI61*H61/1000</f>
        <v>0</v>
      </c>
      <c r="BK61" s="51" t="n">
        <v>0</v>
      </c>
      <c r="BL61" s="52" t="n">
        <f aca="false">BK61*H61/1000</f>
        <v>0</v>
      </c>
      <c r="BM61" s="51" t="n">
        <v>0</v>
      </c>
      <c r="BN61" s="52" t="n">
        <f aca="false">BM61*H61/1000</f>
        <v>0</v>
      </c>
      <c r="BO61" s="51" t="n">
        <v>0</v>
      </c>
      <c r="BP61" s="52" t="n">
        <f aca="false">BO61*H61/1000</f>
        <v>0</v>
      </c>
      <c r="BQ61" s="51" t="n">
        <v>0</v>
      </c>
      <c r="BR61" s="52" t="n">
        <f aca="false">BQ61*H61/1000</f>
        <v>0</v>
      </c>
      <c r="BS61" s="51" t="n">
        <v>0</v>
      </c>
      <c r="BT61" s="52" t="n">
        <f aca="false">BS61*H61/1000</f>
        <v>0</v>
      </c>
      <c r="BU61" s="51" t="n">
        <v>0</v>
      </c>
      <c r="BV61" s="52" t="n">
        <f aca="false">BU61*H61/1000</f>
        <v>0</v>
      </c>
      <c r="BW61" s="51" t="n">
        <v>0</v>
      </c>
      <c r="BX61" s="52" t="n">
        <f aca="false">BW61*H61/1000</f>
        <v>0</v>
      </c>
      <c r="BY61" s="51" t="n">
        <v>0</v>
      </c>
      <c r="BZ61" s="52" t="n">
        <f aca="false">BY61*H61/1000</f>
        <v>0</v>
      </c>
      <c r="CA61" s="53" t="n">
        <v>0</v>
      </c>
      <c r="CB61" s="52" t="n">
        <f aca="false">CA61*H61/1000</f>
        <v>0</v>
      </c>
      <c r="CC61" s="51" t="n">
        <v>0</v>
      </c>
      <c r="CD61" s="52" t="n">
        <f aca="false">CC61*H61/1000</f>
        <v>0</v>
      </c>
      <c r="CE61" s="54" t="n">
        <f aca="false">AW61+AY61+BA61+BC61+BE61+BG61+BI61+BK61+BM61+BO61+BQ61+BS61+BU61+BW61+BY61+CC61+CA61</f>
        <v>0</v>
      </c>
      <c r="CF61" s="50" t="n">
        <f aca="false">AX61+AZ61+BB61+BD61+BF61+BH61+BJ61+BL61+BN61+BP61+BR61+BT61+BV61+BX61+BZ61+CD61+CB61</f>
        <v>0</v>
      </c>
      <c r="CG61" s="54" t="n">
        <f aca="false">U61+AU61+CE61</f>
        <v>71</v>
      </c>
      <c r="CH61" s="50" t="n">
        <f aca="false">V61+AV61+CF61</f>
        <v>16568.155</v>
      </c>
    </row>
    <row r="62" customFormat="false" ht="38.25" hidden="false" customHeight="false" outlineLevel="0" collapsed="false">
      <c r="A62" s="43"/>
      <c r="B62" s="43"/>
      <c r="C62" s="43"/>
      <c r="D62" s="58" t="s">
        <v>133</v>
      </c>
      <c r="E62" s="59" t="s">
        <v>127</v>
      </c>
      <c r="F62" s="46" t="n">
        <v>244528</v>
      </c>
      <c r="G62" s="46" t="n">
        <v>302109</v>
      </c>
      <c r="H62" s="46" t="n">
        <v>309849</v>
      </c>
      <c r="I62" s="47" t="n">
        <v>0</v>
      </c>
      <c r="J62" s="48" t="n">
        <f aca="false">I62*F62/1000</f>
        <v>0</v>
      </c>
      <c r="K62" s="47" t="n">
        <v>0</v>
      </c>
      <c r="L62" s="48" t="n">
        <f aca="false">K62*F62/1000</f>
        <v>0</v>
      </c>
      <c r="M62" s="47" t="n">
        <v>0</v>
      </c>
      <c r="N62" s="48" t="n">
        <f aca="false">M62*F62/1000</f>
        <v>0</v>
      </c>
      <c r="O62" s="47" t="n">
        <v>0</v>
      </c>
      <c r="P62" s="48" t="n">
        <f aca="false">O62*F62/1000</f>
        <v>0</v>
      </c>
      <c r="Q62" s="47" t="n">
        <v>0</v>
      </c>
      <c r="R62" s="48" t="n">
        <f aca="false">Q62*F62/1000</f>
        <v>0</v>
      </c>
      <c r="S62" s="47" t="n">
        <v>0</v>
      </c>
      <c r="T62" s="48" t="n">
        <f aca="false">S62*F62/1000</f>
        <v>0</v>
      </c>
      <c r="U62" s="49" t="n">
        <f aca="false">I62+K62+M62+O62+Q62+S62</f>
        <v>0</v>
      </c>
      <c r="V62" s="50" t="n">
        <f aca="false">J62+L62+N62+P62+R62+T62</f>
        <v>0</v>
      </c>
      <c r="W62" s="47" t="n">
        <v>0</v>
      </c>
      <c r="X62" s="48" t="n">
        <f aca="false">W62*G62/1000</f>
        <v>0</v>
      </c>
      <c r="Y62" s="47" t="n">
        <v>0</v>
      </c>
      <c r="Z62" s="48" t="n">
        <f aca="false">Y62*G62/1000</f>
        <v>0</v>
      </c>
      <c r="AA62" s="47" t="n">
        <v>0</v>
      </c>
      <c r="AB62" s="48" t="n">
        <f aca="false">AA62*G62/1000</f>
        <v>0</v>
      </c>
      <c r="AC62" s="47" t="n">
        <v>0</v>
      </c>
      <c r="AD62" s="48" t="n">
        <f aca="false">AC62*G62/1000</f>
        <v>0</v>
      </c>
      <c r="AE62" s="47" t="n">
        <v>0</v>
      </c>
      <c r="AF62" s="48" t="n">
        <f aca="false">AE62*G62/1000</f>
        <v>0</v>
      </c>
      <c r="AG62" s="47" t="n">
        <v>20</v>
      </c>
      <c r="AH62" s="48" t="n">
        <f aca="false">AG62*G62/1000</f>
        <v>6042.18</v>
      </c>
      <c r="AI62" s="47" t="n">
        <v>0</v>
      </c>
      <c r="AJ62" s="48" t="n">
        <f aca="false">AI62*G62/1000</f>
        <v>0</v>
      </c>
      <c r="AK62" s="47" t="n">
        <v>0</v>
      </c>
      <c r="AL62" s="48" t="n">
        <f aca="false">AK62*G62/1000</f>
        <v>0</v>
      </c>
      <c r="AM62" s="47" t="n">
        <v>0</v>
      </c>
      <c r="AN62" s="48" t="n">
        <f aca="false">AM62*G62/1000</f>
        <v>0</v>
      </c>
      <c r="AO62" s="47" t="n">
        <v>0</v>
      </c>
      <c r="AP62" s="48" t="n">
        <f aca="false">AO62*G62/1000</f>
        <v>0</v>
      </c>
      <c r="AQ62" s="47" t="n">
        <v>0</v>
      </c>
      <c r="AR62" s="48" t="n">
        <f aca="false">AQ62*G62/1000</f>
        <v>0</v>
      </c>
      <c r="AS62" s="47" t="n">
        <v>0</v>
      </c>
      <c r="AT62" s="48" t="n">
        <f aca="false">AS62*G62/1000</f>
        <v>0</v>
      </c>
      <c r="AU62" s="49" t="n">
        <f aca="false">W62+Y62+AA62+AC62+AE62+AG62+AI62+AK62+AM62+AO62+AQ62+AS62</f>
        <v>20</v>
      </c>
      <c r="AV62" s="50" t="n">
        <f aca="false">X62+Z62+AB62+AD62+AF62+AH62+AJ62+AL62+AN62+AP62+AR62+AT62</f>
        <v>6042.18</v>
      </c>
      <c r="AW62" s="51" t="n">
        <v>0</v>
      </c>
      <c r="AX62" s="52" t="n">
        <f aca="false">AW62*H62/1000</f>
        <v>0</v>
      </c>
      <c r="AY62" s="51" t="n">
        <v>0</v>
      </c>
      <c r="AZ62" s="52" t="n">
        <f aca="false">AY62*H62/1000</f>
        <v>0</v>
      </c>
      <c r="BA62" s="51" t="n">
        <v>0</v>
      </c>
      <c r="BB62" s="52" t="n">
        <f aca="false">BA62*H62/1000</f>
        <v>0</v>
      </c>
      <c r="BC62" s="51" t="n">
        <v>0</v>
      </c>
      <c r="BD62" s="52" t="n">
        <f aca="false">BC62*H62/1000</f>
        <v>0</v>
      </c>
      <c r="BE62" s="51" t="n">
        <v>0</v>
      </c>
      <c r="BF62" s="52" t="n">
        <f aca="false">BE62*H62/1000</f>
        <v>0</v>
      </c>
      <c r="BG62" s="51" t="n">
        <v>0</v>
      </c>
      <c r="BH62" s="52" t="n">
        <f aca="false">BG62*H62/1000</f>
        <v>0</v>
      </c>
      <c r="BI62" s="51" t="n">
        <v>0</v>
      </c>
      <c r="BJ62" s="52" t="n">
        <f aca="false">BI62*H62/1000</f>
        <v>0</v>
      </c>
      <c r="BK62" s="51" t="n">
        <v>0</v>
      </c>
      <c r="BL62" s="52" t="n">
        <f aca="false">BK62*H62/1000</f>
        <v>0</v>
      </c>
      <c r="BM62" s="51" t="n">
        <v>0</v>
      </c>
      <c r="BN62" s="52" t="n">
        <f aca="false">BM62*H62/1000</f>
        <v>0</v>
      </c>
      <c r="BO62" s="51" t="n">
        <v>0</v>
      </c>
      <c r="BP62" s="52" t="n">
        <f aca="false">BO62*H62/1000</f>
        <v>0</v>
      </c>
      <c r="BQ62" s="51" t="n">
        <v>0</v>
      </c>
      <c r="BR62" s="52" t="n">
        <f aca="false">BQ62*H62/1000</f>
        <v>0</v>
      </c>
      <c r="BS62" s="51" t="n">
        <v>0</v>
      </c>
      <c r="BT62" s="52" t="n">
        <f aca="false">BS62*H62/1000</f>
        <v>0</v>
      </c>
      <c r="BU62" s="51" t="n">
        <v>0</v>
      </c>
      <c r="BV62" s="52" t="n">
        <f aca="false">BU62*H62/1000</f>
        <v>0</v>
      </c>
      <c r="BW62" s="51" t="n">
        <v>0</v>
      </c>
      <c r="BX62" s="52" t="n">
        <f aca="false">BW62*H62/1000</f>
        <v>0</v>
      </c>
      <c r="BY62" s="51" t="n">
        <v>0</v>
      </c>
      <c r="BZ62" s="52" t="n">
        <f aca="false">BY62*H62/1000</f>
        <v>0</v>
      </c>
      <c r="CA62" s="53" t="n">
        <v>0</v>
      </c>
      <c r="CB62" s="52" t="n">
        <f aca="false">CA62*H62/1000</f>
        <v>0</v>
      </c>
      <c r="CC62" s="51" t="n">
        <v>0</v>
      </c>
      <c r="CD62" s="52" t="n">
        <f aca="false">CC62*H62/1000</f>
        <v>0</v>
      </c>
      <c r="CE62" s="54" t="n">
        <f aca="false">AW62+AY62+BA62+BC62+BE62+BG62+BI62+BK62+BM62+BO62+BQ62+BS62+BU62+BW62+BY62+CC62+CA62</f>
        <v>0</v>
      </c>
      <c r="CF62" s="50" t="n">
        <f aca="false">AX62+AZ62+BB62+BD62+BF62+BH62+BJ62+BL62+BN62+BP62+BR62+BT62+BV62+BX62+BZ62+CD62+CB62</f>
        <v>0</v>
      </c>
      <c r="CG62" s="54" t="n">
        <f aca="false">U62+AU62+CE62</f>
        <v>20</v>
      </c>
      <c r="CH62" s="50" t="n">
        <f aca="false">V62+AV62+CF62</f>
        <v>6042.18</v>
      </c>
    </row>
    <row r="63" customFormat="false" ht="63.75" hidden="false" customHeight="false" outlineLevel="0" collapsed="false">
      <c r="A63" s="43"/>
      <c r="B63" s="43"/>
      <c r="C63" s="43"/>
      <c r="D63" s="58" t="s">
        <v>134</v>
      </c>
      <c r="E63" s="59" t="s">
        <v>127</v>
      </c>
      <c r="F63" s="46" t="n">
        <v>330283</v>
      </c>
      <c r="G63" s="46" t="n">
        <v>409571</v>
      </c>
      <c r="H63" s="46" t="n">
        <v>419063</v>
      </c>
      <c r="I63" s="47" t="n">
        <v>0</v>
      </c>
      <c r="J63" s="48" t="n">
        <f aca="false">I63*F63/1000</f>
        <v>0</v>
      </c>
      <c r="K63" s="47" t="n">
        <v>0</v>
      </c>
      <c r="L63" s="48" t="n">
        <f aca="false">K63*F63/1000</f>
        <v>0</v>
      </c>
      <c r="M63" s="47" t="n">
        <v>0</v>
      </c>
      <c r="N63" s="48" t="n">
        <f aca="false">M63*F63/1000</f>
        <v>0</v>
      </c>
      <c r="O63" s="47" t="n">
        <v>0</v>
      </c>
      <c r="P63" s="48" t="n">
        <f aca="false">O63*F63/1000</f>
        <v>0</v>
      </c>
      <c r="Q63" s="47" t="n">
        <v>0</v>
      </c>
      <c r="R63" s="48" t="n">
        <f aca="false">Q63*F63/1000</f>
        <v>0</v>
      </c>
      <c r="S63" s="47" t="n">
        <v>0</v>
      </c>
      <c r="T63" s="48" t="n">
        <f aca="false">S63*F63/1000</f>
        <v>0</v>
      </c>
      <c r="U63" s="49" t="n">
        <f aca="false">I63+K63+M63+O63+Q63+S63</f>
        <v>0</v>
      </c>
      <c r="V63" s="50" t="n">
        <f aca="false">J63+L63+N63+P63+R63+T63</f>
        <v>0</v>
      </c>
      <c r="W63" s="47" t="n">
        <v>0</v>
      </c>
      <c r="X63" s="48" t="n">
        <f aca="false">W63*G63/1000</f>
        <v>0</v>
      </c>
      <c r="Y63" s="47" t="n">
        <v>0</v>
      </c>
      <c r="Z63" s="48" t="n">
        <f aca="false">Y63*G63/1000</f>
        <v>0</v>
      </c>
      <c r="AA63" s="47" t="n">
        <v>0</v>
      </c>
      <c r="AB63" s="48" t="n">
        <f aca="false">AA63*G63/1000</f>
        <v>0</v>
      </c>
      <c r="AC63" s="47" t="n">
        <v>0</v>
      </c>
      <c r="AD63" s="48" t="n">
        <f aca="false">AC63*G63/1000</f>
        <v>0</v>
      </c>
      <c r="AE63" s="47" t="n">
        <v>0</v>
      </c>
      <c r="AF63" s="48" t="n">
        <f aca="false">AE63*G63/1000</f>
        <v>0</v>
      </c>
      <c r="AG63" s="47" t="n">
        <v>5</v>
      </c>
      <c r="AH63" s="48" t="n">
        <f aca="false">AG63*G63/1000</f>
        <v>2047.855</v>
      </c>
      <c r="AI63" s="47" t="n">
        <v>0</v>
      </c>
      <c r="AJ63" s="48" t="n">
        <f aca="false">AI63*G63/1000</f>
        <v>0</v>
      </c>
      <c r="AK63" s="47" t="n">
        <v>0</v>
      </c>
      <c r="AL63" s="48" t="n">
        <f aca="false">AK63*G63/1000</f>
        <v>0</v>
      </c>
      <c r="AM63" s="47" t="n">
        <v>0</v>
      </c>
      <c r="AN63" s="48" t="n">
        <f aca="false">AM63*G63/1000</f>
        <v>0</v>
      </c>
      <c r="AO63" s="47" t="n">
        <v>0</v>
      </c>
      <c r="AP63" s="48" t="n">
        <f aca="false">AO63*G63/1000</f>
        <v>0</v>
      </c>
      <c r="AQ63" s="47" t="n">
        <v>0</v>
      </c>
      <c r="AR63" s="48" t="n">
        <f aca="false">AQ63*G63/1000</f>
        <v>0</v>
      </c>
      <c r="AS63" s="47" t="n">
        <v>0</v>
      </c>
      <c r="AT63" s="48" t="n">
        <f aca="false">AS63*G63/1000</f>
        <v>0</v>
      </c>
      <c r="AU63" s="49" t="n">
        <f aca="false">W63+Y63+AA63+AC63+AE63+AG63+AI63+AK63+AM63+AO63+AQ63+AS63</f>
        <v>5</v>
      </c>
      <c r="AV63" s="50" t="n">
        <f aca="false">X63+Z63+AB63+AD63+AF63+AH63+AJ63+AL63+AN63+AP63+AR63+AT63</f>
        <v>2047.855</v>
      </c>
      <c r="AW63" s="51" t="n">
        <v>0</v>
      </c>
      <c r="AX63" s="52" t="n">
        <f aca="false">AW63*H63/1000</f>
        <v>0</v>
      </c>
      <c r="AY63" s="51" t="n">
        <v>0</v>
      </c>
      <c r="AZ63" s="52" t="n">
        <f aca="false">AY63*H63/1000</f>
        <v>0</v>
      </c>
      <c r="BA63" s="51" t="n">
        <v>0</v>
      </c>
      <c r="BB63" s="52" t="n">
        <f aca="false">BA63*H63/1000</f>
        <v>0</v>
      </c>
      <c r="BC63" s="51" t="n">
        <v>0</v>
      </c>
      <c r="BD63" s="52" t="n">
        <f aca="false">BC63*H63/1000</f>
        <v>0</v>
      </c>
      <c r="BE63" s="51" t="n">
        <v>0</v>
      </c>
      <c r="BF63" s="52" t="n">
        <f aca="false">BE63*H63/1000</f>
        <v>0</v>
      </c>
      <c r="BG63" s="51" t="n">
        <v>0</v>
      </c>
      <c r="BH63" s="52" t="n">
        <f aca="false">BG63*H63/1000</f>
        <v>0</v>
      </c>
      <c r="BI63" s="51" t="n">
        <v>0</v>
      </c>
      <c r="BJ63" s="52" t="n">
        <f aca="false">BI63*H63/1000</f>
        <v>0</v>
      </c>
      <c r="BK63" s="51" t="n">
        <v>0</v>
      </c>
      <c r="BL63" s="52" t="n">
        <f aca="false">BK63*H63/1000</f>
        <v>0</v>
      </c>
      <c r="BM63" s="51" t="n">
        <v>0</v>
      </c>
      <c r="BN63" s="52" t="n">
        <f aca="false">BM63*H63/1000</f>
        <v>0</v>
      </c>
      <c r="BO63" s="51" t="n">
        <v>0</v>
      </c>
      <c r="BP63" s="52" t="n">
        <f aca="false">BO63*H63/1000</f>
        <v>0</v>
      </c>
      <c r="BQ63" s="51" t="n">
        <v>0</v>
      </c>
      <c r="BR63" s="52" t="n">
        <f aca="false">BQ63*H63/1000</f>
        <v>0</v>
      </c>
      <c r="BS63" s="51" t="n">
        <v>0</v>
      </c>
      <c r="BT63" s="52" t="n">
        <f aca="false">BS63*H63/1000</f>
        <v>0</v>
      </c>
      <c r="BU63" s="51" t="n">
        <v>0</v>
      </c>
      <c r="BV63" s="52" t="n">
        <f aca="false">BU63*H63/1000</f>
        <v>0</v>
      </c>
      <c r="BW63" s="51" t="n">
        <v>0</v>
      </c>
      <c r="BX63" s="52" t="n">
        <f aca="false">BW63*H63/1000</f>
        <v>0</v>
      </c>
      <c r="BY63" s="51" t="n">
        <v>0</v>
      </c>
      <c r="BZ63" s="52" t="n">
        <f aca="false">BY63*H63/1000</f>
        <v>0</v>
      </c>
      <c r="CA63" s="53" t="n">
        <v>0</v>
      </c>
      <c r="CB63" s="52" t="n">
        <f aca="false">CA63*H63/1000</f>
        <v>0</v>
      </c>
      <c r="CC63" s="51" t="n">
        <v>0</v>
      </c>
      <c r="CD63" s="52" t="n">
        <f aca="false">CC63*H63/1000</f>
        <v>0</v>
      </c>
      <c r="CE63" s="54" t="n">
        <f aca="false">AW63+AY63+BA63+BC63+BE63+BG63+BI63+BK63+BM63+BO63+BQ63+BS63+BU63+BW63+BY63+CC63+CA63</f>
        <v>0</v>
      </c>
      <c r="CF63" s="50" t="n">
        <f aca="false">AX63+AZ63+BB63+BD63+BF63+BH63+BJ63+BL63+BN63+BP63+BR63+BT63+BV63+BX63+BZ63+CD63+CB63</f>
        <v>0</v>
      </c>
      <c r="CG63" s="54" t="n">
        <f aca="false">U63+AU63+CE63</f>
        <v>5</v>
      </c>
      <c r="CH63" s="50" t="n">
        <f aca="false">V63+AV63+CF63</f>
        <v>2047.855</v>
      </c>
    </row>
    <row r="64" customFormat="false" ht="19.5" hidden="false" customHeight="true" outlineLevel="0" collapsed="false">
      <c r="A64" s="43"/>
      <c r="B64" s="43"/>
      <c r="C64" s="43"/>
      <c r="D64" s="58" t="s">
        <v>135</v>
      </c>
      <c r="E64" s="59" t="s">
        <v>127</v>
      </c>
      <c r="F64" s="46" t="n">
        <v>501627</v>
      </c>
      <c r="G64" s="46" t="n">
        <v>602892</v>
      </c>
      <c r="H64" s="46" t="n">
        <v>614158</v>
      </c>
      <c r="I64" s="47" t="n">
        <v>0</v>
      </c>
      <c r="J64" s="48" t="n">
        <f aca="false">I64*F64/1000</f>
        <v>0</v>
      </c>
      <c r="K64" s="47" t="n">
        <v>0</v>
      </c>
      <c r="L64" s="48" t="n">
        <f aca="false">K64*F64/1000</f>
        <v>0</v>
      </c>
      <c r="M64" s="47" t="n">
        <v>0</v>
      </c>
      <c r="N64" s="48" t="n">
        <f aca="false">M64*F64/1000</f>
        <v>0</v>
      </c>
      <c r="O64" s="47" t="n">
        <v>0</v>
      </c>
      <c r="P64" s="48" t="n">
        <f aca="false">O64*F64/1000</f>
        <v>0</v>
      </c>
      <c r="Q64" s="47" t="n">
        <v>0</v>
      </c>
      <c r="R64" s="48" t="n">
        <f aca="false">Q64*F64/1000</f>
        <v>0</v>
      </c>
      <c r="S64" s="47" t="n">
        <v>0</v>
      </c>
      <c r="T64" s="48" t="n">
        <f aca="false">S64*F64/1000</f>
        <v>0</v>
      </c>
      <c r="U64" s="49" t="n">
        <f aca="false">I64+K64+M64+O64+Q64+S64</f>
        <v>0</v>
      </c>
      <c r="V64" s="50" t="n">
        <f aca="false">J64+L64+N64+P64+R64+T64</f>
        <v>0</v>
      </c>
      <c r="W64" s="47" t="n">
        <v>0</v>
      </c>
      <c r="X64" s="48" t="n">
        <f aca="false">W64*G64/1000</f>
        <v>0</v>
      </c>
      <c r="Y64" s="47" t="n">
        <v>0</v>
      </c>
      <c r="Z64" s="48" t="n">
        <f aca="false">Y64*G64/1000</f>
        <v>0</v>
      </c>
      <c r="AA64" s="47" t="n">
        <v>0</v>
      </c>
      <c r="AB64" s="48" t="n">
        <f aca="false">AA64*G64/1000</f>
        <v>0</v>
      </c>
      <c r="AC64" s="47" t="n">
        <v>0</v>
      </c>
      <c r="AD64" s="48" t="n">
        <f aca="false">AC64*G64/1000</f>
        <v>0</v>
      </c>
      <c r="AE64" s="47" t="n">
        <v>0</v>
      </c>
      <c r="AF64" s="48" t="n">
        <f aca="false">AE64*G64/1000</f>
        <v>0</v>
      </c>
      <c r="AG64" s="47" t="n">
        <v>0</v>
      </c>
      <c r="AH64" s="48" t="n">
        <f aca="false">AG64*G64/1000</f>
        <v>0</v>
      </c>
      <c r="AI64" s="47" t="n">
        <v>0</v>
      </c>
      <c r="AJ64" s="48" t="n">
        <f aca="false">AI64*G64/1000</f>
        <v>0</v>
      </c>
      <c r="AK64" s="47" t="n">
        <v>0</v>
      </c>
      <c r="AL64" s="48" t="n">
        <f aca="false">AK64*G64/1000</f>
        <v>0</v>
      </c>
      <c r="AM64" s="47" t="n">
        <v>0</v>
      </c>
      <c r="AN64" s="48" t="n">
        <f aca="false">AM64*G64/1000</f>
        <v>0</v>
      </c>
      <c r="AO64" s="47" t="n">
        <v>0</v>
      </c>
      <c r="AP64" s="48" t="n">
        <f aca="false">AO64*G64/1000</f>
        <v>0</v>
      </c>
      <c r="AQ64" s="47" t="n">
        <v>0</v>
      </c>
      <c r="AR64" s="48" t="n">
        <f aca="false">AQ64*G64/1000</f>
        <v>0</v>
      </c>
      <c r="AS64" s="47" t="n">
        <v>0</v>
      </c>
      <c r="AT64" s="48" t="n">
        <f aca="false">AS64*G64/1000</f>
        <v>0</v>
      </c>
      <c r="AU64" s="49" t="n">
        <f aca="false">W64+Y64+AA64+AC64+AE64+AG64+AI64+AK64+AM64+AO64+AQ64+AS64</f>
        <v>0</v>
      </c>
      <c r="AV64" s="50" t="n">
        <f aca="false">X64+Z64+AB64+AD64+AF64+AH64+AJ64+AL64+AN64+AP64+AR64+AT64</f>
        <v>0</v>
      </c>
      <c r="AW64" s="51" t="n">
        <v>0</v>
      </c>
      <c r="AX64" s="52" t="n">
        <f aca="false">AW64*H64/1000</f>
        <v>0</v>
      </c>
      <c r="AY64" s="51" t="n">
        <v>0</v>
      </c>
      <c r="AZ64" s="52" t="n">
        <f aca="false">AY64*H64/1000</f>
        <v>0</v>
      </c>
      <c r="BA64" s="51" t="n">
        <v>0</v>
      </c>
      <c r="BB64" s="52" t="n">
        <f aca="false">BA64*H64/1000</f>
        <v>0</v>
      </c>
      <c r="BC64" s="51" t="n">
        <v>0</v>
      </c>
      <c r="BD64" s="52" t="n">
        <f aca="false">BC64*H64/1000</f>
        <v>0</v>
      </c>
      <c r="BE64" s="51" t="n">
        <v>0</v>
      </c>
      <c r="BF64" s="52" t="n">
        <f aca="false">BE64*H64/1000</f>
        <v>0</v>
      </c>
      <c r="BG64" s="51" t="n">
        <v>0</v>
      </c>
      <c r="BH64" s="52" t="n">
        <f aca="false">BG64*H64/1000</f>
        <v>0</v>
      </c>
      <c r="BI64" s="51" t="n">
        <v>0</v>
      </c>
      <c r="BJ64" s="52" t="n">
        <f aca="false">BI64*H64/1000</f>
        <v>0</v>
      </c>
      <c r="BK64" s="51" t="n">
        <v>0</v>
      </c>
      <c r="BL64" s="52" t="n">
        <f aca="false">BK64*H64/1000</f>
        <v>0</v>
      </c>
      <c r="BM64" s="51" t="n">
        <v>0</v>
      </c>
      <c r="BN64" s="52" t="n">
        <f aca="false">BM64*H64/1000</f>
        <v>0</v>
      </c>
      <c r="BO64" s="51" t="n">
        <v>0</v>
      </c>
      <c r="BP64" s="52" t="n">
        <f aca="false">BO64*H64/1000</f>
        <v>0</v>
      </c>
      <c r="BQ64" s="51" t="n">
        <v>0</v>
      </c>
      <c r="BR64" s="52" t="n">
        <f aca="false">BQ64*H64/1000</f>
        <v>0</v>
      </c>
      <c r="BS64" s="51" t="n">
        <v>0</v>
      </c>
      <c r="BT64" s="52" t="n">
        <f aca="false">BS64*H64/1000</f>
        <v>0</v>
      </c>
      <c r="BU64" s="51" t="n">
        <v>0</v>
      </c>
      <c r="BV64" s="52" t="n">
        <f aca="false">BU64*H64/1000</f>
        <v>0</v>
      </c>
      <c r="BW64" s="51" t="n">
        <v>0</v>
      </c>
      <c r="BX64" s="52" t="n">
        <f aca="false">BW64*H64/1000</f>
        <v>0</v>
      </c>
      <c r="BY64" s="51" t="n">
        <v>0</v>
      </c>
      <c r="BZ64" s="52" t="n">
        <f aca="false">BY64*H64/1000</f>
        <v>0</v>
      </c>
      <c r="CA64" s="53" t="n">
        <v>0</v>
      </c>
      <c r="CB64" s="52" t="n">
        <f aca="false">CA64*H64/1000</f>
        <v>0</v>
      </c>
      <c r="CC64" s="51" t="n">
        <v>0</v>
      </c>
      <c r="CD64" s="52" t="n">
        <f aca="false">CC64*H64/1000</f>
        <v>0</v>
      </c>
      <c r="CE64" s="54" t="n">
        <f aca="false">AW64+AY64+BA64+BC64+BE64+BG64+BI64+BK64+BM64+BO64+BQ64+BS64+BU64+BW64+BY64+CC64+CA64</f>
        <v>0</v>
      </c>
      <c r="CF64" s="50" t="n">
        <f aca="false">AX64+AZ64+BB64+BD64+BF64+BH64+BJ64+BL64+BN64+BP64+BR64+BT64+BV64+BX64+BZ64+CD64+CB64</f>
        <v>0</v>
      </c>
      <c r="CG64" s="54" t="n">
        <f aca="false">U64+AU64+CE64</f>
        <v>0</v>
      </c>
      <c r="CH64" s="50" t="n">
        <f aca="false">V64+AV64+CF64</f>
        <v>0</v>
      </c>
    </row>
    <row r="65" customFormat="false" ht="19.5" hidden="false" customHeight="true" outlineLevel="0" collapsed="false">
      <c r="A65" s="43"/>
      <c r="B65" s="43"/>
      <c r="C65" s="43"/>
      <c r="D65" s="58" t="s">
        <v>136</v>
      </c>
      <c r="E65" s="59" t="s">
        <v>127</v>
      </c>
      <c r="F65" s="63" t="n">
        <v>179308</v>
      </c>
      <c r="G65" s="63" t="n">
        <v>211974</v>
      </c>
      <c r="H65" s="63" t="n">
        <v>282462</v>
      </c>
      <c r="I65" s="47" t="n">
        <v>0</v>
      </c>
      <c r="J65" s="48" t="n">
        <f aca="false">I65*F65/1000</f>
        <v>0</v>
      </c>
      <c r="K65" s="47" t="n">
        <v>0</v>
      </c>
      <c r="L65" s="48" t="n">
        <f aca="false">K65*F65/1000</f>
        <v>0</v>
      </c>
      <c r="M65" s="47" t="n">
        <v>0</v>
      </c>
      <c r="N65" s="48" t="n">
        <f aca="false">M65*F65/1000</f>
        <v>0</v>
      </c>
      <c r="O65" s="47" t="n">
        <v>0</v>
      </c>
      <c r="P65" s="48" t="n">
        <f aca="false">O65*F65/1000</f>
        <v>0</v>
      </c>
      <c r="Q65" s="47" t="n">
        <v>0</v>
      </c>
      <c r="R65" s="48" t="n">
        <f aca="false">Q65*F65/1000</f>
        <v>0</v>
      </c>
      <c r="S65" s="47" t="n">
        <v>0</v>
      </c>
      <c r="T65" s="48" t="n">
        <f aca="false">S65*F65/1000</f>
        <v>0</v>
      </c>
      <c r="U65" s="49" t="n">
        <f aca="false">I65+K65+M65+O65+Q65+S65</f>
        <v>0</v>
      </c>
      <c r="V65" s="50" t="n">
        <f aca="false">J65+L65+N65+P65+R65+T65</f>
        <v>0</v>
      </c>
      <c r="W65" s="47" t="n">
        <v>0</v>
      </c>
      <c r="X65" s="48" t="n">
        <f aca="false">W65*G65/1000</f>
        <v>0</v>
      </c>
      <c r="Y65" s="47" t="n">
        <v>0</v>
      </c>
      <c r="Z65" s="48" t="n">
        <f aca="false">Y65*G65/1000</f>
        <v>0</v>
      </c>
      <c r="AA65" s="47" t="n">
        <v>0</v>
      </c>
      <c r="AB65" s="48" t="n">
        <f aca="false">AA65*G65/1000</f>
        <v>0</v>
      </c>
      <c r="AC65" s="47" t="n">
        <v>0</v>
      </c>
      <c r="AD65" s="48" t="n">
        <f aca="false">AC65*G65/1000</f>
        <v>0</v>
      </c>
      <c r="AE65" s="47" t="n">
        <v>0</v>
      </c>
      <c r="AF65" s="48" t="n">
        <f aca="false">AE65*G65/1000</f>
        <v>0</v>
      </c>
      <c r="AG65" s="47" t="n">
        <v>0</v>
      </c>
      <c r="AH65" s="48" t="n">
        <f aca="false">AG65*G65/1000</f>
        <v>0</v>
      </c>
      <c r="AI65" s="47" t="n">
        <v>0</v>
      </c>
      <c r="AJ65" s="48" t="n">
        <f aca="false">AI65*G65/1000</f>
        <v>0</v>
      </c>
      <c r="AK65" s="47" t="n">
        <v>0</v>
      </c>
      <c r="AL65" s="48" t="n">
        <f aca="false">AK65*G65/1000</f>
        <v>0</v>
      </c>
      <c r="AM65" s="47" t="n">
        <v>0</v>
      </c>
      <c r="AN65" s="48" t="n">
        <f aca="false">AM65*G65/1000</f>
        <v>0</v>
      </c>
      <c r="AO65" s="47" t="n">
        <v>0</v>
      </c>
      <c r="AP65" s="48" t="n">
        <f aca="false">AO65*G65/1000</f>
        <v>0</v>
      </c>
      <c r="AQ65" s="47" t="n">
        <v>0</v>
      </c>
      <c r="AR65" s="48" t="n">
        <f aca="false">AQ65*G65/1000</f>
        <v>0</v>
      </c>
      <c r="AS65" s="47" t="n">
        <v>0</v>
      </c>
      <c r="AT65" s="48" t="n">
        <f aca="false">AS65*G65/1000</f>
        <v>0</v>
      </c>
      <c r="AU65" s="49" t="n">
        <f aca="false">W65+Y65+AA65+AC65+AE65+AG65+AI65+AK65+AM65+AO65+AQ65+AS65</f>
        <v>0</v>
      </c>
      <c r="AV65" s="50" t="n">
        <f aca="false">X65+Z65+AB65+AD65+AF65+AH65+AJ65+AL65+AN65+AP65+AR65+AT65</f>
        <v>0</v>
      </c>
      <c r="AW65" s="51" t="n">
        <v>0</v>
      </c>
      <c r="AX65" s="52" t="n">
        <f aca="false">AW65*H65/1000</f>
        <v>0</v>
      </c>
      <c r="AY65" s="51" t="n">
        <v>0</v>
      </c>
      <c r="AZ65" s="52" t="n">
        <f aca="false">AY65*H65/1000</f>
        <v>0</v>
      </c>
      <c r="BA65" s="51" t="n">
        <v>0</v>
      </c>
      <c r="BB65" s="52" t="n">
        <f aca="false">BA65*H65/1000</f>
        <v>0</v>
      </c>
      <c r="BC65" s="51" t="n">
        <v>0</v>
      </c>
      <c r="BD65" s="52" t="n">
        <f aca="false">BC65*H65/1000</f>
        <v>0</v>
      </c>
      <c r="BE65" s="51" t="n">
        <v>0</v>
      </c>
      <c r="BF65" s="52" t="n">
        <f aca="false">BE65*H65/1000</f>
        <v>0</v>
      </c>
      <c r="BG65" s="51" t="n">
        <v>0</v>
      </c>
      <c r="BH65" s="52" t="n">
        <f aca="false">BG65*H65/1000</f>
        <v>0</v>
      </c>
      <c r="BI65" s="51" t="n">
        <v>0</v>
      </c>
      <c r="BJ65" s="52" t="n">
        <f aca="false">BI65*H65/1000</f>
        <v>0</v>
      </c>
      <c r="BK65" s="51" t="n">
        <v>0</v>
      </c>
      <c r="BL65" s="52" t="n">
        <f aca="false">BK65*H65/1000</f>
        <v>0</v>
      </c>
      <c r="BM65" s="51" t="n">
        <v>0</v>
      </c>
      <c r="BN65" s="52" t="n">
        <f aca="false">BM65*H65/1000</f>
        <v>0</v>
      </c>
      <c r="BO65" s="51" t="n">
        <v>0</v>
      </c>
      <c r="BP65" s="52" t="n">
        <f aca="false">BO65*H65/1000</f>
        <v>0</v>
      </c>
      <c r="BQ65" s="51" t="n">
        <v>0</v>
      </c>
      <c r="BR65" s="52" t="n">
        <f aca="false">BQ65*H65/1000</f>
        <v>0</v>
      </c>
      <c r="BS65" s="51" t="n">
        <v>0</v>
      </c>
      <c r="BT65" s="52" t="n">
        <f aca="false">BS65*H65/1000</f>
        <v>0</v>
      </c>
      <c r="BU65" s="51" t="n">
        <v>0</v>
      </c>
      <c r="BV65" s="52" t="n">
        <f aca="false">BU65*H65/1000</f>
        <v>0</v>
      </c>
      <c r="BW65" s="51" t="n">
        <v>0</v>
      </c>
      <c r="BX65" s="52" t="n">
        <f aca="false">BW65*H65/1000</f>
        <v>0</v>
      </c>
      <c r="BY65" s="51" t="n">
        <v>0</v>
      </c>
      <c r="BZ65" s="52" t="n">
        <f aca="false">BY65*H65/1000</f>
        <v>0</v>
      </c>
      <c r="CA65" s="53" t="n">
        <v>0</v>
      </c>
      <c r="CB65" s="52" t="n">
        <f aca="false">CA65*H65/1000</f>
        <v>0</v>
      </c>
      <c r="CC65" s="51" t="n">
        <v>0</v>
      </c>
      <c r="CD65" s="52" t="n">
        <f aca="false">CC65*H65/1000</f>
        <v>0</v>
      </c>
      <c r="CE65" s="54" t="n">
        <f aca="false">AW65+AY65+BA65+BC65+BE65+BG65+BI65+BK65+BM65+BO65+BQ65+BS65+BU65+BW65+BY65+CC65+CA65</f>
        <v>0</v>
      </c>
      <c r="CF65" s="50" t="n">
        <f aca="false">AX65+AZ65+BB65+BD65+BF65+BH65+BJ65+BL65+BN65+BP65+BR65+BT65+BV65+BX65+BZ65+CD65+CB65</f>
        <v>0</v>
      </c>
      <c r="CG65" s="54" t="n">
        <f aca="false">U65+AU65+CE65</f>
        <v>0</v>
      </c>
      <c r="CH65" s="50" t="n">
        <f aca="false">V65+AV65+CF65</f>
        <v>0</v>
      </c>
    </row>
    <row r="66" customFormat="false" ht="12.75" hidden="false" customHeight="true" outlineLevel="0" collapsed="false">
      <c r="A66" s="43"/>
      <c r="B66" s="43"/>
      <c r="C66" s="43" t="s">
        <v>137</v>
      </c>
      <c r="D66" s="57" t="s">
        <v>126</v>
      </c>
      <c r="E66" s="57"/>
      <c r="F66" s="47"/>
      <c r="G66" s="47"/>
      <c r="H66" s="47"/>
      <c r="I66" s="47" t="n">
        <v>0</v>
      </c>
      <c r="J66" s="48" t="n">
        <f aca="false">I66*F66/1000</f>
        <v>0</v>
      </c>
      <c r="K66" s="47" t="n">
        <v>0</v>
      </c>
      <c r="L66" s="48" t="n">
        <f aca="false">K66*F66/1000</f>
        <v>0</v>
      </c>
      <c r="M66" s="47" t="n">
        <v>7</v>
      </c>
      <c r="N66" s="48" t="n">
        <f aca="false">M66*F66/1000</f>
        <v>0</v>
      </c>
      <c r="O66" s="47" t="n">
        <v>0</v>
      </c>
      <c r="P66" s="48" t="n">
        <f aca="false">O66*F66/1000</f>
        <v>0</v>
      </c>
      <c r="Q66" s="47" t="n">
        <v>0</v>
      </c>
      <c r="R66" s="48" t="n">
        <f aca="false">Q66*F66/1000</f>
        <v>0</v>
      </c>
      <c r="S66" s="47" t="n">
        <v>0</v>
      </c>
      <c r="T66" s="48" t="n">
        <f aca="false">S66*F66/1000</f>
        <v>0</v>
      </c>
      <c r="U66" s="49" t="n">
        <f aca="false">I66+K66+M66+O66+Q66+S66</f>
        <v>7</v>
      </c>
      <c r="V66" s="50" t="n">
        <f aca="false">J66+L66+N66+P66+R66+T66</f>
        <v>0</v>
      </c>
      <c r="W66" s="47" t="n">
        <v>0</v>
      </c>
      <c r="X66" s="48" t="n">
        <f aca="false">W66*G66/1000</f>
        <v>0</v>
      </c>
      <c r="Y66" s="47" t="n">
        <v>10</v>
      </c>
      <c r="Z66" s="48" t="n">
        <f aca="false">Y66*G66/1000</f>
        <v>0</v>
      </c>
      <c r="AA66" s="47" t="n">
        <v>0</v>
      </c>
      <c r="AB66" s="48" t="n">
        <f aca="false">AA66*G66/1000</f>
        <v>0</v>
      </c>
      <c r="AC66" s="47" t="n">
        <v>0</v>
      </c>
      <c r="AD66" s="48" t="n">
        <f aca="false">AC66*G66/1000</f>
        <v>0</v>
      </c>
      <c r="AE66" s="47" t="n">
        <v>0</v>
      </c>
      <c r="AF66" s="48" t="n">
        <f aca="false">AE66*G66/1000</f>
        <v>0</v>
      </c>
      <c r="AG66" s="47" t="n">
        <v>0</v>
      </c>
      <c r="AH66" s="48" t="n">
        <f aca="false">AG66*G66/1000</f>
        <v>0</v>
      </c>
      <c r="AI66" s="47" t="n">
        <v>0</v>
      </c>
      <c r="AJ66" s="48" t="n">
        <f aca="false">AI66*G66/1000</f>
        <v>0</v>
      </c>
      <c r="AK66" s="47" t="n">
        <v>0</v>
      </c>
      <c r="AL66" s="48" t="n">
        <f aca="false">AK66*G66/1000</f>
        <v>0</v>
      </c>
      <c r="AM66" s="47" t="n">
        <v>6</v>
      </c>
      <c r="AN66" s="48" t="n">
        <f aca="false">AM66*G66/1000</f>
        <v>0</v>
      </c>
      <c r="AO66" s="47" t="n">
        <v>0</v>
      </c>
      <c r="AP66" s="48" t="n">
        <f aca="false">AO66*G66/1000</f>
        <v>0</v>
      </c>
      <c r="AQ66" s="47" t="n">
        <v>0</v>
      </c>
      <c r="AR66" s="48" t="n">
        <f aca="false">AQ66*G66/1000</f>
        <v>0</v>
      </c>
      <c r="AS66" s="47" t="n">
        <v>0</v>
      </c>
      <c r="AT66" s="48" t="n">
        <f aca="false">AS66*G66/1000</f>
        <v>0</v>
      </c>
      <c r="AU66" s="49" t="n">
        <f aca="false">W66+Y66+AA66+AC66+AE66+AG66+AI66+AK66+AM66+AO66+AQ66+AS66</f>
        <v>16</v>
      </c>
      <c r="AV66" s="50" t="n">
        <f aca="false">X66+Z66+AB66+AD66+AF66+AH66+AJ66+AL66+AN66+AP66+AR66+AT66</f>
        <v>0</v>
      </c>
      <c r="AW66" s="51" t="n">
        <v>0</v>
      </c>
      <c r="AX66" s="52" t="n">
        <f aca="false">AW66*H66/1000</f>
        <v>0</v>
      </c>
      <c r="AY66" s="51" t="n">
        <v>1</v>
      </c>
      <c r="AZ66" s="52" t="n">
        <f aca="false">AY66*H66/1000</f>
        <v>0</v>
      </c>
      <c r="BA66" s="51" t="n">
        <v>0</v>
      </c>
      <c r="BB66" s="52" t="n">
        <f aca="false">BA66*H66/1000</f>
        <v>0</v>
      </c>
      <c r="BC66" s="51" t="n">
        <v>0</v>
      </c>
      <c r="BD66" s="52" t="n">
        <f aca="false">BC66*H66/1000</f>
        <v>0</v>
      </c>
      <c r="BE66" s="51" t="n">
        <v>0</v>
      </c>
      <c r="BF66" s="52" t="n">
        <f aca="false">BE66*H66/1000</f>
        <v>0</v>
      </c>
      <c r="BG66" s="51" t="n">
        <v>0</v>
      </c>
      <c r="BH66" s="52" t="n">
        <f aca="false">BG66*H66/1000</f>
        <v>0</v>
      </c>
      <c r="BI66" s="51" t="n">
        <v>0</v>
      </c>
      <c r="BJ66" s="52" t="n">
        <f aca="false">BI66*H66/1000</f>
        <v>0</v>
      </c>
      <c r="BK66" s="51" t="n">
        <v>0</v>
      </c>
      <c r="BL66" s="52" t="n">
        <f aca="false">BK66*H66/1000</f>
        <v>0</v>
      </c>
      <c r="BM66" s="51" t="n">
        <v>0</v>
      </c>
      <c r="BN66" s="52" t="n">
        <f aca="false">BM66*H66/1000</f>
        <v>0</v>
      </c>
      <c r="BO66" s="51" t="n">
        <v>0</v>
      </c>
      <c r="BP66" s="52" t="n">
        <f aca="false">BO66*H66/1000</f>
        <v>0</v>
      </c>
      <c r="BQ66" s="51" t="n">
        <v>0</v>
      </c>
      <c r="BR66" s="52" t="n">
        <f aca="false">BQ66*H66/1000</f>
        <v>0</v>
      </c>
      <c r="BS66" s="51" t="n">
        <v>0</v>
      </c>
      <c r="BT66" s="52" t="n">
        <f aca="false">BS66*H66/1000</f>
        <v>0</v>
      </c>
      <c r="BU66" s="51" t="n">
        <v>0</v>
      </c>
      <c r="BV66" s="52" t="n">
        <f aca="false">BU66*H66/1000</f>
        <v>0</v>
      </c>
      <c r="BW66" s="51" t="n">
        <v>0</v>
      </c>
      <c r="BX66" s="52" t="n">
        <f aca="false">BW66*H66/1000</f>
        <v>0</v>
      </c>
      <c r="BY66" s="51" t="n">
        <v>0</v>
      </c>
      <c r="BZ66" s="52" t="n">
        <f aca="false">BY66*H66/1000</f>
        <v>0</v>
      </c>
      <c r="CA66" s="53" t="n">
        <v>0</v>
      </c>
      <c r="CB66" s="52" t="n">
        <f aca="false">CA66*H66/1000</f>
        <v>0</v>
      </c>
      <c r="CC66" s="51" t="n">
        <v>10</v>
      </c>
      <c r="CD66" s="52" t="n">
        <f aca="false">CC66*H66/1000</f>
        <v>0</v>
      </c>
      <c r="CE66" s="54" t="n">
        <f aca="false">AW66+AY66+BA66+BC66+BE66+BG66+BI66+BK66+BM66+BO66+BQ66+BS66+BU66+BW66+BY66+CC66+CA66</f>
        <v>11</v>
      </c>
      <c r="CF66" s="50" t="n">
        <f aca="false">AX66+AZ66+BB66+BD66+BF66+BH66+BJ66+BL66+BN66+BP66+BR66+BT66+BV66+BX66+BZ66+CD66+CB66</f>
        <v>0</v>
      </c>
      <c r="CG66" s="49"/>
      <c r="CH66" s="50" t="n">
        <f aca="false">V66+AV66+CF66</f>
        <v>0</v>
      </c>
    </row>
    <row r="67" customFormat="false" ht="25.5" hidden="false" customHeight="false" outlineLevel="0" collapsed="false">
      <c r="A67" s="43"/>
      <c r="B67" s="43"/>
      <c r="C67" s="43"/>
      <c r="D67" s="58" t="s">
        <v>132</v>
      </c>
      <c r="E67" s="59" t="s">
        <v>127</v>
      </c>
      <c r="F67" s="64" t="n">
        <f aca="false">F61</f>
        <v>223211</v>
      </c>
      <c r="G67" s="64" t="n">
        <f aca="false">G61</f>
        <v>274652</v>
      </c>
      <c r="H67" s="64" t="n">
        <f aca="false">H61</f>
        <v>281896</v>
      </c>
      <c r="I67" s="47" t="n">
        <v>0</v>
      </c>
      <c r="J67" s="48" t="n">
        <f aca="false">I67*F67/1000</f>
        <v>0</v>
      </c>
      <c r="K67" s="47" t="n">
        <v>0</v>
      </c>
      <c r="L67" s="48" t="n">
        <f aca="false">K67*F67/1000</f>
        <v>0</v>
      </c>
      <c r="M67" s="47" t="n">
        <v>3</v>
      </c>
      <c r="N67" s="48" t="n">
        <f aca="false">M67*F67/1000</f>
        <v>669.633</v>
      </c>
      <c r="O67" s="47" t="n">
        <v>0</v>
      </c>
      <c r="P67" s="48" t="n">
        <f aca="false">O67*F67/1000</f>
        <v>0</v>
      </c>
      <c r="Q67" s="47" t="n">
        <v>0</v>
      </c>
      <c r="R67" s="48" t="n">
        <f aca="false">Q67*F67/1000</f>
        <v>0</v>
      </c>
      <c r="S67" s="47" t="n">
        <v>0</v>
      </c>
      <c r="T67" s="48" t="n">
        <f aca="false">S67*F67/1000</f>
        <v>0</v>
      </c>
      <c r="U67" s="49" t="n">
        <f aca="false">I67+K67+M67+O67+Q67+S67</f>
        <v>3</v>
      </c>
      <c r="V67" s="50" t="n">
        <f aca="false">J67+L67+N67+P67+R67+T67</f>
        <v>669.633</v>
      </c>
      <c r="W67" s="47" t="n">
        <v>0</v>
      </c>
      <c r="X67" s="48" t="n">
        <f aca="false">W67*G67/1000</f>
        <v>0</v>
      </c>
      <c r="Y67" s="47" t="n">
        <v>3</v>
      </c>
      <c r="Z67" s="48" t="n">
        <f aca="false">Y67*G67/1000</f>
        <v>823.956</v>
      </c>
      <c r="AA67" s="47" t="n">
        <v>0</v>
      </c>
      <c r="AB67" s="48" t="n">
        <f aca="false">AA67*G67/1000</f>
        <v>0</v>
      </c>
      <c r="AC67" s="47" t="n">
        <v>0</v>
      </c>
      <c r="AD67" s="48" t="n">
        <f aca="false">AC67*G67/1000</f>
        <v>0</v>
      </c>
      <c r="AE67" s="47" t="n">
        <v>0</v>
      </c>
      <c r="AF67" s="48" t="n">
        <f aca="false">AE67*G67/1000</f>
        <v>0</v>
      </c>
      <c r="AG67" s="47" t="n">
        <v>0</v>
      </c>
      <c r="AH67" s="48" t="n">
        <f aca="false">AG67*G67/1000</f>
        <v>0</v>
      </c>
      <c r="AI67" s="47" t="n">
        <v>0</v>
      </c>
      <c r="AJ67" s="48" t="n">
        <f aca="false">AI67*G67/1000</f>
        <v>0</v>
      </c>
      <c r="AK67" s="47" t="n">
        <v>0</v>
      </c>
      <c r="AL67" s="48" t="n">
        <f aca="false">AK67*G67/1000</f>
        <v>0</v>
      </c>
      <c r="AM67" s="47" t="n">
        <v>5</v>
      </c>
      <c r="AN67" s="48" t="n">
        <f aca="false">AM67*G67/1000</f>
        <v>1373.26</v>
      </c>
      <c r="AO67" s="47" t="n">
        <v>0</v>
      </c>
      <c r="AP67" s="48" t="n">
        <f aca="false">AO67*G67/1000</f>
        <v>0</v>
      </c>
      <c r="AQ67" s="47" t="n">
        <v>0</v>
      </c>
      <c r="AR67" s="48" t="n">
        <f aca="false">AQ67*G67/1000</f>
        <v>0</v>
      </c>
      <c r="AS67" s="47" t="n">
        <v>0</v>
      </c>
      <c r="AT67" s="48" t="n">
        <f aca="false">AS67*G67/1000</f>
        <v>0</v>
      </c>
      <c r="AU67" s="49" t="n">
        <f aca="false">W67+Y67+AA67+AC67+AE67+AG67+AI67+AK67+AM67+AO67+AQ67+AS67</f>
        <v>8</v>
      </c>
      <c r="AV67" s="50" t="n">
        <f aca="false">X67+Z67+AB67+AD67+AF67+AH67+AJ67+AL67+AN67+AP67+AR67+AT67</f>
        <v>2197.216</v>
      </c>
      <c r="AW67" s="51" t="n">
        <v>0</v>
      </c>
      <c r="AX67" s="52" t="n">
        <f aca="false">AW67*H67/1000</f>
        <v>0</v>
      </c>
      <c r="AY67" s="51" t="n">
        <v>1</v>
      </c>
      <c r="AZ67" s="52" t="n">
        <f aca="false">AY67*H67/1000</f>
        <v>281.896</v>
      </c>
      <c r="BA67" s="51" t="n">
        <v>0</v>
      </c>
      <c r="BB67" s="52" t="n">
        <f aca="false">BA67*H67/1000</f>
        <v>0</v>
      </c>
      <c r="BC67" s="51" t="n">
        <v>0</v>
      </c>
      <c r="BD67" s="52" t="n">
        <f aca="false">BC67*H67/1000</f>
        <v>0</v>
      </c>
      <c r="BE67" s="51" t="n">
        <v>0</v>
      </c>
      <c r="BF67" s="52" t="n">
        <f aca="false">BE67*H67/1000</f>
        <v>0</v>
      </c>
      <c r="BG67" s="51" t="n">
        <v>0</v>
      </c>
      <c r="BH67" s="52" t="n">
        <f aca="false">BG67*H67/1000</f>
        <v>0</v>
      </c>
      <c r="BI67" s="51" t="n">
        <v>0</v>
      </c>
      <c r="BJ67" s="52" t="n">
        <f aca="false">BI67*H67/1000</f>
        <v>0</v>
      </c>
      <c r="BK67" s="51" t="n">
        <v>0</v>
      </c>
      <c r="BL67" s="52" t="n">
        <f aca="false">BK67*H67/1000</f>
        <v>0</v>
      </c>
      <c r="BM67" s="51" t="n">
        <v>0</v>
      </c>
      <c r="BN67" s="52" t="n">
        <f aca="false">BM67*H67/1000</f>
        <v>0</v>
      </c>
      <c r="BO67" s="51" t="n">
        <v>0</v>
      </c>
      <c r="BP67" s="52" t="n">
        <f aca="false">BO67*H67/1000</f>
        <v>0</v>
      </c>
      <c r="BQ67" s="51" t="n">
        <v>0</v>
      </c>
      <c r="BR67" s="52" t="n">
        <f aca="false">BQ67*H67/1000</f>
        <v>0</v>
      </c>
      <c r="BS67" s="51" t="n">
        <v>0</v>
      </c>
      <c r="BT67" s="52" t="n">
        <f aca="false">BS67*H67/1000</f>
        <v>0</v>
      </c>
      <c r="BU67" s="51" t="n">
        <v>0</v>
      </c>
      <c r="BV67" s="52" t="n">
        <f aca="false">BU67*H67/1000</f>
        <v>0</v>
      </c>
      <c r="BW67" s="51" t="n">
        <v>0</v>
      </c>
      <c r="BX67" s="52" t="n">
        <f aca="false">BW67*H67/1000</f>
        <v>0</v>
      </c>
      <c r="BY67" s="51" t="n">
        <v>0</v>
      </c>
      <c r="BZ67" s="52" t="n">
        <f aca="false">BY67*H67/1000</f>
        <v>0</v>
      </c>
      <c r="CA67" s="53" t="n">
        <v>0</v>
      </c>
      <c r="CB67" s="52" t="n">
        <f aca="false">CA67*H67/1000</f>
        <v>0</v>
      </c>
      <c r="CC67" s="51" t="n">
        <v>18</v>
      </c>
      <c r="CD67" s="52" t="n">
        <f aca="false">CC67*H67/1000</f>
        <v>5074.128</v>
      </c>
      <c r="CE67" s="54" t="n">
        <f aca="false">AW67+AY67+BA67+BC67+BE67+BG67+BI67+BK67+BM67+BO67+BQ67+BS67+BU67+BW67+BY67+CC67+CA67</f>
        <v>19</v>
      </c>
      <c r="CF67" s="50" t="n">
        <f aca="false">AX67+AZ67+BB67+BD67+BF67+BH67+BJ67+BL67+BN67+BP67+BR67+BT67+BV67+BX67+BZ67+CD67+CB67</f>
        <v>5356.024</v>
      </c>
      <c r="CG67" s="54" t="n">
        <f aca="false">U67+AU67+CE67</f>
        <v>30</v>
      </c>
      <c r="CH67" s="50" t="n">
        <f aca="false">V67+AV67+CF67</f>
        <v>8222.873</v>
      </c>
    </row>
    <row r="68" customFormat="false" ht="38.25" hidden="false" customHeight="false" outlineLevel="0" collapsed="false">
      <c r="A68" s="43"/>
      <c r="B68" s="43"/>
      <c r="C68" s="43"/>
      <c r="D68" s="58" t="s">
        <v>133</v>
      </c>
      <c r="E68" s="59" t="s">
        <v>127</v>
      </c>
      <c r="F68" s="64" t="n">
        <f aca="false">F62</f>
        <v>244528</v>
      </c>
      <c r="G68" s="64" t="n">
        <f aca="false">G62</f>
        <v>302109</v>
      </c>
      <c r="H68" s="64" t="n">
        <f aca="false">H62</f>
        <v>309849</v>
      </c>
      <c r="I68" s="47" t="n">
        <v>0</v>
      </c>
      <c r="J68" s="48" t="n">
        <f aca="false">I68*F68/1000</f>
        <v>0</v>
      </c>
      <c r="K68" s="47" t="n">
        <v>0</v>
      </c>
      <c r="L68" s="48" t="n">
        <f aca="false">K68*F68/1000</f>
        <v>0</v>
      </c>
      <c r="M68" s="47" t="n">
        <v>14</v>
      </c>
      <c r="N68" s="48" t="n">
        <f aca="false">M68*F68/1000</f>
        <v>3423.392</v>
      </c>
      <c r="O68" s="47" t="n">
        <v>0</v>
      </c>
      <c r="P68" s="48" t="n">
        <f aca="false">O68*F68/1000</f>
        <v>0</v>
      </c>
      <c r="Q68" s="47" t="n">
        <v>0</v>
      </c>
      <c r="R68" s="48" t="n">
        <f aca="false">Q68*F68/1000</f>
        <v>0</v>
      </c>
      <c r="S68" s="47" t="n">
        <v>0</v>
      </c>
      <c r="T68" s="48" t="n">
        <f aca="false">S68*F68/1000</f>
        <v>0</v>
      </c>
      <c r="U68" s="49" t="n">
        <f aca="false">I68+K68+M68+O68+Q68+S68</f>
        <v>14</v>
      </c>
      <c r="V68" s="50" t="n">
        <f aca="false">J68+L68+N68+P68+R68+T68</f>
        <v>3423.392</v>
      </c>
      <c r="W68" s="47" t="n">
        <v>0</v>
      </c>
      <c r="X68" s="48" t="n">
        <f aca="false">W68*G68/1000</f>
        <v>0</v>
      </c>
      <c r="Y68" s="47" t="n">
        <v>23</v>
      </c>
      <c r="Z68" s="48" t="n">
        <f aca="false">Y68*G68/1000</f>
        <v>6948.507</v>
      </c>
      <c r="AA68" s="47" t="n">
        <v>0</v>
      </c>
      <c r="AB68" s="48" t="n">
        <f aca="false">AA68*G68/1000</f>
        <v>0</v>
      </c>
      <c r="AC68" s="47" t="n">
        <v>0</v>
      </c>
      <c r="AD68" s="48" t="n">
        <f aca="false">AC68*G68/1000</f>
        <v>0</v>
      </c>
      <c r="AE68" s="47" t="n">
        <v>0</v>
      </c>
      <c r="AF68" s="48" t="n">
        <f aca="false">AE68*G68/1000</f>
        <v>0</v>
      </c>
      <c r="AG68" s="47" t="n">
        <v>0</v>
      </c>
      <c r="AH68" s="48" t="n">
        <f aca="false">AG68*G68/1000</f>
        <v>0</v>
      </c>
      <c r="AI68" s="47" t="n">
        <v>0</v>
      </c>
      <c r="AJ68" s="48" t="n">
        <f aca="false">AI68*G68/1000</f>
        <v>0</v>
      </c>
      <c r="AK68" s="47" t="n">
        <v>0</v>
      </c>
      <c r="AL68" s="48" t="n">
        <f aca="false">AK68*G68/1000</f>
        <v>0</v>
      </c>
      <c r="AM68" s="47" t="n">
        <v>11</v>
      </c>
      <c r="AN68" s="48" t="n">
        <f aca="false">AM68*G68/1000</f>
        <v>3323.199</v>
      </c>
      <c r="AO68" s="47" t="n">
        <v>0</v>
      </c>
      <c r="AP68" s="48" t="n">
        <f aca="false">AO68*G68/1000</f>
        <v>0</v>
      </c>
      <c r="AQ68" s="47" t="n">
        <v>0</v>
      </c>
      <c r="AR68" s="48" t="n">
        <f aca="false">AQ68*G68/1000</f>
        <v>0</v>
      </c>
      <c r="AS68" s="47" t="n">
        <v>0</v>
      </c>
      <c r="AT68" s="48" t="n">
        <f aca="false">AS68*G68/1000</f>
        <v>0</v>
      </c>
      <c r="AU68" s="49" t="n">
        <f aca="false">W68+Y68+AA68+AC68+AE68+AG68+AI68+AK68+AM68+AO68+AQ68+AS68</f>
        <v>34</v>
      </c>
      <c r="AV68" s="50" t="n">
        <f aca="false">X68+Z68+AB68+AD68+AF68+AH68+AJ68+AL68+AN68+AP68+AR68+AT68</f>
        <v>10271.706</v>
      </c>
      <c r="AW68" s="51" t="n">
        <v>0</v>
      </c>
      <c r="AX68" s="52" t="n">
        <f aca="false">AW68*H68/1000</f>
        <v>0</v>
      </c>
      <c r="AY68" s="51" t="n">
        <v>1</v>
      </c>
      <c r="AZ68" s="52" t="n">
        <f aca="false">AY68*H68/1000</f>
        <v>309.849</v>
      </c>
      <c r="BA68" s="51" t="n">
        <v>0</v>
      </c>
      <c r="BB68" s="52" t="n">
        <f aca="false">BA68*H68/1000</f>
        <v>0</v>
      </c>
      <c r="BC68" s="51" t="n">
        <v>0</v>
      </c>
      <c r="BD68" s="52" t="n">
        <f aca="false">BC68*H68/1000</f>
        <v>0</v>
      </c>
      <c r="BE68" s="51" t="n">
        <v>0</v>
      </c>
      <c r="BF68" s="52" t="n">
        <f aca="false">BE68*H68/1000</f>
        <v>0</v>
      </c>
      <c r="BG68" s="51" t="n">
        <v>0</v>
      </c>
      <c r="BH68" s="52" t="n">
        <f aca="false">BG68*H68/1000</f>
        <v>0</v>
      </c>
      <c r="BI68" s="51" t="n">
        <v>0</v>
      </c>
      <c r="BJ68" s="52" t="n">
        <f aca="false">BI68*H68/1000</f>
        <v>0</v>
      </c>
      <c r="BK68" s="51" t="n">
        <v>0</v>
      </c>
      <c r="BL68" s="52" t="n">
        <f aca="false">BK68*H68/1000</f>
        <v>0</v>
      </c>
      <c r="BM68" s="51" t="n">
        <v>0</v>
      </c>
      <c r="BN68" s="52" t="n">
        <f aca="false">BM68*H68/1000</f>
        <v>0</v>
      </c>
      <c r="BO68" s="51" t="n">
        <v>0</v>
      </c>
      <c r="BP68" s="52" t="n">
        <f aca="false">BO68*H68/1000</f>
        <v>0</v>
      </c>
      <c r="BQ68" s="51" t="n">
        <v>0</v>
      </c>
      <c r="BR68" s="52" t="n">
        <f aca="false">BQ68*H68/1000</f>
        <v>0</v>
      </c>
      <c r="BS68" s="51" t="n">
        <v>0</v>
      </c>
      <c r="BT68" s="52" t="n">
        <f aca="false">BS68*H68/1000</f>
        <v>0</v>
      </c>
      <c r="BU68" s="51" t="n">
        <v>0</v>
      </c>
      <c r="BV68" s="52" t="n">
        <f aca="false">BU68*H68/1000</f>
        <v>0</v>
      </c>
      <c r="BW68" s="51" t="n">
        <v>0</v>
      </c>
      <c r="BX68" s="52" t="n">
        <f aca="false">BW68*H68/1000</f>
        <v>0</v>
      </c>
      <c r="BY68" s="51" t="n">
        <v>0</v>
      </c>
      <c r="BZ68" s="52" t="n">
        <f aca="false">BY68*H68/1000</f>
        <v>0</v>
      </c>
      <c r="CA68" s="53" t="n">
        <v>0</v>
      </c>
      <c r="CB68" s="52" t="n">
        <f aca="false">CA68*H68/1000</f>
        <v>0</v>
      </c>
      <c r="CC68" s="51" t="n">
        <v>7</v>
      </c>
      <c r="CD68" s="52" t="n">
        <f aca="false">CC68*H68/1000</f>
        <v>2168.943</v>
      </c>
      <c r="CE68" s="54" t="n">
        <f aca="false">AW68+AY68+BA68+BC68+BE68+BG68+BI68+BK68+BM68+BO68+BQ68+BS68+BU68+BW68+BY68+CC68+CA68</f>
        <v>8</v>
      </c>
      <c r="CF68" s="50" t="n">
        <f aca="false">AX68+AZ68+BB68+BD68+BF68+BH68+BJ68+BL68+BN68+BP68+BR68+BT68+BV68+BX68+BZ68+CD68+CB68</f>
        <v>2478.792</v>
      </c>
      <c r="CG68" s="54" t="n">
        <f aca="false">U68+AU68+CE68</f>
        <v>56</v>
      </c>
      <c r="CH68" s="50" t="n">
        <f aca="false">V68+AV68+CF68</f>
        <v>16173.89</v>
      </c>
    </row>
    <row r="69" customFormat="false" ht="63.75" hidden="false" customHeight="false" outlineLevel="0" collapsed="false">
      <c r="A69" s="43"/>
      <c r="B69" s="43"/>
      <c r="C69" s="43"/>
      <c r="D69" s="58" t="s">
        <v>134</v>
      </c>
      <c r="E69" s="59" t="s">
        <v>127</v>
      </c>
      <c r="F69" s="64" t="n">
        <f aca="false">F63</f>
        <v>330283</v>
      </c>
      <c r="G69" s="64" t="n">
        <f aca="false">G63</f>
        <v>409571</v>
      </c>
      <c r="H69" s="64" t="n">
        <f aca="false">H63</f>
        <v>419063</v>
      </c>
      <c r="I69" s="47" t="n">
        <v>0</v>
      </c>
      <c r="J69" s="48" t="n">
        <f aca="false">I69*F69/1000</f>
        <v>0</v>
      </c>
      <c r="K69" s="47" t="n">
        <v>0</v>
      </c>
      <c r="L69" s="48" t="n">
        <f aca="false">K69*F69/1000</f>
        <v>0</v>
      </c>
      <c r="M69" s="47" t="n">
        <v>2</v>
      </c>
      <c r="N69" s="48" t="n">
        <f aca="false">M69*F69/1000</f>
        <v>660.566</v>
      </c>
      <c r="O69" s="47" t="n">
        <v>0</v>
      </c>
      <c r="P69" s="48" t="n">
        <f aca="false">O69*F69/1000</f>
        <v>0</v>
      </c>
      <c r="Q69" s="47" t="n">
        <v>0</v>
      </c>
      <c r="R69" s="48" t="n">
        <f aca="false">Q69*F69/1000</f>
        <v>0</v>
      </c>
      <c r="S69" s="47" t="n">
        <v>0</v>
      </c>
      <c r="T69" s="48" t="n">
        <f aca="false">S69*F69/1000</f>
        <v>0</v>
      </c>
      <c r="U69" s="49" t="n">
        <f aca="false">I69+K69+M69+O69+Q69+S69</f>
        <v>2</v>
      </c>
      <c r="V69" s="50" t="n">
        <f aca="false">J69+L69+N69+P69+R69+T69</f>
        <v>660.566</v>
      </c>
      <c r="W69" s="47" t="n">
        <v>0</v>
      </c>
      <c r="X69" s="48" t="n">
        <f aca="false">W69*G69/1000</f>
        <v>0</v>
      </c>
      <c r="Y69" s="47" t="n">
        <v>1</v>
      </c>
      <c r="Z69" s="48" t="n">
        <f aca="false">Y69*G69/1000</f>
        <v>409.571</v>
      </c>
      <c r="AA69" s="47" t="n">
        <v>0</v>
      </c>
      <c r="AB69" s="48" t="n">
        <f aca="false">AA69*G69/1000</f>
        <v>0</v>
      </c>
      <c r="AC69" s="47" t="n">
        <v>0</v>
      </c>
      <c r="AD69" s="48" t="n">
        <f aca="false">AC69*G69/1000</f>
        <v>0</v>
      </c>
      <c r="AE69" s="47" t="n">
        <v>0</v>
      </c>
      <c r="AF69" s="48" t="n">
        <f aca="false">AE69*G69/1000</f>
        <v>0</v>
      </c>
      <c r="AG69" s="47" t="n">
        <v>0</v>
      </c>
      <c r="AH69" s="48" t="n">
        <f aca="false">AG69*G69/1000</f>
        <v>0</v>
      </c>
      <c r="AI69" s="47" t="n">
        <v>0</v>
      </c>
      <c r="AJ69" s="48" t="n">
        <f aca="false">AI69*G69/1000</f>
        <v>0</v>
      </c>
      <c r="AK69" s="47" t="n">
        <v>0</v>
      </c>
      <c r="AL69" s="48" t="n">
        <f aca="false">AK69*G69/1000</f>
        <v>0</v>
      </c>
      <c r="AM69" s="47" t="n">
        <v>1</v>
      </c>
      <c r="AN69" s="48" t="n">
        <f aca="false">AM69*G69/1000</f>
        <v>409.571</v>
      </c>
      <c r="AO69" s="47" t="n">
        <v>0</v>
      </c>
      <c r="AP69" s="48" t="n">
        <f aca="false">AO69*G69/1000</f>
        <v>0</v>
      </c>
      <c r="AQ69" s="47" t="n">
        <v>0</v>
      </c>
      <c r="AR69" s="48" t="n">
        <f aca="false">AQ69*G69/1000</f>
        <v>0</v>
      </c>
      <c r="AS69" s="47" t="n">
        <v>0</v>
      </c>
      <c r="AT69" s="48" t="n">
        <f aca="false">AS69*G69/1000</f>
        <v>0</v>
      </c>
      <c r="AU69" s="49" t="n">
        <f aca="false">W69+Y69+AA69+AC69+AE69+AG69+AI69+AK69+AM69+AO69+AQ69+AS69</f>
        <v>2</v>
      </c>
      <c r="AV69" s="50" t="n">
        <f aca="false">X69+Z69+AB69+AD69+AF69+AH69+AJ69+AL69+AN69+AP69+AR69+AT69</f>
        <v>819.142</v>
      </c>
      <c r="AW69" s="51" t="n">
        <v>0</v>
      </c>
      <c r="AX69" s="52" t="n">
        <f aca="false">AW69*H69/1000</f>
        <v>0</v>
      </c>
      <c r="AY69" s="51" t="n">
        <v>0</v>
      </c>
      <c r="AZ69" s="52" t="n">
        <f aca="false">AY69*H69/1000</f>
        <v>0</v>
      </c>
      <c r="BA69" s="51" t="n">
        <v>0</v>
      </c>
      <c r="BB69" s="52" t="n">
        <f aca="false">BA69*H69/1000</f>
        <v>0</v>
      </c>
      <c r="BC69" s="51" t="n">
        <v>0</v>
      </c>
      <c r="BD69" s="52" t="n">
        <f aca="false">BC69*H69/1000</f>
        <v>0</v>
      </c>
      <c r="BE69" s="51" t="n">
        <v>0</v>
      </c>
      <c r="BF69" s="52" t="n">
        <f aca="false">BE69*H69/1000</f>
        <v>0</v>
      </c>
      <c r="BG69" s="51" t="n">
        <v>0</v>
      </c>
      <c r="BH69" s="52" t="n">
        <f aca="false">BG69*H69/1000</f>
        <v>0</v>
      </c>
      <c r="BI69" s="51" t="n">
        <v>0</v>
      </c>
      <c r="BJ69" s="52" t="n">
        <f aca="false">BI69*H69/1000</f>
        <v>0</v>
      </c>
      <c r="BK69" s="51" t="n">
        <v>0</v>
      </c>
      <c r="BL69" s="52" t="n">
        <f aca="false">BK69*H69/1000</f>
        <v>0</v>
      </c>
      <c r="BM69" s="51" t="n">
        <v>0</v>
      </c>
      <c r="BN69" s="52" t="n">
        <f aca="false">BM69*H69/1000</f>
        <v>0</v>
      </c>
      <c r="BO69" s="51" t="n">
        <v>0</v>
      </c>
      <c r="BP69" s="52" t="n">
        <f aca="false">BO69*H69/1000</f>
        <v>0</v>
      </c>
      <c r="BQ69" s="51" t="n">
        <v>0</v>
      </c>
      <c r="BR69" s="52" t="n">
        <f aca="false">BQ69*H69/1000</f>
        <v>0</v>
      </c>
      <c r="BS69" s="51" t="n">
        <v>0</v>
      </c>
      <c r="BT69" s="52" t="n">
        <f aca="false">BS69*H69/1000</f>
        <v>0</v>
      </c>
      <c r="BU69" s="51" t="n">
        <v>0</v>
      </c>
      <c r="BV69" s="52" t="n">
        <f aca="false">BU69*H69/1000</f>
        <v>0</v>
      </c>
      <c r="BW69" s="51" t="n">
        <v>0</v>
      </c>
      <c r="BX69" s="52" t="n">
        <f aca="false">BW69*H69/1000</f>
        <v>0</v>
      </c>
      <c r="BY69" s="51" t="n">
        <v>0</v>
      </c>
      <c r="BZ69" s="52" t="n">
        <f aca="false">BY69*H69/1000</f>
        <v>0</v>
      </c>
      <c r="CA69" s="53" t="n">
        <v>0</v>
      </c>
      <c r="CB69" s="52" t="n">
        <f aca="false">CA69*H69/1000</f>
        <v>0</v>
      </c>
      <c r="CC69" s="51" t="n">
        <v>0</v>
      </c>
      <c r="CD69" s="52" t="n">
        <f aca="false">CC69*H69/1000</f>
        <v>0</v>
      </c>
      <c r="CE69" s="54" t="n">
        <f aca="false">AW69+AY69+BA69+BC69+BE69+BG69+BI69+BK69+BM69+BO69+BQ69+BS69+BU69+BW69+BY69+CC69+CA69</f>
        <v>0</v>
      </c>
      <c r="CF69" s="50" t="n">
        <f aca="false">AX69+AZ69+BB69+BD69+BF69+BH69+BJ69+BL69+BN69+BP69+BR69+BT69+BV69+BX69+BZ69+CD69+CB69</f>
        <v>0</v>
      </c>
      <c r="CG69" s="54" t="n">
        <f aca="false">U69+AU69+CE69</f>
        <v>4</v>
      </c>
      <c r="CH69" s="50" t="n">
        <f aca="false">V69+AV69+CF69</f>
        <v>1479.708</v>
      </c>
    </row>
    <row r="70" customFormat="false" ht="15" hidden="false" customHeight="true" outlineLevel="0" collapsed="false">
      <c r="A70" s="43"/>
      <c r="B70" s="43"/>
      <c r="C70" s="43"/>
      <c r="D70" s="58" t="s">
        <v>135</v>
      </c>
      <c r="E70" s="59" t="s">
        <v>127</v>
      </c>
      <c r="F70" s="64" t="n">
        <f aca="false">F64</f>
        <v>501627</v>
      </c>
      <c r="G70" s="64" t="n">
        <f aca="false">G64</f>
        <v>602892</v>
      </c>
      <c r="H70" s="64" t="n">
        <f aca="false">H64</f>
        <v>614158</v>
      </c>
      <c r="I70" s="47" t="n">
        <v>0</v>
      </c>
      <c r="J70" s="48" t="n">
        <f aca="false">I70*F70/1000</f>
        <v>0</v>
      </c>
      <c r="K70" s="47" t="n">
        <v>0</v>
      </c>
      <c r="L70" s="48" t="n">
        <f aca="false">K70*F70/1000</f>
        <v>0</v>
      </c>
      <c r="M70" s="47" t="n">
        <v>2</v>
      </c>
      <c r="N70" s="48" t="n">
        <f aca="false">M70*F70/1000</f>
        <v>1003.254</v>
      </c>
      <c r="O70" s="47" t="n">
        <v>0</v>
      </c>
      <c r="P70" s="48" t="n">
        <f aca="false">O70*F70/1000</f>
        <v>0</v>
      </c>
      <c r="Q70" s="47" t="n">
        <v>0</v>
      </c>
      <c r="R70" s="48" t="n">
        <f aca="false">Q70*F70/1000</f>
        <v>0</v>
      </c>
      <c r="S70" s="47" t="n">
        <v>0</v>
      </c>
      <c r="T70" s="48" t="n">
        <f aca="false">S70*F70/1000</f>
        <v>0</v>
      </c>
      <c r="U70" s="49" t="n">
        <f aca="false">I70+K70+M70+O70+Q70+S70</f>
        <v>2</v>
      </c>
      <c r="V70" s="50" t="n">
        <f aca="false">J70+L70+N70+P70+R70+T70</f>
        <v>1003.254</v>
      </c>
      <c r="W70" s="47" t="n">
        <v>0</v>
      </c>
      <c r="X70" s="48" t="n">
        <f aca="false">W70*G70/1000</f>
        <v>0</v>
      </c>
      <c r="Y70" s="47" t="n">
        <v>1</v>
      </c>
      <c r="Z70" s="48" t="n">
        <f aca="false">Y70*G70/1000</f>
        <v>602.892</v>
      </c>
      <c r="AA70" s="47" t="n">
        <v>0</v>
      </c>
      <c r="AB70" s="48" t="n">
        <f aca="false">AA70*G70/1000</f>
        <v>0</v>
      </c>
      <c r="AC70" s="47" t="n">
        <v>0</v>
      </c>
      <c r="AD70" s="48" t="n">
        <f aca="false">AC70*G70/1000</f>
        <v>0</v>
      </c>
      <c r="AE70" s="47" t="n">
        <v>0</v>
      </c>
      <c r="AF70" s="48" t="n">
        <f aca="false">AE70*G70/1000</f>
        <v>0</v>
      </c>
      <c r="AG70" s="47" t="n">
        <v>0</v>
      </c>
      <c r="AH70" s="48" t="n">
        <f aca="false">AG70*G70/1000</f>
        <v>0</v>
      </c>
      <c r="AI70" s="47" t="n">
        <v>0</v>
      </c>
      <c r="AJ70" s="48" t="n">
        <f aca="false">AI70*G70/1000</f>
        <v>0</v>
      </c>
      <c r="AK70" s="47" t="n">
        <v>0</v>
      </c>
      <c r="AL70" s="48" t="n">
        <f aca="false">AK70*G70/1000</f>
        <v>0</v>
      </c>
      <c r="AM70" s="47" t="n">
        <v>0</v>
      </c>
      <c r="AN70" s="48" t="n">
        <f aca="false">AM70*G70/1000</f>
        <v>0</v>
      </c>
      <c r="AO70" s="47" t="n">
        <v>0</v>
      </c>
      <c r="AP70" s="48" t="n">
        <f aca="false">AO70*G70/1000</f>
        <v>0</v>
      </c>
      <c r="AQ70" s="47" t="n">
        <v>0</v>
      </c>
      <c r="AR70" s="48" t="n">
        <f aca="false">AQ70*G70/1000</f>
        <v>0</v>
      </c>
      <c r="AS70" s="47" t="n">
        <v>0</v>
      </c>
      <c r="AT70" s="48" t="n">
        <f aca="false">AS70*G70/1000</f>
        <v>0</v>
      </c>
      <c r="AU70" s="49" t="n">
        <f aca="false">W70+Y70+AA70+AC70+AE70+AG70+AI70+AK70+AM70+AO70+AQ70+AS70</f>
        <v>1</v>
      </c>
      <c r="AV70" s="50" t="n">
        <f aca="false">X70+Z70+AB70+AD70+AF70+AH70+AJ70+AL70+AN70+AP70+AR70+AT70</f>
        <v>602.892</v>
      </c>
      <c r="AW70" s="51" t="n">
        <v>0</v>
      </c>
      <c r="AX70" s="52" t="n">
        <f aca="false">AW70*H70/1000</f>
        <v>0</v>
      </c>
      <c r="AY70" s="51" t="n">
        <v>0</v>
      </c>
      <c r="AZ70" s="52" t="n">
        <f aca="false">AY70*H70/1000</f>
        <v>0</v>
      </c>
      <c r="BA70" s="51" t="n">
        <v>0</v>
      </c>
      <c r="BB70" s="52" t="n">
        <f aca="false">BA70*H70/1000</f>
        <v>0</v>
      </c>
      <c r="BC70" s="51" t="n">
        <v>0</v>
      </c>
      <c r="BD70" s="52" t="n">
        <f aca="false">BC70*H70/1000</f>
        <v>0</v>
      </c>
      <c r="BE70" s="51" t="n">
        <v>0</v>
      </c>
      <c r="BF70" s="52" t="n">
        <f aca="false">BE70*H70/1000</f>
        <v>0</v>
      </c>
      <c r="BG70" s="51" t="n">
        <v>0</v>
      </c>
      <c r="BH70" s="52" t="n">
        <f aca="false">BG70*H70/1000</f>
        <v>0</v>
      </c>
      <c r="BI70" s="51" t="n">
        <v>0</v>
      </c>
      <c r="BJ70" s="52" t="n">
        <f aca="false">BI70*H70/1000</f>
        <v>0</v>
      </c>
      <c r="BK70" s="51" t="n">
        <v>0</v>
      </c>
      <c r="BL70" s="52" t="n">
        <f aca="false">BK70*H70/1000</f>
        <v>0</v>
      </c>
      <c r="BM70" s="51" t="n">
        <v>0</v>
      </c>
      <c r="BN70" s="52" t="n">
        <f aca="false">BM70*H70/1000</f>
        <v>0</v>
      </c>
      <c r="BO70" s="51" t="n">
        <v>0</v>
      </c>
      <c r="BP70" s="52" t="n">
        <f aca="false">BO70*H70/1000</f>
        <v>0</v>
      </c>
      <c r="BQ70" s="51" t="n">
        <v>0</v>
      </c>
      <c r="BR70" s="52" t="n">
        <f aca="false">BQ70*H70/1000</f>
        <v>0</v>
      </c>
      <c r="BS70" s="51" t="n">
        <v>0</v>
      </c>
      <c r="BT70" s="52" t="n">
        <f aca="false">BS70*H70/1000</f>
        <v>0</v>
      </c>
      <c r="BU70" s="51" t="n">
        <v>0</v>
      </c>
      <c r="BV70" s="52" t="n">
        <f aca="false">BU70*H70/1000</f>
        <v>0</v>
      </c>
      <c r="BW70" s="51" t="n">
        <v>0</v>
      </c>
      <c r="BX70" s="52" t="n">
        <f aca="false">BW70*H70/1000</f>
        <v>0</v>
      </c>
      <c r="BY70" s="51" t="n">
        <v>0</v>
      </c>
      <c r="BZ70" s="52" t="n">
        <f aca="false">BY70*H70/1000</f>
        <v>0</v>
      </c>
      <c r="CA70" s="53" t="n">
        <v>0</v>
      </c>
      <c r="CB70" s="52" t="n">
        <f aca="false">CA70*H70/1000</f>
        <v>0</v>
      </c>
      <c r="CC70" s="51" t="n">
        <v>0</v>
      </c>
      <c r="CD70" s="52" t="n">
        <f aca="false">CC70*H70/1000</f>
        <v>0</v>
      </c>
      <c r="CE70" s="54" t="n">
        <f aca="false">AW70+AY70+BA70+BC70+BE70+BG70+BI70+BK70+BM70+BO70+BQ70+BS70+BU70+BW70+BY70+CC70+CA70</f>
        <v>0</v>
      </c>
      <c r="CF70" s="50" t="n">
        <f aca="false">AX70+AZ70+BB70+BD70+BF70+BH70+BJ70+BL70+BN70+BP70+BR70+BT70+BV70+BX70+BZ70+CD70+CB70</f>
        <v>0</v>
      </c>
      <c r="CG70" s="54" t="n">
        <f aca="false">U70+AU70+CE70</f>
        <v>3</v>
      </c>
      <c r="CH70" s="50" t="n">
        <f aca="false">V70+AV70+CF70</f>
        <v>1606.146</v>
      </c>
    </row>
    <row r="71" customFormat="false" ht="15" hidden="false" customHeight="true" outlineLevel="0" collapsed="false">
      <c r="A71" s="43"/>
      <c r="B71" s="43"/>
      <c r="C71" s="43"/>
      <c r="D71" s="58" t="s">
        <v>136</v>
      </c>
      <c r="E71" s="59" t="s">
        <v>127</v>
      </c>
      <c r="F71" s="63" t="n">
        <f aca="false">F65</f>
        <v>179308</v>
      </c>
      <c r="G71" s="63" t="n">
        <f aca="false">G65</f>
        <v>211974</v>
      </c>
      <c r="H71" s="63" t="n">
        <f aca="false">H65</f>
        <v>282462</v>
      </c>
      <c r="I71" s="47" t="n">
        <v>0</v>
      </c>
      <c r="J71" s="48" t="n">
        <f aca="false">I71*F71/1000</f>
        <v>0</v>
      </c>
      <c r="K71" s="47" t="n">
        <v>0</v>
      </c>
      <c r="L71" s="48" t="n">
        <f aca="false">K71*F71/1000</f>
        <v>0</v>
      </c>
      <c r="M71" s="47" t="n">
        <v>2</v>
      </c>
      <c r="N71" s="48" t="n">
        <f aca="false">M71*F71/1000</f>
        <v>358.616</v>
      </c>
      <c r="O71" s="47" t="n">
        <v>0</v>
      </c>
      <c r="P71" s="48" t="n">
        <f aca="false">O71*F71/1000</f>
        <v>0</v>
      </c>
      <c r="Q71" s="47" t="n">
        <v>0</v>
      </c>
      <c r="R71" s="48" t="n">
        <f aca="false">Q71*F71/1000</f>
        <v>0</v>
      </c>
      <c r="S71" s="47" t="n">
        <v>0</v>
      </c>
      <c r="T71" s="48" t="n">
        <f aca="false">S71*F71/1000</f>
        <v>0</v>
      </c>
      <c r="U71" s="49" t="n">
        <f aca="false">I71+K71+M71+O71+Q71+S71</f>
        <v>2</v>
      </c>
      <c r="V71" s="50" t="n">
        <f aca="false">J71+L71+N71+P71+R71+T71</f>
        <v>358.616</v>
      </c>
      <c r="W71" s="47" t="n">
        <v>0</v>
      </c>
      <c r="X71" s="48" t="n">
        <f aca="false">W71*G71/1000</f>
        <v>0</v>
      </c>
      <c r="Y71" s="47" t="n">
        <v>0</v>
      </c>
      <c r="Z71" s="48" t="n">
        <f aca="false">Y71*G71/1000</f>
        <v>0</v>
      </c>
      <c r="AA71" s="47" t="n">
        <v>0</v>
      </c>
      <c r="AB71" s="48" t="n">
        <f aca="false">AA71*G71/1000</f>
        <v>0</v>
      </c>
      <c r="AC71" s="47" t="n">
        <v>0</v>
      </c>
      <c r="AD71" s="48" t="n">
        <f aca="false">AC71*G71/1000</f>
        <v>0</v>
      </c>
      <c r="AE71" s="47" t="n">
        <v>0</v>
      </c>
      <c r="AF71" s="48" t="n">
        <f aca="false">AE71*G71/1000</f>
        <v>0</v>
      </c>
      <c r="AG71" s="47" t="n">
        <v>0</v>
      </c>
      <c r="AH71" s="48" t="n">
        <f aca="false">AG71*G71/1000</f>
        <v>0</v>
      </c>
      <c r="AI71" s="47" t="n">
        <v>0</v>
      </c>
      <c r="AJ71" s="48" t="n">
        <f aca="false">AI71*G71/1000</f>
        <v>0</v>
      </c>
      <c r="AK71" s="47" t="n">
        <v>0</v>
      </c>
      <c r="AL71" s="48" t="n">
        <f aca="false">AK71*G71/1000</f>
        <v>0</v>
      </c>
      <c r="AM71" s="47" t="n">
        <v>0</v>
      </c>
      <c r="AN71" s="48" t="n">
        <f aca="false">AM71*G71/1000</f>
        <v>0</v>
      </c>
      <c r="AO71" s="47" t="n">
        <v>0</v>
      </c>
      <c r="AP71" s="48" t="n">
        <f aca="false">AO71*G71/1000</f>
        <v>0</v>
      </c>
      <c r="AQ71" s="47" t="n">
        <v>0</v>
      </c>
      <c r="AR71" s="48" t="n">
        <f aca="false">AQ71*G71/1000</f>
        <v>0</v>
      </c>
      <c r="AS71" s="47" t="n">
        <v>0</v>
      </c>
      <c r="AT71" s="48" t="n">
        <f aca="false">AS71*G71/1000</f>
        <v>0</v>
      </c>
      <c r="AU71" s="49" t="n">
        <f aca="false">W71+Y71+AA71+AC71+AE71+AG71+AI71+AK71+AM71+AO71+AQ71+AS71</f>
        <v>0</v>
      </c>
      <c r="AV71" s="50" t="n">
        <f aca="false">X71+Z71+AB71+AD71+AF71+AH71+AJ71+AL71+AN71+AP71+AR71+AT71</f>
        <v>0</v>
      </c>
      <c r="AW71" s="51" t="n">
        <v>0</v>
      </c>
      <c r="AX71" s="52" t="n">
        <f aca="false">AW71*H71/1000</f>
        <v>0</v>
      </c>
      <c r="AY71" s="51" t="n">
        <v>0</v>
      </c>
      <c r="AZ71" s="52" t="n">
        <f aca="false">AY71*H71/1000</f>
        <v>0</v>
      </c>
      <c r="BA71" s="51" t="n">
        <v>0</v>
      </c>
      <c r="BB71" s="52" t="n">
        <f aca="false">BA71*H71/1000</f>
        <v>0</v>
      </c>
      <c r="BC71" s="51" t="n">
        <v>0</v>
      </c>
      <c r="BD71" s="52" t="n">
        <f aca="false">BC71*H71/1000</f>
        <v>0</v>
      </c>
      <c r="BE71" s="51" t="n">
        <v>0</v>
      </c>
      <c r="BF71" s="52" t="n">
        <f aca="false">BE71*H71/1000</f>
        <v>0</v>
      </c>
      <c r="BG71" s="51" t="n">
        <v>0</v>
      </c>
      <c r="BH71" s="52" t="n">
        <f aca="false">BG71*H71/1000</f>
        <v>0</v>
      </c>
      <c r="BI71" s="51" t="n">
        <v>0</v>
      </c>
      <c r="BJ71" s="52" t="n">
        <f aca="false">BI71*H71/1000</f>
        <v>0</v>
      </c>
      <c r="BK71" s="51" t="n">
        <v>0</v>
      </c>
      <c r="BL71" s="52" t="n">
        <f aca="false">BK71*H71/1000</f>
        <v>0</v>
      </c>
      <c r="BM71" s="51" t="n">
        <v>0</v>
      </c>
      <c r="BN71" s="52" t="n">
        <f aca="false">BM71*H71/1000</f>
        <v>0</v>
      </c>
      <c r="BO71" s="51" t="n">
        <v>0</v>
      </c>
      <c r="BP71" s="52" t="n">
        <f aca="false">BO71*H71/1000</f>
        <v>0</v>
      </c>
      <c r="BQ71" s="51" t="n">
        <v>0</v>
      </c>
      <c r="BR71" s="52" t="n">
        <f aca="false">BQ71*H71/1000</f>
        <v>0</v>
      </c>
      <c r="BS71" s="51" t="n">
        <v>0</v>
      </c>
      <c r="BT71" s="52" t="n">
        <f aca="false">BS71*H71/1000</f>
        <v>0</v>
      </c>
      <c r="BU71" s="51" t="n">
        <v>0</v>
      </c>
      <c r="BV71" s="52" t="n">
        <f aca="false">BU71*H71/1000</f>
        <v>0</v>
      </c>
      <c r="BW71" s="51" t="n">
        <v>0</v>
      </c>
      <c r="BX71" s="52" t="n">
        <f aca="false">BW71*H71/1000</f>
        <v>0</v>
      </c>
      <c r="BY71" s="51" t="n">
        <v>0</v>
      </c>
      <c r="BZ71" s="52" t="n">
        <f aca="false">BY71*H71/1000</f>
        <v>0</v>
      </c>
      <c r="CA71" s="53" t="n">
        <v>0</v>
      </c>
      <c r="CB71" s="52" t="n">
        <f aca="false">CA71*H71/1000</f>
        <v>0</v>
      </c>
      <c r="CC71" s="51" t="n">
        <v>0</v>
      </c>
      <c r="CD71" s="52" t="n">
        <f aca="false">CC71*H71/1000</f>
        <v>0</v>
      </c>
      <c r="CE71" s="54" t="n">
        <f aca="false">AW71+AY71+BA71+BC71+BE71+BG71+BI71+BK71+BM71+BO71+BQ71+BS71+BU71+BW71+BY71+CC71+CA71</f>
        <v>0</v>
      </c>
      <c r="CF71" s="50" t="n">
        <f aca="false">AX71+AZ71+BB71+BD71+BF71+BH71+BJ71+BL71+BN71+BP71+BR71+BT71+BV71+BX71+BZ71+CD71+CB71</f>
        <v>0</v>
      </c>
      <c r="CG71" s="54" t="n">
        <f aca="false">U71+AU71+CE71</f>
        <v>2</v>
      </c>
      <c r="CH71" s="50" t="n">
        <f aca="false">V71+AV71+CF71</f>
        <v>358.616</v>
      </c>
    </row>
    <row r="72" customFormat="false" ht="15" hidden="false" customHeight="true" outlineLevel="0" collapsed="false">
      <c r="A72" s="43"/>
      <c r="B72" s="43"/>
      <c r="C72" s="43"/>
      <c r="D72" s="60" t="s">
        <v>138</v>
      </c>
      <c r="E72" s="59" t="s">
        <v>127</v>
      </c>
      <c r="F72" s="63" t="n">
        <f aca="false">F52</f>
        <v>89654</v>
      </c>
      <c r="G72" s="63" t="n">
        <f aca="false">G52</f>
        <v>105987</v>
      </c>
      <c r="H72" s="63" t="n">
        <f aca="false">H52</f>
        <v>141231</v>
      </c>
      <c r="I72" s="47" t="n">
        <v>0</v>
      </c>
      <c r="J72" s="48" t="n">
        <f aca="false">I72*F72/1000</f>
        <v>0</v>
      </c>
      <c r="K72" s="47" t="n">
        <v>0</v>
      </c>
      <c r="L72" s="48" t="n">
        <f aca="false">K72*F72/1000</f>
        <v>0</v>
      </c>
      <c r="M72" s="47" t="n">
        <v>124</v>
      </c>
      <c r="N72" s="48" t="n">
        <f aca="false">M72*F72/1000</f>
        <v>11117.096</v>
      </c>
      <c r="O72" s="47" t="n">
        <v>0</v>
      </c>
      <c r="P72" s="48" t="n">
        <f aca="false">O72*F72/1000</f>
        <v>0</v>
      </c>
      <c r="Q72" s="47" t="n">
        <v>0</v>
      </c>
      <c r="R72" s="48" t="n">
        <f aca="false">Q72*F72/1000</f>
        <v>0</v>
      </c>
      <c r="S72" s="47" t="n">
        <v>0</v>
      </c>
      <c r="T72" s="48" t="n">
        <f aca="false">S72*F72/1000</f>
        <v>0</v>
      </c>
      <c r="U72" s="49" t="n">
        <f aca="false">I72+K72+M72+O72+Q72+S72</f>
        <v>124</v>
      </c>
      <c r="V72" s="50" t="n">
        <f aca="false">J72+L72+N72+P72+R72+T72</f>
        <v>11117.096</v>
      </c>
      <c r="W72" s="47" t="n">
        <v>0</v>
      </c>
      <c r="X72" s="48" t="n">
        <f aca="false">W72*G72/1000</f>
        <v>0</v>
      </c>
      <c r="Y72" s="47" t="n">
        <v>145</v>
      </c>
      <c r="Z72" s="48" t="n">
        <f aca="false">Y72*G72/1000</f>
        <v>15368.115</v>
      </c>
      <c r="AA72" s="47" t="n">
        <v>0</v>
      </c>
      <c r="AB72" s="48" t="n">
        <f aca="false">AA72*G72/1000</f>
        <v>0</v>
      </c>
      <c r="AC72" s="47" t="n">
        <v>0</v>
      </c>
      <c r="AD72" s="48" t="n">
        <f aca="false">AC72*G72/1000</f>
        <v>0</v>
      </c>
      <c r="AE72" s="47" t="n">
        <v>0</v>
      </c>
      <c r="AF72" s="48" t="n">
        <f aca="false">AE72*G72/1000</f>
        <v>0</v>
      </c>
      <c r="AG72" s="47" t="n">
        <v>0</v>
      </c>
      <c r="AH72" s="48" t="n">
        <f aca="false">AG72*G72/1000</f>
        <v>0</v>
      </c>
      <c r="AI72" s="47" t="n">
        <v>0</v>
      </c>
      <c r="AJ72" s="48" t="n">
        <f aca="false">AI72*G72/1000</f>
        <v>0</v>
      </c>
      <c r="AK72" s="47" t="n">
        <v>0</v>
      </c>
      <c r="AL72" s="48" t="n">
        <f aca="false">AK72*G72/1000</f>
        <v>0</v>
      </c>
      <c r="AM72" s="47" t="n">
        <v>71</v>
      </c>
      <c r="AN72" s="48" t="n">
        <f aca="false">AM72*G72/1000</f>
        <v>7525.077</v>
      </c>
      <c r="AO72" s="47" t="n">
        <v>0</v>
      </c>
      <c r="AP72" s="48" t="n">
        <f aca="false">AO72*G72/1000</f>
        <v>0</v>
      </c>
      <c r="AQ72" s="47" t="n">
        <v>0</v>
      </c>
      <c r="AR72" s="48" t="n">
        <f aca="false">AQ72*G72/1000</f>
        <v>0</v>
      </c>
      <c r="AS72" s="47" t="n">
        <v>0</v>
      </c>
      <c r="AT72" s="48" t="n">
        <f aca="false">AS72*G72/1000</f>
        <v>0</v>
      </c>
      <c r="AU72" s="49" t="n">
        <f aca="false">W72+Y72+AA72+AC72+AE72+AG72+AI72+AK72+AM72+AO72+AQ72+AS72</f>
        <v>216</v>
      </c>
      <c r="AV72" s="50" t="n">
        <f aca="false">X72+Z72+AB72+AD72+AF72+AH72+AJ72+AL72+AN72+AP72+AR72+AT72</f>
        <v>22893.192</v>
      </c>
      <c r="AW72" s="51" t="n">
        <v>0</v>
      </c>
      <c r="AX72" s="52" t="n">
        <f aca="false">AW72*H72/1000</f>
        <v>0</v>
      </c>
      <c r="AY72" s="51" t="n">
        <v>21</v>
      </c>
      <c r="AZ72" s="52" t="n">
        <f aca="false">AY72*H72/1000</f>
        <v>2965.851</v>
      </c>
      <c r="BA72" s="51" t="n">
        <v>0</v>
      </c>
      <c r="BB72" s="52" t="n">
        <f aca="false">BA72*H72/1000</f>
        <v>0</v>
      </c>
      <c r="BC72" s="51" t="n">
        <v>0</v>
      </c>
      <c r="BD72" s="52" t="n">
        <f aca="false">BC72*H72/1000</f>
        <v>0</v>
      </c>
      <c r="BE72" s="51" t="n">
        <v>0</v>
      </c>
      <c r="BF72" s="52" t="n">
        <f aca="false">BE72*H72/1000</f>
        <v>0</v>
      </c>
      <c r="BG72" s="51" t="n">
        <v>0</v>
      </c>
      <c r="BH72" s="52" t="n">
        <f aca="false">BG72*H72/1000</f>
        <v>0</v>
      </c>
      <c r="BI72" s="51" t="n">
        <v>0</v>
      </c>
      <c r="BJ72" s="52" t="n">
        <f aca="false">BI72*H72/1000</f>
        <v>0</v>
      </c>
      <c r="BK72" s="51" t="n">
        <v>0</v>
      </c>
      <c r="BL72" s="52" t="n">
        <f aca="false">BK72*H72/1000</f>
        <v>0</v>
      </c>
      <c r="BM72" s="51" t="n">
        <v>0</v>
      </c>
      <c r="BN72" s="52" t="n">
        <f aca="false">BM72*H72/1000</f>
        <v>0</v>
      </c>
      <c r="BO72" s="51" t="n">
        <v>0</v>
      </c>
      <c r="BP72" s="52" t="n">
        <f aca="false">BO72*H72/1000</f>
        <v>0</v>
      </c>
      <c r="BQ72" s="51" t="n">
        <v>0</v>
      </c>
      <c r="BR72" s="52" t="n">
        <f aca="false">BQ72*H72/1000</f>
        <v>0</v>
      </c>
      <c r="BS72" s="51" t="n">
        <v>0</v>
      </c>
      <c r="BT72" s="52" t="n">
        <f aca="false">BS72*H72/1000</f>
        <v>0</v>
      </c>
      <c r="BU72" s="51" t="n">
        <v>0</v>
      </c>
      <c r="BV72" s="52" t="n">
        <f aca="false">BU72*H72/1000</f>
        <v>0</v>
      </c>
      <c r="BW72" s="51" t="n">
        <v>0</v>
      </c>
      <c r="BX72" s="52" t="n">
        <f aca="false">BW72*H72/1000</f>
        <v>0</v>
      </c>
      <c r="BY72" s="51" t="n">
        <v>0</v>
      </c>
      <c r="BZ72" s="52" t="n">
        <f aca="false">BY72*H72/1000</f>
        <v>0</v>
      </c>
      <c r="CA72" s="53" t="n">
        <v>0</v>
      </c>
      <c r="CB72" s="52" t="n">
        <f aca="false">CA72*H72/1000</f>
        <v>0</v>
      </c>
      <c r="CC72" s="51" t="n">
        <v>181</v>
      </c>
      <c r="CD72" s="52" t="n">
        <f aca="false">CC72*H72/1000</f>
        <v>25562.811</v>
      </c>
      <c r="CE72" s="54" t="n">
        <f aca="false">AW72+AY72+BA72+BC72+BE72+BG72+BI72+BK72+BM72+BO72+BQ72+BS72+BU72+BW72+BY72+CC72+CA72</f>
        <v>202</v>
      </c>
      <c r="CF72" s="50" t="n">
        <f aca="false">AX72+AZ72+BB72+BD72+BF72+BH72+BJ72+BL72+BN72+BP72+BR72+BT72+BV72+BX72+BZ72+CD72+CB72</f>
        <v>28528.662</v>
      </c>
      <c r="CG72" s="54" t="n">
        <f aca="false">U72+AU72+CE72</f>
        <v>542</v>
      </c>
      <c r="CH72" s="50" t="n">
        <f aca="false">V72+AV72+CF72</f>
        <v>62538.95</v>
      </c>
    </row>
    <row r="73" customFormat="false" ht="12.75" hidden="false" customHeight="true" outlineLevel="0" collapsed="false">
      <c r="A73" s="43" t="s">
        <v>123</v>
      </c>
      <c r="B73" s="43" t="s">
        <v>141</v>
      </c>
      <c r="C73" s="44" t="s">
        <v>125</v>
      </c>
      <c r="D73" s="44"/>
      <c r="E73" s="45" t="s">
        <v>126</v>
      </c>
      <c r="F73" s="47"/>
      <c r="G73" s="47"/>
      <c r="H73" s="47"/>
      <c r="I73" s="47" t="n">
        <v>384</v>
      </c>
      <c r="J73" s="48" t="n">
        <f aca="false">I73*F73/1000</f>
        <v>0</v>
      </c>
      <c r="K73" s="47" t="n">
        <v>315</v>
      </c>
      <c r="L73" s="48" t="n">
        <f aca="false">K73*F73/1000</f>
        <v>0</v>
      </c>
      <c r="M73" s="47" t="n">
        <v>11</v>
      </c>
      <c r="N73" s="48" t="n">
        <f aca="false">M73*F73/1000</f>
        <v>0</v>
      </c>
      <c r="O73" s="47" t="n">
        <v>99</v>
      </c>
      <c r="P73" s="48" t="n">
        <f aca="false">O73*F73/1000</f>
        <v>0</v>
      </c>
      <c r="Q73" s="47" t="n">
        <v>48</v>
      </c>
      <c r="R73" s="48" t="n">
        <f aca="false">Q73*F73/1000</f>
        <v>0</v>
      </c>
      <c r="S73" s="47" t="n">
        <v>69</v>
      </c>
      <c r="T73" s="48" t="n">
        <f aca="false">S73*F73/1000</f>
        <v>0</v>
      </c>
      <c r="U73" s="49" t="n">
        <f aca="false">I73+K73+M73+O73+Q73+S73</f>
        <v>926</v>
      </c>
      <c r="V73" s="50" t="n">
        <f aca="false">J73+L73+N73+P73+R73+T73</f>
        <v>0</v>
      </c>
      <c r="W73" s="47" t="n">
        <v>0</v>
      </c>
      <c r="X73" s="48" t="n">
        <f aca="false">W73*G73/1000</f>
        <v>0</v>
      </c>
      <c r="Y73" s="47" t="n">
        <v>0</v>
      </c>
      <c r="Z73" s="48" t="n">
        <f aca="false">Y73*G73/1000</f>
        <v>0</v>
      </c>
      <c r="AA73" s="47" t="n">
        <v>9</v>
      </c>
      <c r="AB73" s="48" t="n">
        <f aca="false">AA73*G73/1000</f>
        <v>0</v>
      </c>
      <c r="AC73" s="47" t="n">
        <v>0</v>
      </c>
      <c r="AD73" s="48" t="n">
        <f aca="false">AC73*G73/1000</f>
        <v>0</v>
      </c>
      <c r="AE73" s="47" t="n">
        <v>0</v>
      </c>
      <c r="AF73" s="48" t="n">
        <f aca="false">AE73*G73/1000</f>
        <v>0</v>
      </c>
      <c r="AG73" s="47" t="n">
        <v>7</v>
      </c>
      <c r="AH73" s="48" t="n">
        <f aca="false">AG73*G73/1000</f>
        <v>0</v>
      </c>
      <c r="AI73" s="47" t="n">
        <v>0</v>
      </c>
      <c r="AJ73" s="48" t="n">
        <f aca="false">AI73*G73/1000</f>
        <v>0</v>
      </c>
      <c r="AK73" s="47" t="n">
        <v>13</v>
      </c>
      <c r="AL73" s="48" t="n">
        <f aca="false">AK73*G73/1000</f>
        <v>0</v>
      </c>
      <c r="AM73" s="47" t="n">
        <v>0</v>
      </c>
      <c r="AN73" s="48" t="n">
        <f aca="false">AM73*G73/1000</f>
        <v>0</v>
      </c>
      <c r="AO73" s="47" t="n">
        <v>0</v>
      </c>
      <c r="AP73" s="48" t="n">
        <f aca="false">AO73*G73/1000</f>
        <v>0</v>
      </c>
      <c r="AQ73" s="47" t="n">
        <v>9</v>
      </c>
      <c r="AR73" s="48" t="n">
        <f aca="false">AQ73*G73/1000</f>
        <v>0</v>
      </c>
      <c r="AS73" s="47" t="n">
        <v>8</v>
      </c>
      <c r="AT73" s="48" t="n">
        <f aca="false">AS73*G73/1000</f>
        <v>0</v>
      </c>
      <c r="AU73" s="49" t="n">
        <f aca="false">W73+Y73+AA73+AC73+AE73+AG73+AI73+AK73+AM73+AO73+AQ73+AS73</f>
        <v>46</v>
      </c>
      <c r="AV73" s="50" t="n">
        <f aca="false">X73+Z73+AB73+AD73+AF73+AH73+AJ73+AL73+AN73+AP73+AR73+AT73</f>
        <v>0</v>
      </c>
      <c r="AW73" s="51" t="n">
        <v>48</v>
      </c>
      <c r="AX73" s="52" t="n">
        <f aca="false">AW73*H73/1000</f>
        <v>0</v>
      </c>
      <c r="AY73" s="51" t="n">
        <v>0</v>
      </c>
      <c r="AZ73" s="52" t="n">
        <f aca="false">AY73*H73/1000</f>
        <v>0</v>
      </c>
      <c r="BA73" s="51" t="n">
        <v>6</v>
      </c>
      <c r="BB73" s="52" t="n">
        <f aca="false">BA73*H73/1000</f>
        <v>0</v>
      </c>
      <c r="BC73" s="51" t="n">
        <v>7</v>
      </c>
      <c r="BD73" s="52" t="n">
        <f aca="false">BC73*H73/1000</f>
        <v>0</v>
      </c>
      <c r="BE73" s="51" t="n">
        <v>0</v>
      </c>
      <c r="BF73" s="52" t="n">
        <f aca="false">BE73*H73/1000</f>
        <v>0</v>
      </c>
      <c r="BG73" s="51" t="n">
        <v>0</v>
      </c>
      <c r="BH73" s="52" t="n">
        <f aca="false">BG73*H73/1000</f>
        <v>0</v>
      </c>
      <c r="BI73" s="51" t="n">
        <v>0</v>
      </c>
      <c r="BJ73" s="52" t="n">
        <f aca="false">BI73*H73/1000</f>
        <v>0</v>
      </c>
      <c r="BK73" s="51" t="n">
        <v>0</v>
      </c>
      <c r="BL73" s="52" t="n">
        <f aca="false">BK73*H73/1000</f>
        <v>0</v>
      </c>
      <c r="BM73" s="51" t="n">
        <v>0</v>
      </c>
      <c r="BN73" s="52" t="n">
        <f aca="false">BM73*H73/1000</f>
        <v>0</v>
      </c>
      <c r="BO73" s="51" t="n">
        <v>0</v>
      </c>
      <c r="BP73" s="52" t="n">
        <f aca="false">BO73*H73/1000</f>
        <v>0</v>
      </c>
      <c r="BQ73" s="51" t="n">
        <v>0</v>
      </c>
      <c r="BR73" s="52" t="n">
        <f aca="false">BQ73*H73/1000</f>
        <v>0</v>
      </c>
      <c r="BS73" s="51" t="n">
        <v>0</v>
      </c>
      <c r="BT73" s="52" t="n">
        <f aca="false">BS73*H73/1000</f>
        <v>0</v>
      </c>
      <c r="BU73" s="51" t="n">
        <v>0</v>
      </c>
      <c r="BV73" s="52" t="n">
        <f aca="false">BU73*H73/1000</f>
        <v>0</v>
      </c>
      <c r="BW73" s="51" t="n">
        <v>0</v>
      </c>
      <c r="BX73" s="52" t="n">
        <f aca="false">BW73*H73/1000</f>
        <v>0</v>
      </c>
      <c r="BY73" s="51" t="n">
        <v>0</v>
      </c>
      <c r="BZ73" s="52" t="n">
        <f aca="false">BY73*H73/1000</f>
        <v>0</v>
      </c>
      <c r="CA73" s="53" t="n">
        <v>0</v>
      </c>
      <c r="CB73" s="52" t="n">
        <f aca="false">CA73*H73/1000</f>
        <v>0</v>
      </c>
      <c r="CC73" s="51" t="n">
        <v>36</v>
      </c>
      <c r="CD73" s="52" t="n">
        <f aca="false">CC73*H73/1000</f>
        <v>0</v>
      </c>
      <c r="CE73" s="54" t="n">
        <f aca="false">AW73+AY73+BA73+BC73+BE73+BG73+BI73+BK73+BM73+BO73+BQ73+BS73+BU73+BW73+BY73+CC73+CA73</f>
        <v>97</v>
      </c>
      <c r="CF73" s="50" t="n">
        <f aca="false">AX73+AZ73+BB73+BD73+BF73+BH73+BJ73+BL73+BN73+BP73+BR73+BT73+BV73+BX73+BZ73+CD73+CB73</f>
        <v>0</v>
      </c>
      <c r="CG73" s="49"/>
      <c r="CH73" s="50" t="n">
        <f aca="false">V73+AV73+CF73</f>
        <v>0</v>
      </c>
    </row>
    <row r="74" customFormat="false" ht="17.25" hidden="false" customHeight="true" outlineLevel="0" collapsed="false">
      <c r="A74" s="43"/>
      <c r="B74" s="43"/>
      <c r="C74" s="44"/>
      <c r="D74" s="44"/>
      <c r="E74" s="45" t="s">
        <v>127</v>
      </c>
      <c r="F74" s="46" t="n">
        <v>100324</v>
      </c>
      <c r="G74" s="46" t="n">
        <v>118477</v>
      </c>
      <c r="H74" s="46" t="n">
        <v>157762</v>
      </c>
      <c r="I74" s="47" t="n">
        <v>8821</v>
      </c>
      <c r="J74" s="48" t="n">
        <f aca="false">I74*F74/1000</f>
        <v>884958.004</v>
      </c>
      <c r="K74" s="47" t="n">
        <v>6370</v>
      </c>
      <c r="L74" s="48" t="n">
        <f aca="false">K74*F74/1000</f>
        <v>639063.88</v>
      </c>
      <c r="M74" s="47" t="n">
        <v>225</v>
      </c>
      <c r="N74" s="48" t="n">
        <f aca="false">M74*F74/1000</f>
        <v>22572.9</v>
      </c>
      <c r="O74" s="47" t="n">
        <v>1900</v>
      </c>
      <c r="P74" s="48" t="n">
        <f aca="false">O74*F74/1000</f>
        <v>190615.6</v>
      </c>
      <c r="Q74" s="47" t="n">
        <v>947</v>
      </c>
      <c r="R74" s="48" t="n">
        <f aca="false">Q74*F74/1000</f>
        <v>95006.828</v>
      </c>
      <c r="S74" s="47" t="n">
        <v>1449</v>
      </c>
      <c r="T74" s="48" t="n">
        <f aca="false">S74*F74/1000</f>
        <v>145369.476</v>
      </c>
      <c r="U74" s="49" t="n">
        <f aca="false">I74+K74+M74+O74+Q74+S74</f>
        <v>19712</v>
      </c>
      <c r="V74" s="50" t="n">
        <f aca="false">J74+L74+N74+P74+R74+T74</f>
        <v>1977586.688</v>
      </c>
      <c r="W74" s="47" t="n">
        <v>0</v>
      </c>
      <c r="X74" s="48" t="n">
        <f aca="false">W74*G74/1000</f>
        <v>0</v>
      </c>
      <c r="Y74" s="47" t="n">
        <v>0</v>
      </c>
      <c r="Z74" s="48" t="n">
        <f aca="false">Y74*G74/1000</f>
        <v>0</v>
      </c>
      <c r="AA74" s="47" t="n">
        <v>171</v>
      </c>
      <c r="AB74" s="48" t="n">
        <f aca="false">AA74*G74/1000</f>
        <v>20259.567</v>
      </c>
      <c r="AC74" s="47" t="n">
        <v>0</v>
      </c>
      <c r="AD74" s="48" t="n">
        <f aca="false">AC74*G74/1000</f>
        <v>0</v>
      </c>
      <c r="AE74" s="47" t="n">
        <v>0</v>
      </c>
      <c r="AF74" s="48" t="n">
        <f aca="false">AE74*G74/1000</f>
        <v>0</v>
      </c>
      <c r="AG74" s="47" t="n">
        <v>138</v>
      </c>
      <c r="AH74" s="48" t="n">
        <f aca="false">AG74*G74/1000</f>
        <v>16349.826</v>
      </c>
      <c r="AI74" s="47" t="n">
        <v>0</v>
      </c>
      <c r="AJ74" s="48" t="n">
        <f aca="false">AI74*G74/1000</f>
        <v>0</v>
      </c>
      <c r="AK74" s="47" t="n">
        <v>210</v>
      </c>
      <c r="AL74" s="48" t="n">
        <f aca="false">AK74*G74/1000</f>
        <v>24880.17</v>
      </c>
      <c r="AM74" s="47" t="n">
        <v>0</v>
      </c>
      <c r="AN74" s="48" t="n">
        <f aca="false">AM74*G74/1000</f>
        <v>0</v>
      </c>
      <c r="AO74" s="47" t="n">
        <v>0</v>
      </c>
      <c r="AP74" s="48" t="n">
        <f aca="false">AO74*G74/1000</f>
        <v>0</v>
      </c>
      <c r="AQ74" s="47" t="n">
        <v>208</v>
      </c>
      <c r="AR74" s="48" t="n">
        <f aca="false">AQ74*G74/1000</f>
        <v>24643.216</v>
      </c>
      <c r="AS74" s="47" t="n">
        <v>145</v>
      </c>
      <c r="AT74" s="48" t="n">
        <f aca="false">AS74*G74/1000</f>
        <v>17179.165</v>
      </c>
      <c r="AU74" s="49" t="n">
        <f aca="false">W74+Y74+AA74+AC74+AE74+AG74+AI74+AK74+AM74+AO74+AQ74+AS74</f>
        <v>872</v>
      </c>
      <c r="AV74" s="50" t="n">
        <f aca="false">X74+Z74+AB74+AD74+AF74+AH74+AJ74+AL74+AN74+AP74+AR74+AT74</f>
        <v>103311.944</v>
      </c>
      <c r="AW74" s="51" t="n">
        <v>793</v>
      </c>
      <c r="AX74" s="52" t="n">
        <f aca="false">AW74*H74/1000</f>
        <v>125105.266</v>
      </c>
      <c r="AY74" s="51" t="n">
        <v>0</v>
      </c>
      <c r="AZ74" s="52" t="n">
        <f aca="false">AY74*H74/1000</f>
        <v>0</v>
      </c>
      <c r="BA74" s="51" t="n">
        <v>98</v>
      </c>
      <c r="BB74" s="52" t="n">
        <f aca="false">BA74*H74/1000</f>
        <v>15460.676</v>
      </c>
      <c r="BC74" s="51" t="n">
        <v>108</v>
      </c>
      <c r="BD74" s="52" t="n">
        <f aca="false">BC74*H74/1000</f>
        <v>17038.296</v>
      </c>
      <c r="BE74" s="51" t="n">
        <v>0</v>
      </c>
      <c r="BF74" s="52" t="n">
        <f aca="false">BE74*H74/1000</f>
        <v>0</v>
      </c>
      <c r="BG74" s="51" t="n">
        <v>0</v>
      </c>
      <c r="BH74" s="52" t="n">
        <f aca="false">BG74*H74/1000</f>
        <v>0</v>
      </c>
      <c r="BI74" s="51" t="n">
        <v>0</v>
      </c>
      <c r="BJ74" s="52" t="n">
        <f aca="false">BI74*H74/1000</f>
        <v>0</v>
      </c>
      <c r="BK74" s="51" t="n">
        <v>0</v>
      </c>
      <c r="BL74" s="52" t="n">
        <f aca="false">BK74*H74/1000</f>
        <v>0</v>
      </c>
      <c r="BM74" s="51" t="n">
        <v>0</v>
      </c>
      <c r="BN74" s="52" t="n">
        <f aca="false">BM74*H74/1000</f>
        <v>0</v>
      </c>
      <c r="BO74" s="51" t="n">
        <v>0</v>
      </c>
      <c r="BP74" s="52" t="n">
        <f aca="false">BO74*H74/1000</f>
        <v>0</v>
      </c>
      <c r="BQ74" s="51" t="n">
        <v>0</v>
      </c>
      <c r="BR74" s="52" t="n">
        <f aca="false">BQ74*H74/1000</f>
        <v>0</v>
      </c>
      <c r="BS74" s="51" t="n">
        <v>0</v>
      </c>
      <c r="BT74" s="52" t="n">
        <f aca="false">BS74*H74/1000</f>
        <v>0</v>
      </c>
      <c r="BU74" s="51" t="n">
        <v>0</v>
      </c>
      <c r="BV74" s="52" t="n">
        <f aca="false">BU74*H74/1000</f>
        <v>0</v>
      </c>
      <c r="BW74" s="51" t="n">
        <v>0</v>
      </c>
      <c r="BX74" s="52" t="n">
        <f aca="false">BW74*H74/1000</f>
        <v>0</v>
      </c>
      <c r="BY74" s="51" t="n">
        <v>0</v>
      </c>
      <c r="BZ74" s="52" t="n">
        <f aca="false">BY74*H74/1000</f>
        <v>0</v>
      </c>
      <c r="CA74" s="53" t="n">
        <v>0</v>
      </c>
      <c r="CB74" s="52" t="n">
        <f aca="false">CA74*H74/1000</f>
        <v>0</v>
      </c>
      <c r="CC74" s="51" t="n">
        <v>704</v>
      </c>
      <c r="CD74" s="52" t="n">
        <f aca="false">CC74*H74/1000</f>
        <v>111064.448</v>
      </c>
      <c r="CE74" s="54" t="n">
        <f aca="false">AW74+AY74+BA74+BC74+BE74+BG74+BI74+BK74+BM74+BO74+BQ74+BS74+BU74+BW74+BY74+CC74+CA74</f>
        <v>1703</v>
      </c>
      <c r="CF74" s="50" t="n">
        <f aca="false">AX74+AZ74+BB74+BD74+BF74+BH74+BJ74+BL74+BN74+BP74+BR74+BT74+BV74+BX74+BZ74+CD74+CB74</f>
        <v>268668.686</v>
      </c>
      <c r="CG74" s="54" t="n">
        <f aca="false">U74+AU74+CE74</f>
        <v>22287</v>
      </c>
      <c r="CH74" s="50" t="n">
        <f aca="false">V74+AV74+CF74</f>
        <v>2349567.318</v>
      </c>
    </row>
    <row r="75" customFormat="false" ht="15.75" hidden="false" customHeight="true" outlineLevel="0" collapsed="false">
      <c r="A75" s="43"/>
      <c r="B75" s="43"/>
      <c r="C75" s="56" t="s">
        <v>128</v>
      </c>
      <c r="D75" s="56"/>
      <c r="E75" s="45" t="s">
        <v>127</v>
      </c>
      <c r="F75" s="46" t="n">
        <f aca="false">ROUND(F74*1.15,0)</f>
        <v>115373</v>
      </c>
      <c r="G75" s="46" t="n">
        <f aca="false">ROUND(G74*1.15,0)</f>
        <v>136249</v>
      </c>
      <c r="H75" s="46" t="n">
        <f aca="false">ROUND(H74*1.15,0)</f>
        <v>181426</v>
      </c>
      <c r="I75" s="47" t="n">
        <v>46</v>
      </c>
      <c r="J75" s="48" t="n">
        <f aca="false">I75*F75/1000</f>
        <v>5307.158</v>
      </c>
      <c r="K75" s="47" t="n">
        <v>58</v>
      </c>
      <c r="L75" s="48" t="n">
        <f aca="false">K75*F75/1000</f>
        <v>6691.634</v>
      </c>
      <c r="M75" s="47" t="n">
        <v>4</v>
      </c>
      <c r="N75" s="48" t="n">
        <f aca="false">M75*F75/1000</f>
        <v>461.492</v>
      </c>
      <c r="O75" s="47" t="n">
        <v>13</v>
      </c>
      <c r="P75" s="48" t="n">
        <f aca="false">O75*F75/1000</f>
        <v>1499.849</v>
      </c>
      <c r="Q75" s="47" t="n">
        <v>5</v>
      </c>
      <c r="R75" s="48" t="n">
        <f aca="false">Q75*F75/1000</f>
        <v>576.865</v>
      </c>
      <c r="S75" s="47" t="n">
        <v>11</v>
      </c>
      <c r="T75" s="48" t="n">
        <f aca="false">S75*F75/1000</f>
        <v>1269.103</v>
      </c>
      <c r="U75" s="49" t="n">
        <f aca="false">I75+K75+M75+O75+Q75+S75</f>
        <v>137</v>
      </c>
      <c r="V75" s="50" t="n">
        <f aca="false">J75+L75+N75+P75+R75+T75</f>
        <v>15806.101</v>
      </c>
      <c r="W75" s="47" t="n">
        <v>0</v>
      </c>
      <c r="X75" s="48" t="n">
        <f aca="false">W75*G75/1000</f>
        <v>0</v>
      </c>
      <c r="Y75" s="47" t="n">
        <v>0</v>
      </c>
      <c r="Z75" s="48" t="n">
        <f aca="false">Y75*G75/1000</f>
        <v>0</v>
      </c>
      <c r="AA75" s="47" t="n">
        <v>1</v>
      </c>
      <c r="AB75" s="48" t="n">
        <f aca="false">AA75*G75/1000</f>
        <v>136.249</v>
      </c>
      <c r="AC75" s="47" t="n">
        <v>0</v>
      </c>
      <c r="AD75" s="48" t="n">
        <f aca="false">AC75*G75/1000</f>
        <v>0</v>
      </c>
      <c r="AE75" s="47" t="n">
        <v>0</v>
      </c>
      <c r="AF75" s="48" t="n">
        <f aca="false">AE75*G75/1000</f>
        <v>0</v>
      </c>
      <c r="AG75" s="47" t="n">
        <v>2</v>
      </c>
      <c r="AH75" s="48" t="n">
        <f aca="false">AG75*G75/1000</f>
        <v>272.498</v>
      </c>
      <c r="AI75" s="47" t="n">
        <v>0</v>
      </c>
      <c r="AJ75" s="48" t="n">
        <f aca="false">AI75*G75/1000</f>
        <v>0</v>
      </c>
      <c r="AK75" s="47" t="n">
        <v>1</v>
      </c>
      <c r="AL75" s="48" t="n">
        <f aca="false">AK75*G75/1000</f>
        <v>136.249</v>
      </c>
      <c r="AM75" s="47" t="n">
        <v>0</v>
      </c>
      <c r="AN75" s="48" t="n">
        <f aca="false">AM75*G75/1000</f>
        <v>0</v>
      </c>
      <c r="AO75" s="47" t="n">
        <v>0</v>
      </c>
      <c r="AP75" s="48" t="n">
        <f aca="false">AO75*G75/1000</f>
        <v>0</v>
      </c>
      <c r="AQ75" s="47" t="n">
        <v>0</v>
      </c>
      <c r="AR75" s="48" t="n">
        <f aca="false">AQ75*G75/1000</f>
        <v>0</v>
      </c>
      <c r="AS75" s="47" t="n">
        <v>0</v>
      </c>
      <c r="AT75" s="48" t="n">
        <f aca="false">AS75*G75/1000</f>
        <v>0</v>
      </c>
      <c r="AU75" s="49" t="n">
        <f aca="false">W75+Y75+AA75+AC75+AE75+AG75+AI75+AK75+AM75+AO75+AQ75+AS75</f>
        <v>4</v>
      </c>
      <c r="AV75" s="50" t="n">
        <f aca="false">X75+Z75+AB75+AD75+AF75+AH75+AJ75+AL75+AN75+AP75+AR75+AT75</f>
        <v>544.996</v>
      </c>
      <c r="AW75" s="51" t="n">
        <v>4</v>
      </c>
      <c r="AX75" s="52" t="n">
        <f aca="false">AW75*H75/1000</f>
        <v>725.704</v>
      </c>
      <c r="AY75" s="51" t="n">
        <v>0</v>
      </c>
      <c r="AZ75" s="52" t="n">
        <f aca="false">AY75*H75/1000</f>
        <v>0</v>
      </c>
      <c r="BA75" s="51" t="n">
        <v>0</v>
      </c>
      <c r="BB75" s="52" t="n">
        <f aca="false">BA75*H75/1000</f>
        <v>0</v>
      </c>
      <c r="BC75" s="51" t="n">
        <v>1</v>
      </c>
      <c r="BD75" s="52" t="n">
        <f aca="false">BC75*H75/1000</f>
        <v>181.426</v>
      </c>
      <c r="BE75" s="51" t="n">
        <v>0</v>
      </c>
      <c r="BF75" s="52" t="n">
        <f aca="false">BE75*H75/1000</f>
        <v>0</v>
      </c>
      <c r="BG75" s="51" t="n">
        <v>0</v>
      </c>
      <c r="BH75" s="52" t="n">
        <f aca="false">BG75*H75/1000</f>
        <v>0</v>
      </c>
      <c r="BI75" s="51" t="n">
        <v>0</v>
      </c>
      <c r="BJ75" s="52" t="n">
        <f aca="false">BI75*H75/1000</f>
        <v>0</v>
      </c>
      <c r="BK75" s="51" t="n">
        <v>0</v>
      </c>
      <c r="BL75" s="52" t="n">
        <f aca="false">BK75*H75/1000</f>
        <v>0</v>
      </c>
      <c r="BM75" s="51" t="n">
        <v>0</v>
      </c>
      <c r="BN75" s="52" t="n">
        <f aca="false">BM75*H75/1000</f>
        <v>0</v>
      </c>
      <c r="BO75" s="51" t="n">
        <v>0</v>
      </c>
      <c r="BP75" s="52" t="n">
        <f aca="false">BO75*H75/1000</f>
        <v>0</v>
      </c>
      <c r="BQ75" s="51" t="n">
        <v>0</v>
      </c>
      <c r="BR75" s="52" t="n">
        <f aca="false">BQ75*H75/1000</f>
        <v>0</v>
      </c>
      <c r="BS75" s="51" t="n">
        <v>0</v>
      </c>
      <c r="BT75" s="52" t="n">
        <f aca="false">BS75*H75/1000</f>
        <v>0</v>
      </c>
      <c r="BU75" s="51" t="n">
        <v>0</v>
      </c>
      <c r="BV75" s="52" t="n">
        <f aca="false">BU75*H75/1000</f>
        <v>0</v>
      </c>
      <c r="BW75" s="51" t="n">
        <v>0</v>
      </c>
      <c r="BX75" s="52" t="n">
        <f aca="false">BW75*H75/1000</f>
        <v>0</v>
      </c>
      <c r="BY75" s="51" t="n">
        <v>0</v>
      </c>
      <c r="BZ75" s="52" t="n">
        <f aca="false">BY75*H75/1000</f>
        <v>0</v>
      </c>
      <c r="CA75" s="53" t="n">
        <v>0</v>
      </c>
      <c r="CB75" s="52" t="n">
        <f aca="false">CA75*H75/1000</f>
        <v>0</v>
      </c>
      <c r="CC75" s="51" t="n">
        <v>17</v>
      </c>
      <c r="CD75" s="52" t="n">
        <f aca="false">CC75*H75/1000</f>
        <v>3084.242</v>
      </c>
      <c r="CE75" s="54" t="n">
        <f aca="false">AW75+AY75+BA75+BC75+BE75+BG75+BI75+BK75+BM75+BO75+BQ75+BS75+BU75+BW75+BY75+CC75+CA75</f>
        <v>22</v>
      </c>
      <c r="CF75" s="50" t="n">
        <f aca="false">AX75+AZ75+BB75+BD75+BF75+BH75+BJ75+BL75+BN75+BP75+BR75+BT75+BV75+BX75+BZ75+CD75+CB75</f>
        <v>3991.372</v>
      </c>
      <c r="CG75" s="54" t="n">
        <f aca="false">U75+AU75+CE75</f>
        <v>163</v>
      </c>
      <c r="CH75" s="50" t="n">
        <f aca="false">V75+AV75+CF75</f>
        <v>20342.469</v>
      </c>
    </row>
    <row r="76" customFormat="false" ht="12.75" hidden="false" customHeight="true" outlineLevel="0" collapsed="false">
      <c r="A76" s="43"/>
      <c r="B76" s="43"/>
      <c r="C76" s="44" t="s">
        <v>129</v>
      </c>
      <c r="D76" s="44"/>
      <c r="E76" s="45" t="s">
        <v>126</v>
      </c>
      <c r="F76" s="46"/>
      <c r="G76" s="46"/>
      <c r="H76" s="46"/>
      <c r="I76" s="47" t="n">
        <v>3</v>
      </c>
      <c r="J76" s="48" t="n">
        <f aca="false">I76*F76/1000</f>
        <v>0</v>
      </c>
      <c r="K76" s="47" t="n">
        <v>15</v>
      </c>
      <c r="L76" s="48" t="n">
        <f aca="false">K76*F76/1000</f>
        <v>0</v>
      </c>
      <c r="M76" s="47" t="n">
        <v>0</v>
      </c>
      <c r="N76" s="48" t="n">
        <f aca="false">M76*F76/1000</f>
        <v>0</v>
      </c>
      <c r="O76" s="47" t="n">
        <v>0</v>
      </c>
      <c r="P76" s="48" t="n">
        <f aca="false">O76*F76/1000</f>
        <v>0</v>
      </c>
      <c r="Q76" s="47" t="n">
        <v>3</v>
      </c>
      <c r="R76" s="48" t="n">
        <f aca="false">Q76*F76/1000</f>
        <v>0</v>
      </c>
      <c r="S76" s="47" t="n">
        <v>1</v>
      </c>
      <c r="T76" s="48" t="n">
        <f aca="false">S76*F76/1000</f>
        <v>0</v>
      </c>
      <c r="U76" s="49" t="n">
        <f aca="false">I76+K76+M76+O76+Q76+S76</f>
        <v>22</v>
      </c>
      <c r="V76" s="50" t="n">
        <f aca="false">J76+L76+N76+P76+R76+T76</f>
        <v>0</v>
      </c>
      <c r="W76" s="47" t="n">
        <v>0</v>
      </c>
      <c r="X76" s="48" t="n">
        <f aca="false">W76*G76/1000</f>
        <v>0</v>
      </c>
      <c r="Y76" s="47" t="n">
        <v>0</v>
      </c>
      <c r="Z76" s="48" t="n">
        <f aca="false">Y76*G76/1000</f>
        <v>0</v>
      </c>
      <c r="AA76" s="47" t="n">
        <v>0</v>
      </c>
      <c r="AB76" s="48" t="n">
        <f aca="false">AA76*G76/1000</f>
        <v>0</v>
      </c>
      <c r="AC76" s="47" t="n">
        <v>0</v>
      </c>
      <c r="AD76" s="48" t="n">
        <f aca="false">AC76*G76/1000</f>
        <v>0</v>
      </c>
      <c r="AE76" s="47" t="n">
        <v>0</v>
      </c>
      <c r="AF76" s="48" t="n">
        <f aca="false">AE76*G76/1000</f>
        <v>0</v>
      </c>
      <c r="AG76" s="47" t="n">
        <v>0</v>
      </c>
      <c r="AH76" s="48" t="n">
        <f aca="false">AG76*G76/1000</f>
        <v>0</v>
      </c>
      <c r="AI76" s="47" t="n">
        <v>0</v>
      </c>
      <c r="AJ76" s="48" t="n">
        <f aca="false">AI76*G76/1000</f>
        <v>0</v>
      </c>
      <c r="AK76" s="47" t="n">
        <v>0</v>
      </c>
      <c r="AL76" s="48" t="n">
        <f aca="false">AK76*G76/1000</f>
        <v>0</v>
      </c>
      <c r="AM76" s="47" t="n">
        <v>0</v>
      </c>
      <c r="AN76" s="48" t="n">
        <f aca="false">AM76*G76/1000</f>
        <v>0</v>
      </c>
      <c r="AO76" s="47" t="n">
        <v>0</v>
      </c>
      <c r="AP76" s="48" t="n">
        <f aca="false">AO76*G76/1000</f>
        <v>0</v>
      </c>
      <c r="AQ76" s="47" t="n">
        <v>0</v>
      </c>
      <c r="AR76" s="48" t="n">
        <f aca="false">AQ76*G76/1000</f>
        <v>0</v>
      </c>
      <c r="AS76" s="47" t="n">
        <v>0</v>
      </c>
      <c r="AT76" s="48" t="n">
        <f aca="false">AS76*G76/1000</f>
        <v>0</v>
      </c>
      <c r="AU76" s="49" t="n">
        <f aca="false">W76+Y76+AA76+AC76+AE76+AG76+AI76+AK76+AM76+AO76+AQ76+AS76</f>
        <v>0</v>
      </c>
      <c r="AV76" s="50" t="n">
        <f aca="false">X76+Z76+AB76+AD76+AF76+AH76+AJ76+AL76+AN76+AP76+AR76+AT76</f>
        <v>0</v>
      </c>
      <c r="AW76" s="51" t="n">
        <v>11</v>
      </c>
      <c r="AX76" s="52" t="n">
        <f aca="false">AW76*H76/1000</f>
        <v>0</v>
      </c>
      <c r="AY76" s="51" t="n">
        <v>0</v>
      </c>
      <c r="AZ76" s="52" t="n">
        <f aca="false">AY76*H76/1000</f>
        <v>0</v>
      </c>
      <c r="BA76" s="51" t="n">
        <v>7</v>
      </c>
      <c r="BB76" s="52" t="n">
        <f aca="false">BA76*H76/1000</f>
        <v>0</v>
      </c>
      <c r="BC76" s="51" t="n">
        <v>2</v>
      </c>
      <c r="BD76" s="52" t="n">
        <f aca="false">BC76*H76/1000</f>
        <v>0</v>
      </c>
      <c r="BE76" s="51" t="n">
        <v>0</v>
      </c>
      <c r="BF76" s="52" t="n">
        <f aca="false">BE76*H76/1000</f>
        <v>0</v>
      </c>
      <c r="BG76" s="51" t="n">
        <v>0</v>
      </c>
      <c r="BH76" s="52" t="n">
        <f aca="false">BG76*H76/1000</f>
        <v>0</v>
      </c>
      <c r="BI76" s="51" t="n">
        <v>0</v>
      </c>
      <c r="BJ76" s="52" t="n">
        <f aca="false">BI76*H76/1000</f>
        <v>0</v>
      </c>
      <c r="BK76" s="51" t="n">
        <v>0</v>
      </c>
      <c r="BL76" s="52" t="n">
        <f aca="false">BK76*H76/1000</f>
        <v>0</v>
      </c>
      <c r="BM76" s="51" t="n">
        <v>1</v>
      </c>
      <c r="BN76" s="52" t="n">
        <f aca="false">BM76*H76/1000</f>
        <v>0</v>
      </c>
      <c r="BO76" s="51" t="n">
        <v>0</v>
      </c>
      <c r="BP76" s="52" t="n">
        <f aca="false">BO76*H76/1000</f>
        <v>0</v>
      </c>
      <c r="BQ76" s="51" t="n">
        <v>0</v>
      </c>
      <c r="BR76" s="52" t="n">
        <f aca="false">BQ76*H76/1000</f>
        <v>0</v>
      </c>
      <c r="BS76" s="51" t="n">
        <v>0</v>
      </c>
      <c r="BT76" s="52" t="n">
        <f aca="false">BS76*H76/1000</f>
        <v>0</v>
      </c>
      <c r="BU76" s="51" t="n">
        <v>0</v>
      </c>
      <c r="BV76" s="52" t="n">
        <f aca="false">BU76*H76/1000</f>
        <v>0</v>
      </c>
      <c r="BW76" s="51" t="n">
        <v>0</v>
      </c>
      <c r="BX76" s="52" t="n">
        <f aca="false">BW76*H76/1000</f>
        <v>0</v>
      </c>
      <c r="BY76" s="51" t="n">
        <v>0</v>
      </c>
      <c r="BZ76" s="52" t="n">
        <f aca="false">BY76*H76/1000</f>
        <v>0</v>
      </c>
      <c r="CA76" s="53" t="n">
        <v>0</v>
      </c>
      <c r="CB76" s="52" t="n">
        <f aca="false">CA76*H76/1000</f>
        <v>0</v>
      </c>
      <c r="CC76" s="51" t="n">
        <v>7</v>
      </c>
      <c r="CD76" s="52" t="n">
        <f aca="false">CC76*H76/1000</f>
        <v>0</v>
      </c>
      <c r="CE76" s="54" t="n">
        <f aca="false">AW76+AY76+BA76+BC76+BE76+BG76+BI76+BK76+BM76+BO76+BQ76+BS76+BU76+BW76+BY76+CC76+CA76</f>
        <v>28</v>
      </c>
      <c r="CF76" s="50" t="n">
        <f aca="false">AX76+AZ76+BB76+BD76+BF76+BH76+BJ76+BL76+BN76+BP76+BR76+BT76+BV76+BX76+BZ76+CD76+CB76</f>
        <v>0</v>
      </c>
      <c r="CG76" s="49"/>
      <c r="CH76" s="50" t="n">
        <f aca="false">V76+AV76+CF76</f>
        <v>0</v>
      </c>
    </row>
    <row r="77" customFormat="false" ht="19.5" hidden="false" customHeight="true" outlineLevel="0" collapsed="false">
      <c r="A77" s="43"/>
      <c r="B77" s="43"/>
      <c r="C77" s="44"/>
      <c r="D77" s="44"/>
      <c r="E77" s="45" t="s">
        <v>127</v>
      </c>
      <c r="F77" s="46" t="n">
        <f aca="false">ROUND(F74*1.35,0)</f>
        <v>135437</v>
      </c>
      <c r="G77" s="46" t="n">
        <f aca="false">ROUND(G74*1.35,0)</f>
        <v>159944</v>
      </c>
      <c r="H77" s="46" t="n">
        <f aca="false">ROUND(H74*1.35,0)</f>
        <v>212979</v>
      </c>
      <c r="I77" s="47" t="n">
        <v>60</v>
      </c>
      <c r="J77" s="48" t="n">
        <f aca="false">I77*F77/1000</f>
        <v>8126.22</v>
      </c>
      <c r="K77" s="47" t="n">
        <v>289</v>
      </c>
      <c r="L77" s="48" t="n">
        <f aca="false">K77*F77/1000</f>
        <v>39141.293</v>
      </c>
      <c r="M77" s="47" t="n">
        <v>0</v>
      </c>
      <c r="N77" s="48" t="n">
        <f aca="false">M77*F77/1000</f>
        <v>0</v>
      </c>
      <c r="O77" s="47" t="n">
        <v>0</v>
      </c>
      <c r="P77" s="48" t="n">
        <f aca="false">O77*F77/1000</f>
        <v>0</v>
      </c>
      <c r="Q77" s="47" t="n">
        <v>49</v>
      </c>
      <c r="R77" s="48" t="n">
        <f aca="false">Q77*F77/1000</f>
        <v>6636.413</v>
      </c>
      <c r="S77" s="47" t="n">
        <v>19</v>
      </c>
      <c r="T77" s="48" t="n">
        <f aca="false">S77*F77/1000</f>
        <v>2573.303</v>
      </c>
      <c r="U77" s="49" t="n">
        <f aca="false">I77+K77+M77+O77+Q77+S77</f>
        <v>417</v>
      </c>
      <c r="V77" s="50" t="n">
        <f aca="false">J77+L77+N77+P77+R77+T77</f>
        <v>56477.229</v>
      </c>
      <c r="W77" s="47" t="n">
        <v>0</v>
      </c>
      <c r="X77" s="48" t="n">
        <f aca="false">W77*G77/1000</f>
        <v>0</v>
      </c>
      <c r="Y77" s="47" t="n">
        <v>0</v>
      </c>
      <c r="Z77" s="48" t="n">
        <f aca="false">Y77*G77/1000</f>
        <v>0</v>
      </c>
      <c r="AA77" s="47" t="n">
        <v>0</v>
      </c>
      <c r="AB77" s="48" t="n">
        <f aca="false">AA77*G77/1000</f>
        <v>0</v>
      </c>
      <c r="AC77" s="47" t="n">
        <v>0</v>
      </c>
      <c r="AD77" s="48" t="n">
        <f aca="false">AC77*G77/1000</f>
        <v>0</v>
      </c>
      <c r="AE77" s="47" t="n">
        <v>0</v>
      </c>
      <c r="AF77" s="48" t="n">
        <f aca="false">AE77*G77/1000</f>
        <v>0</v>
      </c>
      <c r="AG77" s="47" t="n">
        <v>0</v>
      </c>
      <c r="AH77" s="48" t="n">
        <f aca="false">AG77*G77/1000</f>
        <v>0</v>
      </c>
      <c r="AI77" s="47" t="n">
        <v>0</v>
      </c>
      <c r="AJ77" s="48" t="n">
        <f aca="false">AI77*G77/1000</f>
        <v>0</v>
      </c>
      <c r="AK77" s="47" t="n">
        <v>0</v>
      </c>
      <c r="AL77" s="48" t="n">
        <f aca="false">AK77*G77/1000</f>
        <v>0</v>
      </c>
      <c r="AM77" s="47" t="n">
        <v>0</v>
      </c>
      <c r="AN77" s="48" t="n">
        <f aca="false">AM77*G77/1000</f>
        <v>0</v>
      </c>
      <c r="AO77" s="47" t="n">
        <v>0</v>
      </c>
      <c r="AP77" s="48" t="n">
        <f aca="false">AO77*G77/1000</f>
        <v>0</v>
      </c>
      <c r="AQ77" s="47" t="n">
        <v>0</v>
      </c>
      <c r="AR77" s="48" t="n">
        <f aca="false">AQ77*G77/1000</f>
        <v>0</v>
      </c>
      <c r="AS77" s="47" t="n">
        <v>0</v>
      </c>
      <c r="AT77" s="48" t="n">
        <f aca="false">AS77*G77/1000</f>
        <v>0</v>
      </c>
      <c r="AU77" s="49" t="n">
        <f aca="false">W77+Y77+AA77+AC77+AE77+AG77+AI77+AK77+AM77+AO77+AQ77+AS77</f>
        <v>0</v>
      </c>
      <c r="AV77" s="50" t="n">
        <f aca="false">X77+Z77+AB77+AD77+AF77+AH77+AJ77+AL77+AN77+AP77+AR77+AT77</f>
        <v>0</v>
      </c>
      <c r="AW77" s="51" t="n">
        <v>105</v>
      </c>
      <c r="AX77" s="52" t="n">
        <f aca="false">AW77*H77/1000</f>
        <v>22362.795</v>
      </c>
      <c r="AY77" s="51" t="n">
        <v>0</v>
      </c>
      <c r="AZ77" s="52" t="n">
        <f aca="false">AY77*H77/1000</f>
        <v>0</v>
      </c>
      <c r="BA77" s="51" t="n">
        <v>120</v>
      </c>
      <c r="BB77" s="52" t="n">
        <f aca="false">BA77*H77/1000</f>
        <v>25557.48</v>
      </c>
      <c r="BC77" s="51" t="n">
        <v>25</v>
      </c>
      <c r="BD77" s="52" t="n">
        <f aca="false">BC77*H77/1000</f>
        <v>5324.475</v>
      </c>
      <c r="BE77" s="51" t="n">
        <v>0</v>
      </c>
      <c r="BF77" s="52" t="n">
        <f aca="false">BE77*H77/1000</f>
        <v>0</v>
      </c>
      <c r="BG77" s="51" t="n">
        <v>0</v>
      </c>
      <c r="BH77" s="52" t="n">
        <f aca="false">BG77*H77/1000</f>
        <v>0</v>
      </c>
      <c r="BI77" s="51" t="n">
        <v>0</v>
      </c>
      <c r="BJ77" s="52" t="n">
        <f aca="false">BI77*H77/1000</f>
        <v>0</v>
      </c>
      <c r="BK77" s="51" t="n">
        <v>0</v>
      </c>
      <c r="BL77" s="52" t="n">
        <f aca="false">BK77*H77/1000</f>
        <v>0</v>
      </c>
      <c r="BM77" s="51" t="n">
        <v>17</v>
      </c>
      <c r="BN77" s="52" t="n">
        <f aca="false">BM77*H77/1000</f>
        <v>3620.643</v>
      </c>
      <c r="BO77" s="51" t="n">
        <v>0</v>
      </c>
      <c r="BP77" s="52" t="n">
        <f aca="false">BO77*H77/1000</f>
        <v>0</v>
      </c>
      <c r="BQ77" s="51" t="n">
        <v>0</v>
      </c>
      <c r="BR77" s="52" t="n">
        <f aca="false">BQ77*H77/1000</f>
        <v>0</v>
      </c>
      <c r="BS77" s="51" t="n">
        <v>0</v>
      </c>
      <c r="BT77" s="52" t="n">
        <f aca="false">BS77*H77/1000</f>
        <v>0</v>
      </c>
      <c r="BU77" s="51" t="n">
        <v>0</v>
      </c>
      <c r="BV77" s="52" t="n">
        <f aca="false">BU77*H77/1000</f>
        <v>0</v>
      </c>
      <c r="BW77" s="51" t="n">
        <v>0</v>
      </c>
      <c r="BX77" s="52" t="n">
        <f aca="false">BW77*H77/1000</f>
        <v>0</v>
      </c>
      <c r="BY77" s="51" t="n">
        <v>0</v>
      </c>
      <c r="BZ77" s="52" t="n">
        <f aca="false">BY77*H77/1000</f>
        <v>0</v>
      </c>
      <c r="CA77" s="53" t="n">
        <v>0</v>
      </c>
      <c r="CB77" s="52" t="n">
        <f aca="false">CA77*H77/1000</f>
        <v>0</v>
      </c>
      <c r="CC77" s="51" t="n">
        <v>113</v>
      </c>
      <c r="CD77" s="52" t="n">
        <f aca="false">CC77*H77/1000</f>
        <v>24066.627</v>
      </c>
      <c r="CE77" s="54" t="n">
        <f aca="false">AW77+AY77+BA77+BC77+BE77+BG77+BI77+BK77+BM77+BO77+BQ77+BS77+BU77+BW77+BY77+CC77+CA77</f>
        <v>380</v>
      </c>
      <c r="CF77" s="50" t="n">
        <f aca="false">AX77+AZ77+BB77+BD77+BF77+BH77+BJ77+BL77+BN77+BP77+BR77+BT77+BV77+BX77+BZ77+CD77+CB77</f>
        <v>80932.02</v>
      </c>
      <c r="CG77" s="54" t="n">
        <f aca="false">U77+AU77+CE77</f>
        <v>797</v>
      </c>
      <c r="CH77" s="50" t="n">
        <f aca="false">V77+AV77+CF77</f>
        <v>137409.249</v>
      </c>
    </row>
    <row r="78" customFormat="false" ht="16.5" hidden="false" customHeight="true" outlineLevel="0" collapsed="false">
      <c r="A78" s="43"/>
      <c r="B78" s="43"/>
      <c r="C78" s="56" t="s">
        <v>128</v>
      </c>
      <c r="D78" s="56"/>
      <c r="E78" s="45" t="s">
        <v>127</v>
      </c>
      <c r="F78" s="46" t="n">
        <f aca="false">ROUND(F77*1.15,0)</f>
        <v>155753</v>
      </c>
      <c r="G78" s="46" t="n">
        <f aca="false">ROUND(G77*1.15,0)</f>
        <v>183936</v>
      </c>
      <c r="H78" s="46" t="n">
        <f aca="false">ROUND(H77*1.15,0)</f>
        <v>244926</v>
      </c>
      <c r="I78" s="47" t="n">
        <v>0</v>
      </c>
      <c r="J78" s="48" t="n">
        <f aca="false">I78*F78/1000</f>
        <v>0</v>
      </c>
      <c r="K78" s="47" t="n">
        <v>1</v>
      </c>
      <c r="L78" s="48" t="n">
        <f aca="false">K78*F78/1000</f>
        <v>155.753</v>
      </c>
      <c r="M78" s="47" t="n">
        <v>0</v>
      </c>
      <c r="N78" s="48" t="n">
        <f aca="false">M78*F78/1000</f>
        <v>0</v>
      </c>
      <c r="O78" s="47" t="n">
        <v>0</v>
      </c>
      <c r="P78" s="48" t="n">
        <f aca="false">O78*F78/1000</f>
        <v>0</v>
      </c>
      <c r="Q78" s="47" t="n">
        <v>0</v>
      </c>
      <c r="R78" s="48" t="n">
        <f aca="false">Q78*F78/1000</f>
        <v>0</v>
      </c>
      <c r="S78" s="47" t="n">
        <v>0</v>
      </c>
      <c r="T78" s="48" t="n">
        <f aca="false">S78*F78/1000</f>
        <v>0</v>
      </c>
      <c r="U78" s="49" t="n">
        <f aca="false">I78+K78+M78+O78+Q78+S78</f>
        <v>1</v>
      </c>
      <c r="V78" s="50" t="n">
        <f aca="false">J78+L78+N78+P78+R78+T78</f>
        <v>155.753</v>
      </c>
      <c r="W78" s="47" t="n">
        <v>0</v>
      </c>
      <c r="X78" s="48" t="n">
        <f aca="false">W78*G78/1000</f>
        <v>0</v>
      </c>
      <c r="Y78" s="47" t="n">
        <v>0</v>
      </c>
      <c r="Z78" s="48" t="n">
        <f aca="false">Y78*G78/1000</f>
        <v>0</v>
      </c>
      <c r="AA78" s="47" t="n">
        <v>0</v>
      </c>
      <c r="AB78" s="48" t="n">
        <f aca="false">AA78*G78/1000</f>
        <v>0</v>
      </c>
      <c r="AC78" s="47" t="n">
        <v>0</v>
      </c>
      <c r="AD78" s="48" t="n">
        <f aca="false">AC78*G78/1000</f>
        <v>0</v>
      </c>
      <c r="AE78" s="47" t="n">
        <v>0</v>
      </c>
      <c r="AF78" s="48" t="n">
        <f aca="false">AE78*G78/1000</f>
        <v>0</v>
      </c>
      <c r="AG78" s="47" t="n">
        <v>0</v>
      </c>
      <c r="AH78" s="48" t="n">
        <f aca="false">AG78*G78/1000</f>
        <v>0</v>
      </c>
      <c r="AI78" s="47" t="n">
        <v>0</v>
      </c>
      <c r="AJ78" s="48" t="n">
        <f aca="false">AI78*G78/1000</f>
        <v>0</v>
      </c>
      <c r="AK78" s="47" t="n">
        <v>0</v>
      </c>
      <c r="AL78" s="48" t="n">
        <f aca="false">AK78*G78/1000</f>
        <v>0</v>
      </c>
      <c r="AM78" s="47" t="n">
        <v>0</v>
      </c>
      <c r="AN78" s="48" t="n">
        <f aca="false">AM78*G78/1000</f>
        <v>0</v>
      </c>
      <c r="AO78" s="47" t="n">
        <v>0</v>
      </c>
      <c r="AP78" s="48" t="n">
        <f aca="false">AO78*G78/1000</f>
        <v>0</v>
      </c>
      <c r="AQ78" s="47" t="n">
        <v>0</v>
      </c>
      <c r="AR78" s="48" t="n">
        <f aca="false">AQ78*G78/1000</f>
        <v>0</v>
      </c>
      <c r="AS78" s="47" t="n">
        <v>0</v>
      </c>
      <c r="AT78" s="48" t="n">
        <f aca="false">AS78*G78/1000</f>
        <v>0</v>
      </c>
      <c r="AU78" s="49" t="n">
        <f aca="false">W78+Y78+AA78+AC78+AE78+AG78+AI78+AK78+AM78+AO78+AQ78+AS78</f>
        <v>0</v>
      </c>
      <c r="AV78" s="50" t="n">
        <f aca="false">X78+Z78+AB78+AD78+AF78+AH78+AJ78+AL78+AN78+AP78+AR78+AT78</f>
        <v>0</v>
      </c>
      <c r="AW78" s="51" t="n">
        <v>3</v>
      </c>
      <c r="AX78" s="52" t="n">
        <f aca="false">AW78*H78/1000</f>
        <v>734.778</v>
      </c>
      <c r="AY78" s="51" t="n">
        <v>0</v>
      </c>
      <c r="AZ78" s="52" t="n">
        <f aca="false">AY78*H78/1000</f>
        <v>0</v>
      </c>
      <c r="BA78" s="51" t="n">
        <v>0</v>
      </c>
      <c r="BB78" s="52" t="n">
        <f aca="false">BA78*H78/1000</f>
        <v>0</v>
      </c>
      <c r="BC78" s="51" t="n">
        <v>0</v>
      </c>
      <c r="BD78" s="52" t="n">
        <f aca="false">BC78*H78/1000</f>
        <v>0</v>
      </c>
      <c r="BE78" s="51" t="n">
        <v>0</v>
      </c>
      <c r="BF78" s="52" t="n">
        <f aca="false">BE78*H78/1000</f>
        <v>0</v>
      </c>
      <c r="BG78" s="51" t="n">
        <v>0</v>
      </c>
      <c r="BH78" s="52" t="n">
        <f aca="false">BG78*H78/1000</f>
        <v>0</v>
      </c>
      <c r="BI78" s="51" t="n">
        <v>0</v>
      </c>
      <c r="BJ78" s="52" t="n">
        <f aca="false">BI78*H78/1000</f>
        <v>0</v>
      </c>
      <c r="BK78" s="51" t="n">
        <v>0</v>
      </c>
      <c r="BL78" s="52" t="n">
        <f aca="false">BK78*H78/1000</f>
        <v>0</v>
      </c>
      <c r="BM78" s="51" t="n">
        <v>2</v>
      </c>
      <c r="BN78" s="52" t="n">
        <f aca="false">BM78*H78/1000</f>
        <v>489.852</v>
      </c>
      <c r="BO78" s="51" t="n">
        <v>0</v>
      </c>
      <c r="BP78" s="52" t="n">
        <f aca="false">BO78*H78/1000</f>
        <v>0</v>
      </c>
      <c r="BQ78" s="51" t="n">
        <v>0</v>
      </c>
      <c r="BR78" s="52" t="n">
        <f aca="false">BQ78*H78/1000</f>
        <v>0</v>
      </c>
      <c r="BS78" s="51" t="n">
        <v>0</v>
      </c>
      <c r="BT78" s="52" t="n">
        <f aca="false">BS78*H78/1000</f>
        <v>0</v>
      </c>
      <c r="BU78" s="51" t="n">
        <v>0</v>
      </c>
      <c r="BV78" s="52" t="n">
        <f aca="false">BU78*H78/1000</f>
        <v>0</v>
      </c>
      <c r="BW78" s="51" t="n">
        <v>0</v>
      </c>
      <c r="BX78" s="52" t="n">
        <f aca="false">BW78*H78/1000</f>
        <v>0</v>
      </c>
      <c r="BY78" s="51" t="n">
        <v>0</v>
      </c>
      <c r="BZ78" s="52" t="n">
        <f aca="false">BY78*H78/1000</f>
        <v>0</v>
      </c>
      <c r="CA78" s="53" t="n">
        <v>0</v>
      </c>
      <c r="CB78" s="52" t="n">
        <f aca="false">CA78*H78/1000</f>
        <v>0</v>
      </c>
      <c r="CC78" s="51" t="n">
        <v>1</v>
      </c>
      <c r="CD78" s="52" t="n">
        <f aca="false">CC78*H78/1000</f>
        <v>244.926</v>
      </c>
      <c r="CE78" s="54" t="n">
        <f aca="false">AW78+AY78+BA78+BC78+BE78+BG78+BI78+BK78+BM78+BO78+BQ78+BS78+BU78+BW78+BY78+CC78+CA78</f>
        <v>6</v>
      </c>
      <c r="CF78" s="50" t="n">
        <f aca="false">AX78+AZ78+BB78+BD78+BF78+BH78+BJ78+BL78+BN78+BP78+BR78+BT78+BV78+BX78+BZ78+CD78+CB78</f>
        <v>1469.556</v>
      </c>
      <c r="CG78" s="54" t="n">
        <f aca="false">U78+AU78+CE78</f>
        <v>7</v>
      </c>
      <c r="CH78" s="50" t="n">
        <f aca="false">V78+AV78+CF78</f>
        <v>1625.309</v>
      </c>
    </row>
    <row r="79" customFormat="false" ht="12.75" hidden="false" customHeight="true" outlineLevel="0" collapsed="false">
      <c r="A79" s="43"/>
      <c r="B79" s="43"/>
      <c r="C79" s="44" t="s">
        <v>130</v>
      </c>
      <c r="D79" s="44"/>
      <c r="E79" s="45" t="s">
        <v>126</v>
      </c>
      <c r="F79" s="46"/>
      <c r="G79" s="46"/>
      <c r="H79" s="46"/>
      <c r="I79" s="47" t="n">
        <v>37</v>
      </c>
      <c r="J79" s="48" t="n">
        <f aca="false">I79*F79/1000</f>
        <v>0</v>
      </c>
      <c r="K79" s="47" t="n">
        <v>1</v>
      </c>
      <c r="L79" s="48" t="n">
        <f aca="false">K79*F79/1000</f>
        <v>0</v>
      </c>
      <c r="M79" s="47" t="n">
        <v>0</v>
      </c>
      <c r="N79" s="48" t="n">
        <f aca="false">M79*F79/1000</f>
        <v>0</v>
      </c>
      <c r="O79" s="47" t="n">
        <v>0</v>
      </c>
      <c r="P79" s="48" t="n">
        <f aca="false">O79*F79/1000</f>
        <v>0</v>
      </c>
      <c r="Q79" s="47" t="n">
        <v>0</v>
      </c>
      <c r="R79" s="48" t="n">
        <f aca="false">Q79*F79/1000</f>
        <v>0</v>
      </c>
      <c r="S79" s="47" t="n">
        <v>0</v>
      </c>
      <c r="T79" s="48" t="n">
        <f aca="false">S79*F79/1000</f>
        <v>0</v>
      </c>
      <c r="U79" s="49" t="n">
        <f aca="false">I79+K79+M79+O79+Q79+S79</f>
        <v>38</v>
      </c>
      <c r="V79" s="50" t="n">
        <f aca="false">J79+L79+N79+P79+R79+T79</f>
        <v>0</v>
      </c>
      <c r="W79" s="47" t="n">
        <v>0</v>
      </c>
      <c r="X79" s="48" t="n">
        <f aca="false">W79*G79/1000</f>
        <v>0</v>
      </c>
      <c r="Y79" s="47" t="n">
        <v>0</v>
      </c>
      <c r="Z79" s="48" t="n">
        <f aca="false">Y79*G79/1000</f>
        <v>0</v>
      </c>
      <c r="AA79" s="47" t="n">
        <v>0</v>
      </c>
      <c r="AB79" s="48" t="n">
        <f aca="false">AA79*G79/1000</f>
        <v>0</v>
      </c>
      <c r="AC79" s="47" t="n">
        <v>0</v>
      </c>
      <c r="AD79" s="48" t="n">
        <f aca="false">AC79*G79/1000</f>
        <v>0</v>
      </c>
      <c r="AE79" s="47" t="n">
        <v>0</v>
      </c>
      <c r="AF79" s="48" t="n">
        <f aca="false">AE79*G79/1000</f>
        <v>0</v>
      </c>
      <c r="AG79" s="47" t="n">
        <v>2</v>
      </c>
      <c r="AH79" s="48" t="n">
        <f aca="false">AG79*G79/1000</f>
        <v>0</v>
      </c>
      <c r="AI79" s="47" t="n">
        <v>0</v>
      </c>
      <c r="AJ79" s="48" t="n">
        <f aca="false">AI79*G79/1000</f>
        <v>0</v>
      </c>
      <c r="AK79" s="47" t="n">
        <v>0</v>
      </c>
      <c r="AL79" s="48" t="n">
        <f aca="false">AK79*G79/1000</f>
        <v>0</v>
      </c>
      <c r="AM79" s="47" t="n">
        <v>0</v>
      </c>
      <c r="AN79" s="48" t="n">
        <f aca="false">AM79*G79/1000</f>
        <v>0</v>
      </c>
      <c r="AO79" s="47" t="n">
        <v>0</v>
      </c>
      <c r="AP79" s="48" t="n">
        <f aca="false">AO79*G79/1000</f>
        <v>0</v>
      </c>
      <c r="AQ79" s="47" t="n">
        <v>0</v>
      </c>
      <c r="AR79" s="48" t="n">
        <f aca="false">AQ79*G79/1000</f>
        <v>0</v>
      </c>
      <c r="AS79" s="47" t="n">
        <v>0</v>
      </c>
      <c r="AT79" s="48" t="n">
        <f aca="false">AS79*G79/1000</f>
        <v>0</v>
      </c>
      <c r="AU79" s="49" t="n">
        <f aca="false">W79+Y79+AA79+AC79+AE79+AG79+AI79+AK79+AM79+AO79+AQ79+AS79</f>
        <v>2</v>
      </c>
      <c r="AV79" s="50" t="n">
        <f aca="false">X79+Z79+AB79+AD79+AF79+AH79+AJ79+AL79+AN79+AP79+AR79+AT79</f>
        <v>0</v>
      </c>
      <c r="AW79" s="51" t="n">
        <v>0</v>
      </c>
      <c r="AX79" s="52" t="n">
        <f aca="false">AW79*H79/1000</f>
        <v>0</v>
      </c>
      <c r="AY79" s="51" t="n">
        <v>0</v>
      </c>
      <c r="AZ79" s="52" t="n">
        <f aca="false">AY79*H79/1000</f>
        <v>0</v>
      </c>
      <c r="BA79" s="51" t="n">
        <v>0</v>
      </c>
      <c r="BB79" s="52" t="n">
        <f aca="false">BA79*H79/1000</f>
        <v>0</v>
      </c>
      <c r="BC79" s="51" t="n">
        <v>0</v>
      </c>
      <c r="BD79" s="52" t="n">
        <f aca="false">BC79*H79/1000</f>
        <v>0</v>
      </c>
      <c r="BE79" s="51" t="n">
        <v>0</v>
      </c>
      <c r="BF79" s="52" t="n">
        <f aca="false">BE79*H79/1000</f>
        <v>0</v>
      </c>
      <c r="BG79" s="51" t="n">
        <v>0</v>
      </c>
      <c r="BH79" s="52" t="n">
        <f aca="false">BG79*H79/1000</f>
        <v>0</v>
      </c>
      <c r="BI79" s="51" t="n">
        <v>0</v>
      </c>
      <c r="BJ79" s="52" t="n">
        <f aca="false">BI79*H79/1000</f>
        <v>0</v>
      </c>
      <c r="BK79" s="51" t="n">
        <v>0</v>
      </c>
      <c r="BL79" s="52" t="n">
        <f aca="false">BK79*H79/1000</f>
        <v>0</v>
      </c>
      <c r="BM79" s="51" t="n">
        <v>0</v>
      </c>
      <c r="BN79" s="52" t="n">
        <f aca="false">BM79*H79/1000</f>
        <v>0</v>
      </c>
      <c r="BO79" s="51" t="n">
        <v>0</v>
      </c>
      <c r="BP79" s="52" t="n">
        <f aca="false">BO79*H79/1000</f>
        <v>0</v>
      </c>
      <c r="BQ79" s="51" t="n">
        <v>0</v>
      </c>
      <c r="BR79" s="52" t="n">
        <f aca="false">BQ79*H79/1000</f>
        <v>0</v>
      </c>
      <c r="BS79" s="51" t="n">
        <v>0</v>
      </c>
      <c r="BT79" s="52" t="n">
        <f aca="false">BS79*H79/1000</f>
        <v>0</v>
      </c>
      <c r="BU79" s="51" t="n">
        <v>0</v>
      </c>
      <c r="BV79" s="52" t="n">
        <f aca="false">BU79*H79/1000</f>
        <v>0</v>
      </c>
      <c r="BW79" s="51" t="n">
        <v>0</v>
      </c>
      <c r="BX79" s="52" t="n">
        <f aca="false">BW79*H79/1000</f>
        <v>0</v>
      </c>
      <c r="BY79" s="51" t="n">
        <v>0</v>
      </c>
      <c r="BZ79" s="52" t="n">
        <f aca="false">BY79*H79/1000</f>
        <v>0</v>
      </c>
      <c r="CA79" s="53" t="n">
        <v>0</v>
      </c>
      <c r="CB79" s="52" t="n">
        <f aca="false">CA79*H79/1000</f>
        <v>0</v>
      </c>
      <c r="CC79" s="51" t="n">
        <v>0</v>
      </c>
      <c r="CD79" s="52" t="n">
        <f aca="false">CC79*H79/1000</f>
        <v>0</v>
      </c>
      <c r="CE79" s="54" t="n">
        <f aca="false">AW79+AY79+BA79+BC79+BE79+BG79+BI79+BK79+BM79+BO79+BQ79+BS79+BU79+BW79+BY79+CC79+CA79</f>
        <v>0</v>
      </c>
      <c r="CF79" s="50" t="n">
        <f aca="false">AX79+AZ79+BB79+BD79+BF79+BH79+BJ79+BL79+BN79+BP79+BR79+BT79+BV79+BX79+BZ79+CD79+CB79</f>
        <v>0</v>
      </c>
      <c r="CG79" s="49"/>
      <c r="CH79" s="50" t="n">
        <f aca="false">V79+AV79+CF79</f>
        <v>0</v>
      </c>
    </row>
    <row r="80" customFormat="false" ht="32.25" hidden="false" customHeight="true" outlineLevel="0" collapsed="false">
      <c r="A80" s="43"/>
      <c r="B80" s="43"/>
      <c r="C80" s="44"/>
      <c r="D80" s="44"/>
      <c r="E80" s="45" t="s">
        <v>127</v>
      </c>
      <c r="F80" s="46" t="n">
        <f aca="false">ROUND(F74*1.4,0)</f>
        <v>140454</v>
      </c>
      <c r="G80" s="46" t="n">
        <f aca="false">ROUND(G74*1.4,0)</f>
        <v>165868</v>
      </c>
      <c r="H80" s="46" t="n">
        <f aca="false">ROUND(H74*1.4,0)</f>
        <v>220867</v>
      </c>
      <c r="I80" s="47" t="n">
        <v>809</v>
      </c>
      <c r="J80" s="48" t="n">
        <f aca="false">I80*F80/1000</f>
        <v>113627.286</v>
      </c>
      <c r="K80" s="47" t="n">
        <v>16</v>
      </c>
      <c r="L80" s="48" t="n">
        <f aca="false">K80*F80/1000</f>
        <v>2247.264</v>
      </c>
      <c r="M80" s="47" t="n">
        <v>0</v>
      </c>
      <c r="N80" s="48" t="n">
        <f aca="false">M80*F80/1000</f>
        <v>0</v>
      </c>
      <c r="O80" s="47" t="n">
        <v>0</v>
      </c>
      <c r="P80" s="48" t="n">
        <f aca="false">O80*F80/1000</f>
        <v>0</v>
      </c>
      <c r="Q80" s="47" t="n">
        <v>0</v>
      </c>
      <c r="R80" s="48" t="n">
        <f aca="false">Q80*F80/1000</f>
        <v>0</v>
      </c>
      <c r="S80" s="47" t="n">
        <v>0</v>
      </c>
      <c r="T80" s="48" t="n">
        <f aca="false">S80*F80/1000</f>
        <v>0</v>
      </c>
      <c r="U80" s="49" t="n">
        <f aca="false">I80+K80+M80+O80+Q80+S80</f>
        <v>825</v>
      </c>
      <c r="V80" s="50" t="n">
        <f aca="false">J80+L80+N80+P80+R80+T80</f>
        <v>115874.55</v>
      </c>
      <c r="W80" s="47" t="n">
        <v>0</v>
      </c>
      <c r="X80" s="48" t="n">
        <f aca="false">W80*G80/1000</f>
        <v>0</v>
      </c>
      <c r="Y80" s="47" t="n">
        <v>0</v>
      </c>
      <c r="Z80" s="48" t="n">
        <f aca="false">Y80*G80/1000</f>
        <v>0</v>
      </c>
      <c r="AA80" s="47" t="n">
        <v>0</v>
      </c>
      <c r="AB80" s="48" t="n">
        <f aca="false">AA80*G80/1000</f>
        <v>0</v>
      </c>
      <c r="AC80" s="47" t="n">
        <v>0</v>
      </c>
      <c r="AD80" s="48" t="n">
        <f aca="false">AC80*G80/1000</f>
        <v>0</v>
      </c>
      <c r="AE80" s="47" t="n">
        <v>0</v>
      </c>
      <c r="AF80" s="48" t="n">
        <f aca="false">AE80*G80/1000</f>
        <v>0</v>
      </c>
      <c r="AG80" s="47" t="n">
        <v>39</v>
      </c>
      <c r="AH80" s="48" t="n">
        <f aca="false">AG80*G80/1000</f>
        <v>6468.852</v>
      </c>
      <c r="AI80" s="47" t="n">
        <v>0</v>
      </c>
      <c r="AJ80" s="48" t="n">
        <f aca="false">AI80*G80/1000</f>
        <v>0</v>
      </c>
      <c r="AK80" s="47" t="n">
        <v>0</v>
      </c>
      <c r="AL80" s="48" t="n">
        <f aca="false">AK80*G80/1000</f>
        <v>0</v>
      </c>
      <c r="AM80" s="47" t="n">
        <v>0</v>
      </c>
      <c r="AN80" s="48" t="n">
        <f aca="false">AM80*G80/1000</f>
        <v>0</v>
      </c>
      <c r="AO80" s="47" t="n">
        <v>0</v>
      </c>
      <c r="AP80" s="48" t="n">
        <f aca="false">AO80*G80/1000</f>
        <v>0</v>
      </c>
      <c r="AQ80" s="47" t="n">
        <v>0</v>
      </c>
      <c r="AR80" s="48" t="n">
        <f aca="false">AQ80*G80/1000</f>
        <v>0</v>
      </c>
      <c r="AS80" s="47" t="n">
        <v>0</v>
      </c>
      <c r="AT80" s="48" t="n">
        <f aca="false">AS80*G80/1000</f>
        <v>0</v>
      </c>
      <c r="AU80" s="49" t="n">
        <f aca="false">W80+Y80+AA80+AC80+AE80+AG80+AI80+AK80+AM80+AO80+AQ80+AS80</f>
        <v>39</v>
      </c>
      <c r="AV80" s="50" t="n">
        <f aca="false">X80+Z80+AB80+AD80+AF80+AH80+AJ80+AL80+AN80+AP80+AR80+AT80</f>
        <v>6468.852</v>
      </c>
      <c r="AW80" s="51" t="n">
        <v>0</v>
      </c>
      <c r="AX80" s="52" t="n">
        <f aca="false">AW80*H80/1000</f>
        <v>0</v>
      </c>
      <c r="AY80" s="51" t="n">
        <v>0</v>
      </c>
      <c r="AZ80" s="52" t="n">
        <f aca="false">AY80*H80/1000</f>
        <v>0</v>
      </c>
      <c r="BA80" s="51" t="n">
        <v>0</v>
      </c>
      <c r="BB80" s="52" t="n">
        <f aca="false">BA80*H80/1000</f>
        <v>0</v>
      </c>
      <c r="BC80" s="51" t="n">
        <v>0</v>
      </c>
      <c r="BD80" s="52" t="n">
        <f aca="false">BC80*H80/1000</f>
        <v>0</v>
      </c>
      <c r="BE80" s="51" t="n">
        <v>0</v>
      </c>
      <c r="BF80" s="52" t="n">
        <f aca="false">BE80*H80/1000</f>
        <v>0</v>
      </c>
      <c r="BG80" s="51" t="n">
        <v>0</v>
      </c>
      <c r="BH80" s="52" t="n">
        <f aca="false">BG80*H80/1000</f>
        <v>0</v>
      </c>
      <c r="BI80" s="51" t="n">
        <v>0</v>
      </c>
      <c r="BJ80" s="52" t="n">
        <f aca="false">BI80*H80/1000</f>
        <v>0</v>
      </c>
      <c r="BK80" s="51" t="n">
        <v>0</v>
      </c>
      <c r="BL80" s="52" t="n">
        <f aca="false">BK80*H80/1000</f>
        <v>0</v>
      </c>
      <c r="BM80" s="51" t="n">
        <v>0</v>
      </c>
      <c r="BN80" s="52" t="n">
        <f aca="false">BM80*H80/1000</f>
        <v>0</v>
      </c>
      <c r="BO80" s="51" t="n">
        <v>0</v>
      </c>
      <c r="BP80" s="52" t="n">
        <f aca="false">BO80*H80/1000</f>
        <v>0</v>
      </c>
      <c r="BQ80" s="51" t="n">
        <v>0</v>
      </c>
      <c r="BR80" s="52" t="n">
        <f aca="false">BQ80*H80/1000</f>
        <v>0</v>
      </c>
      <c r="BS80" s="51" t="n">
        <v>0</v>
      </c>
      <c r="BT80" s="52" t="n">
        <f aca="false">BS80*H80/1000</f>
        <v>0</v>
      </c>
      <c r="BU80" s="51" t="n">
        <v>0</v>
      </c>
      <c r="BV80" s="52" t="n">
        <f aca="false">BU80*H80/1000</f>
        <v>0</v>
      </c>
      <c r="BW80" s="51" t="n">
        <v>0</v>
      </c>
      <c r="BX80" s="52" t="n">
        <f aca="false">BW80*H80/1000</f>
        <v>0</v>
      </c>
      <c r="BY80" s="51" t="n">
        <v>0</v>
      </c>
      <c r="BZ80" s="52" t="n">
        <f aca="false">BY80*H80/1000</f>
        <v>0</v>
      </c>
      <c r="CA80" s="53" t="n">
        <v>0</v>
      </c>
      <c r="CB80" s="52" t="n">
        <f aca="false">CA80*H80/1000</f>
        <v>0</v>
      </c>
      <c r="CC80" s="51" t="n">
        <v>0</v>
      </c>
      <c r="CD80" s="52" t="n">
        <f aca="false">CC80*H80/1000</f>
        <v>0</v>
      </c>
      <c r="CE80" s="54" t="n">
        <f aca="false">AW80+AY80+BA80+BC80+BE80+BG80+BI80+BK80+BM80+BO80+BQ80+BS80+BU80+BW80+BY80+CC80+CA80</f>
        <v>0</v>
      </c>
      <c r="CF80" s="50" t="n">
        <f aca="false">AX80+AZ80+BB80+BD80+BF80+BH80+BJ80+BL80+BN80+BP80+BR80+BT80+BV80+BX80+BZ80+CD80+CB80</f>
        <v>0</v>
      </c>
      <c r="CG80" s="54" t="n">
        <f aca="false">U80+AU80+CE80</f>
        <v>864</v>
      </c>
      <c r="CH80" s="50" t="n">
        <f aca="false">V80+AV80+CF80</f>
        <v>122343.402</v>
      </c>
    </row>
    <row r="81" customFormat="false" ht="16.5" hidden="false" customHeight="true" outlineLevel="0" collapsed="false">
      <c r="A81" s="43"/>
      <c r="B81" s="43"/>
      <c r="C81" s="56" t="s">
        <v>128</v>
      </c>
      <c r="D81" s="56"/>
      <c r="E81" s="45" t="s">
        <v>127</v>
      </c>
      <c r="F81" s="46" t="n">
        <f aca="false">ROUND(F80*1.15,0)</f>
        <v>161522</v>
      </c>
      <c r="G81" s="46" t="n">
        <f aca="false">ROUND(G80*1.15,0)</f>
        <v>190748</v>
      </c>
      <c r="H81" s="46" t="n">
        <f aca="false">ROUND(H80*1.15,0)</f>
        <v>253997</v>
      </c>
      <c r="I81" s="47" t="n">
        <v>8</v>
      </c>
      <c r="J81" s="48" t="n">
        <f aca="false">I81*F81/1000</f>
        <v>1292.176</v>
      </c>
      <c r="K81" s="47" t="n">
        <v>0</v>
      </c>
      <c r="L81" s="48" t="n">
        <f aca="false">K81*F81/1000</f>
        <v>0</v>
      </c>
      <c r="M81" s="47" t="n">
        <v>0</v>
      </c>
      <c r="N81" s="48" t="n">
        <f aca="false">M81*F81/1000</f>
        <v>0</v>
      </c>
      <c r="O81" s="47" t="n">
        <v>0</v>
      </c>
      <c r="P81" s="48" t="n">
        <f aca="false">O81*F81/1000</f>
        <v>0</v>
      </c>
      <c r="Q81" s="47" t="n">
        <v>0</v>
      </c>
      <c r="R81" s="48" t="n">
        <f aca="false">Q81*F81/1000</f>
        <v>0</v>
      </c>
      <c r="S81" s="47" t="n">
        <v>0</v>
      </c>
      <c r="T81" s="48" t="n">
        <f aca="false">S81*F81/1000</f>
        <v>0</v>
      </c>
      <c r="U81" s="49" t="n">
        <f aca="false">I81+K81+M81+O81+Q81+S81</f>
        <v>8</v>
      </c>
      <c r="V81" s="50" t="n">
        <f aca="false">J81+L81+N81+P81+R81+T81</f>
        <v>1292.176</v>
      </c>
      <c r="W81" s="47" t="n">
        <v>0</v>
      </c>
      <c r="X81" s="48" t="n">
        <f aca="false">W81*G81/1000</f>
        <v>0</v>
      </c>
      <c r="Y81" s="47" t="n">
        <v>0</v>
      </c>
      <c r="Z81" s="48" t="n">
        <f aca="false">Y81*G81/1000</f>
        <v>0</v>
      </c>
      <c r="AA81" s="47" t="n">
        <v>0</v>
      </c>
      <c r="AB81" s="48" t="n">
        <f aca="false">AA81*G81/1000</f>
        <v>0</v>
      </c>
      <c r="AC81" s="47" t="n">
        <v>0</v>
      </c>
      <c r="AD81" s="48" t="n">
        <f aca="false">AC81*G81/1000</f>
        <v>0</v>
      </c>
      <c r="AE81" s="47" t="n">
        <v>0</v>
      </c>
      <c r="AF81" s="48" t="n">
        <f aca="false">AE81*G81/1000</f>
        <v>0</v>
      </c>
      <c r="AG81" s="47" t="n">
        <v>0</v>
      </c>
      <c r="AH81" s="48" t="n">
        <f aca="false">AG81*G81/1000</f>
        <v>0</v>
      </c>
      <c r="AI81" s="47" t="n">
        <v>0</v>
      </c>
      <c r="AJ81" s="48" t="n">
        <f aca="false">AI81*G81/1000</f>
        <v>0</v>
      </c>
      <c r="AK81" s="47" t="n">
        <v>0</v>
      </c>
      <c r="AL81" s="48" t="n">
        <f aca="false">AK81*G81/1000</f>
        <v>0</v>
      </c>
      <c r="AM81" s="47" t="n">
        <v>0</v>
      </c>
      <c r="AN81" s="48" t="n">
        <f aca="false">AM81*G81/1000</f>
        <v>0</v>
      </c>
      <c r="AO81" s="47" t="n">
        <v>0</v>
      </c>
      <c r="AP81" s="48" t="n">
        <f aca="false">AO81*G81/1000</f>
        <v>0</v>
      </c>
      <c r="AQ81" s="47" t="n">
        <v>0</v>
      </c>
      <c r="AR81" s="48" t="n">
        <f aca="false">AQ81*G81/1000</f>
        <v>0</v>
      </c>
      <c r="AS81" s="47" t="n">
        <v>0</v>
      </c>
      <c r="AT81" s="48" t="n">
        <f aca="false">AS81*G81/1000</f>
        <v>0</v>
      </c>
      <c r="AU81" s="49" t="n">
        <f aca="false">W81+Y81+AA81+AC81+AE81+AG81+AI81+AK81+AM81+AO81+AQ81+AS81</f>
        <v>0</v>
      </c>
      <c r="AV81" s="50" t="n">
        <f aca="false">X81+Z81+AB81+AD81+AF81+AH81+AJ81+AL81+AN81+AP81+AR81+AT81</f>
        <v>0</v>
      </c>
      <c r="AW81" s="51" t="n">
        <v>0</v>
      </c>
      <c r="AX81" s="52" t="n">
        <f aca="false">AW81*H81/1000</f>
        <v>0</v>
      </c>
      <c r="AY81" s="51" t="n">
        <v>0</v>
      </c>
      <c r="AZ81" s="52" t="n">
        <f aca="false">AY81*H81/1000</f>
        <v>0</v>
      </c>
      <c r="BA81" s="51" t="n">
        <v>0</v>
      </c>
      <c r="BB81" s="52" t="n">
        <f aca="false">BA81*H81/1000</f>
        <v>0</v>
      </c>
      <c r="BC81" s="51" t="n">
        <v>0</v>
      </c>
      <c r="BD81" s="52" t="n">
        <f aca="false">BC81*H81/1000</f>
        <v>0</v>
      </c>
      <c r="BE81" s="51" t="n">
        <v>0</v>
      </c>
      <c r="BF81" s="52" t="n">
        <f aca="false">BE81*H81/1000</f>
        <v>0</v>
      </c>
      <c r="BG81" s="51" t="n">
        <v>0</v>
      </c>
      <c r="BH81" s="52" t="n">
        <f aca="false">BG81*H81/1000</f>
        <v>0</v>
      </c>
      <c r="BI81" s="51" t="n">
        <v>0</v>
      </c>
      <c r="BJ81" s="52" t="n">
        <f aca="false">BI81*H81/1000</f>
        <v>0</v>
      </c>
      <c r="BK81" s="51" t="n">
        <v>0</v>
      </c>
      <c r="BL81" s="52" t="n">
        <f aca="false">BK81*H81/1000</f>
        <v>0</v>
      </c>
      <c r="BM81" s="51" t="n">
        <v>0</v>
      </c>
      <c r="BN81" s="52" t="n">
        <f aca="false">BM81*H81/1000</f>
        <v>0</v>
      </c>
      <c r="BO81" s="51" t="n">
        <v>0</v>
      </c>
      <c r="BP81" s="52" t="n">
        <f aca="false">BO81*H81/1000</f>
        <v>0</v>
      </c>
      <c r="BQ81" s="51" t="n">
        <v>0</v>
      </c>
      <c r="BR81" s="52" t="n">
        <f aca="false">BQ81*H81/1000</f>
        <v>0</v>
      </c>
      <c r="BS81" s="51" t="n">
        <v>0</v>
      </c>
      <c r="BT81" s="52" t="n">
        <f aca="false">BS81*H81/1000</f>
        <v>0</v>
      </c>
      <c r="BU81" s="51" t="n">
        <v>0</v>
      </c>
      <c r="BV81" s="52" t="n">
        <f aca="false">BU81*H81/1000</f>
        <v>0</v>
      </c>
      <c r="BW81" s="51" t="n">
        <v>0</v>
      </c>
      <c r="BX81" s="52" t="n">
        <f aca="false">BW81*H81/1000</f>
        <v>0</v>
      </c>
      <c r="BY81" s="51" t="n">
        <v>0</v>
      </c>
      <c r="BZ81" s="52" t="n">
        <f aca="false">BY81*H81/1000</f>
        <v>0</v>
      </c>
      <c r="CA81" s="53" t="n">
        <v>0</v>
      </c>
      <c r="CB81" s="52" t="n">
        <f aca="false">CA81*H81/1000</f>
        <v>0</v>
      </c>
      <c r="CC81" s="51" t="n">
        <v>0</v>
      </c>
      <c r="CD81" s="52" t="n">
        <f aca="false">CC81*H81/1000</f>
        <v>0</v>
      </c>
      <c r="CE81" s="54" t="n">
        <f aca="false">AW81+AY81+BA81+BC81+BE81+BG81+BI81+BK81+BM81+BO81+BQ81+BS81+BU81+BW81+BY81+CC81+CA81</f>
        <v>0</v>
      </c>
      <c r="CF81" s="50" t="n">
        <f aca="false">AX81+AZ81+BB81+BD81+BF81+BH81+BJ81+BL81+BN81+BP81+BR81+BT81+BV81+BX81+BZ81+CD81+CB81</f>
        <v>0</v>
      </c>
      <c r="CG81" s="54" t="n">
        <f aca="false">U81+AU81+CE81</f>
        <v>8</v>
      </c>
      <c r="CH81" s="50" t="n">
        <f aca="false">V81+AV81+CF81</f>
        <v>1292.176</v>
      </c>
    </row>
    <row r="82" customFormat="false" ht="12.75" hidden="false" customHeight="true" outlineLevel="0" collapsed="false">
      <c r="A82" s="43"/>
      <c r="B82" s="43"/>
      <c r="C82" s="43" t="s">
        <v>131</v>
      </c>
      <c r="D82" s="57" t="s">
        <v>126</v>
      </c>
      <c r="E82" s="57"/>
      <c r="F82" s="47"/>
      <c r="G82" s="47"/>
      <c r="H82" s="47"/>
      <c r="I82" s="47" t="n">
        <v>221</v>
      </c>
      <c r="J82" s="48" t="n">
        <f aca="false">I82*F82/1000</f>
        <v>0</v>
      </c>
      <c r="K82" s="47" t="n">
        <v>30</v>
      </c>
      <c r="L82" s="48" t="n">
        <f aca="false">K82*F82/1000</f>
        <v>0</v>
      </c>
      <c r="M82" s="47" t="n">
        <v>0</v>
      </c>
      <c r="N82" s="48" t="n">
        <f aca="false">M82*F82/1000</f>
        <v>0</v>
      </c>
      <c r="O82" s="47" t="n">
        <v>4</v>
      </c>
      <c r="P82" s="48" t="n">
        <f aca="false">O82*F82/1000</f>
        <v>0</v>
      </c>
      <c r="Q82" s="47" t="n">
        <v>16</v>
      </c>
      <c r="R82" s="48" t="n">
        <f aca="false">Q82*F82/1000</f>
        <v>0</v>
      </c>
      <c r="S82" s="47" t="n">
        <v>9</v>
      </c>
      <c r="T82" s="48" t="n">
        <f aca="false">S82*F82/1000</f>
        <v>0</v>
      </c>
      <c r="U82" s="49" t="n">
        <f aca="false">I82+K82+M82+O82+Q82+S82</f>
        <v>280</v>
      </c>
      <c r="V82" s="50" t="n">
        <f aca="false">J82+L82+N82+P82+R82+T82</f>
        <v>0</v>
      </c>
      <c r="W82" s="47" t="n">
        <v>0</v>
      </c>
      <c r="X82" s="48" t="n">
        <f aca="false">W82*G82/1000</f>
        <v>0</v>
      </c>
      <c r="Y82" s="47" t="n">
        <v>0</v>
      </c>
      <c r="Z82" s="48" t="n">
        <f aca="false">Y82*G82/1000</f>
        <v>0</v>
      </c>
      <c r="AA82" s="47" t="n">
        <v>0</v>
      </c>
      <c r="AB82" s="48" t="n">
        <f aca="false">AA82*G82/1000</f>
        <v>0</v>
      </c>
      <c r="AC82" s="47" t="n">
        <v>0</v>
      </c>
      <c r="AD82" s="48" t="n">
        <f aca="false">AC82*G82/1000</f>
        <v>0</v>
      </c>
      <c r="AE82" s="47" t="n">
        <v>0</v>
      </c>
      <c r="AF82" s="48" t="n">
        <f aca="false">AE82*G82/1000</f>
        <v>0</v>
      </c>
      <c r="AG82" s="47" t="n">
        <v>1</v>
      </c>
      <c r="AH82" s="48" t="n">
        <f aca="false">AG82*G82/1000</f>
        <v>0</v>
      </c>
      <c r="AI82" s="47" t="n">
        <v>0</v>
      </c>
      <c r="AJ82" s="48" t="n">
        <f aca="false">AI82*G82/1000</f>
        <v>0</v>
      </c>
      <c r="AK82" s="47" t="n">
        <v>0</v>
      </c>
      <c r="AL82" s="48" t="n">
        <f aca="false">AK82*G82/1000</f>
        <v>0</v>
      </c>
      <c r="AM82" s="47" t="n">
        <v>0</v>
      </c>
      <c r="AN82" s="48" t="n">
        <f aca="false">AM82*G82/1000</f>
        <v>0</v>
      </c>
      <c r="AO82" s="47" t="n">
        <v>0</v>
      </c>
      <c r="AP82" s="48" t="n">
        <f aca="false">AO82*G82/1000</f>
        <v>0</v>
      </c>
      <c r="AQ82" s="47" t="n">
        <v>0</v>
      </c>
      <c r="AR82" s="48" t="n">
        <f aca="false">AQ82*G82/1000</f>
        <v>0</v>
      </c>
      <c r="AS82" s="47" t="n">
        <v>1</v>
      </c>
      <c r="AT82" s="48" t="n">
        <f aca="false">AS82*G82/1000</f>
        <v>0</v>
      </c>
      <c r="AU82" s="49" t="n">
        <f aca="false">W82+Y82+AA82+AC82+AE82+AG82+AI82+AK82+AM82+AO82+AQ82+AS82</f>
        <v>2</v>
      </c>
      <c r="AV82" s="50" t="n">
        <f aca="false">X82+Z82+AB82+AD82+AF82+AH82+AJ82+AL82+AN82+AP82+AR82+AT82</f>
        <v>0</v>
      </c>
      <c r="AW82" s="51" t="n">
        <v>1</v>
      </c>
      <c r="AX82" s="52" t="n">
        <f aca="false">AW82*H82/1000</f>
        <v>0</v>
      </c>
      <c r="AY82" s="51" t="n">
        <v>0</v>
      </c>
      <c r="AZ82" s="52" t="n">
        <f aca="false">AY82*H82/1000</f>
        <v>0</v>
      </c>
      <c r="BA82" s="51" t="n">
        <v>0</v>
      </c>
      <c r="BB82" s="52" t="n">
        <f aca="false">BA82*H82/1000</f>
        <v>0</v>
      </c>
      <c r="BC82" s="51" t="n">
        <v>0</v>
      </c>
      <c r="BD82" s="52" t="n">
        <f aca="false">BC82*H82/1000</f>
        <v>0</v>
      </c>
      <c r="BE82" s="51" t="n">
        <v>0</v>
      </c>
      <c r="BF82" s="52" t="n">
        <f aca="false">BE82*H82/1000</f>
        <v>0</v>
      </c>
      <c r="BG82" s="51" t="n">
        <v>0</v>
      </c>
      <c r="BH82" s="52" t="n">
        <f aca="false">BG82*H82/1000</f>
        <v>0</v>
      </c>
      <c r="BI82" s="51" t="n">
        <v>0</v>
      </c>
      <c r="BJ82" s="52" t="n">
        <f aca="false">BI82*H82/1000</f>
        <v>0</v>
      </c>
      <c r="BK82" s="51" t="n">
        <v>0</v>
      </c>
      <c r="BL82" s="52" t="n">
        <f aca="false">BK82*H82/1000</f>
        <v>0</v>
      </c>
      <c r="BM82" s="51" t="n">
        <v>0</v>
      </c>
      <c r="BN82" s="52" t="n">
        <f aca="false">BM82*H82/1000</f>
        <v>0</v>
      </c>
      <c r="BO82" s="51" t="n">
        <v>0</v>
      </c>
      <c r="BP82" s="52" t="n">
        <f aca="false">BO82*H82/1000</f>
        <v>0</v>
      </c>
      <c r="BQ82" s="51" t="n">
        <v>0</v>
      </c>
      <c r="BR82" s="52" t="n">
        <f aca="false">BQ82*H82/1000</f>
        <v>0</v>
      </c>
      <c r="BS82" s="51" t="n">
        <v>0</v>
      </c>
      <c r="BT82" s="52" t="n">
        <f aca="false">BS82*H82/1000</f>
        <v>0</v>
      </c>
      <c r="BU82" s="51" t="n">
        <v>0</v>
      </c>
      <c r="BV82" s="52" t="n">
        <f aca="false">BU82*H82/1000</f>
        <v>0</v>
      </c>
      <c r="BW82" s="51" t="n">
        <v>0</v>
      </c>
      <c r="BX82" s="52" t="n">
        <f aca="false">BW82*H82/1000</f>
        <v>0</v>
      </c>
      <c r="BY82" s="51" t="n">
        <v>0</v>
      </c>
      <c r="BZ82" s="52" t="n">
        <f aca="false">BY82*H82/1000</f>
        <v>0</v>
      </c>
      <c r="CA82" s="53" t="n">
        <v>0</v>
      </c>
      <c r="CB82" s="52" t="n">
        <f aca="false">CA82*H82/1000</f>
        <v>0</v>
      </c>
      <c r="CC82" s="51" t="n">
        <v>1</v>
      </c>
      <c r="CD82" s="52" t="n">
        <f aca="false">CC82*H82/1000</f>
        <v>0</v>
      </c>
      <c r="CE82" s="54" t="n">
        <f aca="false">AW82+AY82+BA82+BC82+BE82+BG82+BI82+BK82+BM82+BO82+BQ82+BS82+BU82+BW82+BY82+CC82+CA82</f>
        <v>2</v>
      </c>
      <c r="CF82" s="50" t="n">
        <f aca="false">AX82+AZ82+BB82+BD82+BF82+BH82+BJ82+BL82+BN82+BP82+BR82+BT82+BV82+BX82+BZ82+CD82+CB82</f>
        <v>0</v>
      </c>
      <c r="CG82" s="49"/>
      <c r="CH82" s="50" t="n">
        <f aca="false">V82+AV82+CF82</f>
        <v>0</v>
      </c>
    </row>
    <row r="83" customFormat="false" ht="25.5" hidden="false" customHeight="false" outlineLevel="0" collapsed="false">
      <c r="A83" s="43"/>
      <c r="B83" s="43"/>
      <c r="C83" s="43"/>
      <c r="D83" s="58" t="s">
        <v>132</v>
      </c>
      <c r="E83" s="59" t="s">
        <v>127</v>
      </c>
      <c r="F83" s="46" t="n">
        <v>240806</v>
      </c>
      <c r="G83" s="46" t="n">
        <v>295958</v>
      </c>
      <c r="H83" s="46" t="n">
        <v>303943</v>
      </c>
      <c r="I83" s="47" t="n">
        <v>2059</v>
      </c>
      <c r="J83" s="48" t="n">
        <f aca="false">I83*F83/1000</f>
        <v>495819.554</v>
      </c>
      <c r="K83" s="47" t="n">
        <v>327</v>
      </c>
      <c r="L83" s="48" t="n">
        <f aca="false">K83*F83/1000</f>
        <v>78743.562</v>
      </c>
      <c r="M83" s="47" t="n">
        <v>0</v>
      </c>
      <c r="N83" s="48" t="n">
        <f aca="false">M83*F83/1000</f>
        <v>0</v>
      </c>
      <c r="O83" s="47" t="n">
        <v>26</v>
      </c>
      <c r="P83" s="48" t="n">
        <f aca="false">O83*F83/1000</f>
        <v>6260.956</v>
      </c>
      <c r="Q83" s="47" t="n">
        <v>139</v>
      </c>
      <c r="R83" s="48" t="n">
        <f aca="false">Q83*F83/1000</f>
        <v>33472.034</v>
      </c>
      <c r="S83" s="47" t="n">
        <v>47</v>
      </c>
      <c r="T83" s="48" t="n">
        <f aca="false">S83*F83/1000</f>
        <v>11317.882</v>
      </c>
      <c r="U83" s="49" t="n">
        <f aca="false">I83+K83+M83+O83+Q83+S83</f>
        <v>2598</v>
      </c>
      <c r="V83" s="50" t="n">
        <f aca="false">J83+L83+N83+P83+R83+T83</f>
        <v>625613.988</v>
      </c>
      <c r="W83" s="47" t="n">
        <v>0</v>
      </c>
      <c r="X83" s="48" t="n">
        <f aca="false">W83*G83/1000</f>
        <v>0</v>
      </c>
      <c r="Y83" s="47" t="n">
        <v>0</v>
      </c>
      <c r="Z83" s="48" t="n">
        <f aca="false">Y83*G83/1000</f>
        <v>0</v>
      </c>
      <c r="AA83" s="47" t="n">
        <v>0</v>
      </c>
      <c r="AB83" s="48" t="n">
        <f aca="false">AA83*G83/1000</f>
        <v>0</v>
      </c>
      <c r="AC83" s="47" t="n">
        <v>0</v>
      </c>
      <c r="AD83" s="48" t="n">
        <f aca="false">AC83*G83/1000</f>
        <v>0</v>
      </c>
      <c r="AE83" s="47" t="n">
        <v>0</v>
      </c>
      <c r="AF83" s="48" t="n">
        <f aca="false">AE83*G83/1000</f>
        <v>0</v>
      </c>
      <c r="AG83" s="47" t="n">
        <v>0</v>
      </c>
      <c r="AH83" s="48" t="n">
        <f aca="false">AG83*G83/1000</f>
        <v>0</v>
      </c>
      <c r="AI83" s="47" t="n">
        <v>0</v>
      </c>
      <c r="AJ83" s="48" t="n">
        <f aca="false">AI83*G83/1000</f>
        <v>0</v>
      </c>
      <c r="AK83" s="47" t="n">
        <v>0</v>
      </c>
      <c r="AL83" s="48" t="n">
        <f aca="false">AK83*G83/1000</f>
        <v>0</v>
      </c>
      <c r="AM83" s="47" t="n">
        <v>0</v>
      </c>
      <c r="AN83" s="48" t="n">
        <f aca="false">AM83*G83/1000</f>
        <v>0</v>
      </c>
      <c r="AO83" s="47" t="n">
        <v>0</v>
      </c>
      <c r="AP83" s="48" t="n">
        <f aca="false">AO83*G83/1000</f>
        <v>0</v>
      </c>
      <c r="AQ83" s="47" t="n">
        <v>0</v>
      </c>
      <c r="AR83" s="48" t="n">
        <f aca="false">AQ83*G83/1000</f>
        <v>0</v>
      </c>
      <c r="AS83" s="47" t="n">
        <v>16</v>
      </c>
      <c r="AT83" s="48" t="n">
        <f aca="false">AS83*G83/1000</f>
        <v>4735.328</v>
      </c>
      <c r="AU83" s="49" t="n">
        <f aca="false">W83+Y83+AA83+AC83+AE83+AG83+AI83+AK83+AM83+AO83+AQ83+AS83</f>
        <v>16</v>
      </c>
      <c r="AV83" s="50" t="n">
        <f aca="false">X83+Z83+AB83+AD83+AF83+AH83+AJ83+AL83+AN83+AP83+AR83+AT83</f>
        <v>4735.328</v>
      </c>
      <c r="AW83" s="51" t="n">
        <v>0</v>
      </c>
      <c r="AX83" s="52" t="n">
        <f aca="false">AW83*H83/1000</f>
        <v>0</v>
      </c>
      <c r="AY83" s="51" t="n">
        <v>0</v>
      </c>
      <c r="AZ83" s="52" t="n">
        <f aca="false">AY83*H83/1000</f>
        <v>0</v>
      </c>
      <c r="BA83" s="51" t="n">
        <v>0</v>
      </c>
      <c r="BB83" s="52" t="n">
        <f aca="false">BA83*H83/1000</f>
        <v>0</v>
      </c>
      <c r="BC83" s="51" t="n">
        <v>0</v>
      </c>
      <c r="BD83" s="52" t="n">
        <f aca="false">BC83*H83/1000</f>
        <v>0</v>
      </c>
      <c r="BE83" s="51" t="n">
        <v>0</v>
      </c>
      <c r="BF83" s="52" t="n">
        <f aca="false">BE83*H83/1000</f>
        <v>0</v>
      </c>
      <c r="BG83" s="51" t="n">
        <v>0</v>
      </c>
      <c r="BH83" s="52" t="n">
        <f aca="false">BG83*H83/1000</f>
        <v>0</v>
      </c>
      <c r="BI83" s="51" t="n">
        <v>0</v>
      </c>
      <c r="BJ83" s="52" t="n">
        <f aca="false">BI83*H83/1000</f>
        <v>0</v>
      </c>
      <c r="BK83" s="51" t="n">
        <v>0</v>
      </c>
      <c r="BL83" s="52" t="n">
        <f aca="false">BK83*H83/1000</f>
        <v>0</v>
      </c>
      <c r="BM83" s="51" t="n">
        <v>0</v>
      </c>
      <c r="BN83" s="52" t="n">
        <f aca="false">BM83*H83/1000</f>
        <v>0</v>
      </c>
      <c r="BO83" s="51" t="n">
        <v>0</v>
      </c>
      <c r="BP83" s="52" t="n">
        <f aca="false">BO83*H83/1000</f>
        <v>0</v>
      </c>
      <c r="BQ83" s="51" t="n">
        <v>0</v>
      </c>
      <c r="BR83" s="52" t="n">
        <f aca="false">BQ83*H83/1000</f>
        <v>0</v>
      </c>
      <c r="BS83" s="51" t="n">
        <v>0</v>
      </c>
      <c r="BT83" s="52" t="n">
        <f aca="false">BS83*H83/1000</f>
        <v>0</v>
      </c>
      <c r="BU83" s="51" t="n">
        <v>0</v>
      </c>
      <c r="BV83" s="52" t="n">
        <f aca="false">BU83*H83/1000</f>
        <v>0</v>
      </c>
      <c r="BW83" s="51" t="n">
        <v>0</v>
      </c>
      <c r="BX83" s="52" t="n">
        <f aca="false">BW83*H83/1000</f>
        <v>0</v>
      </c>
      <c r="BY83" s="51" t="n">
        <v>0</v>
      </c>
      <c r="BZ83" s="52" t="n">
        <f aca="false">BY83*H83/1000</f>
        <v>0</v>
      </c>
      <c r="CA83" s="53" t="n">
        <v>0</v>
      </c>
      <c r="CB83" s="52" t="n">
        <f aca="false">CA83*H83/1000</f>
        <v>0</v>
      </c>
      <c r="CC83" s="51" t="n">
        <v>19</v>
      </c>
      <c r="CD83" s="52" t="n">
        <f aca="false">CC83*H83/1000</f>
        <v>5774.917</v>
      </c>
      <c r="CE83" s="54" t="n">
        <f aca="false">AW83+AY83+BA83+BC83+BE83+BG83+BI83+BK83+BM83+BO83+BQ83+BS83+BU83+BW83+BY83+CC83+CA83</f>
        <v>19</v>
      </c>
      <c r="CF83" s="50" t="n">
        <f aca="false">AX83+AZ83+BB83+BD83+BF83+BH83+BJ83+BL83+BN83+BP83+BR83+BT83+BV83+BX83+BZ83+CD83+CB83</f>
        <v>5774.917</v>
      </c>
      <c r="CG83" s="54" t="n">
        <f aca="false">U83+AU83+CE83</f>
        <v>2633</v>
      </c>
      <c r="CH83" s="50" t="n">
        <f aca="false">V83+AV83+CF83</f>
        <v>636124.233</v>
      </c>
    </row>
    <row r="84" customFormat="false" ht="38.25" hidden="false" customHeight="false" outlineLevel="0" collapsed="false">
      <c r="A84" s="43"/>
      <c r="B84" s="43"/>
      <c r="C84" s="43"/>
      <c r="D84" s="58" t="s">
        <v>133</v>
      </c>
      <c r="E84" s="59" t="s">
        <v>127</v>
      </c>
      <c r="F84" s="46" t="n">
        <v>262676</v>
      </c>
      <c r="G84" s="46" t="n">
        <v>323951</v>
      </c>
      <c r="H84" s="46" t="n">
        <v>332483</v>
      </c>
      <c r="I84" s="47" t="n">
        <v>587</v>
      </c>
      <c r="J84" s="48" t="n">
        <f aca="false">I84*F84/1000</f>
        <v>154190.812</v>
      </c>
      <c r="K84" s="47" t="n">
        <v>66</v>
      </c>
      <c r="L84" s="48" t="n">
        <f aca="false">K84*F84/1000</f>
        <v>17336.616</v>
      </c>
      <c r="M84" s="47" t="n">
        <v>0</v>
      </c>
      <c r="N84" s="48" t="n">
        <f aca="false">M84*F84/1000</f>
        <v>0</v>
      </c>
      <c r="O84" s="47" t="n">
        <v>10</v>
      </c>
      <c r="P84" s="48" t="n">
        <f aca="false">O84*F84/1000</f>
        <v>2626.76</v>
      </c>
      <c r="Q84" s="47" t="n">
        <v>109</v>
      </c>
      <c r="R84" s="48" t="n">
        <f aca="false">Q84*F84/1000</f>
        <v>28631.684</v>
      </c>
      <c r="S84" s="47" t="n">
        <v>62</v>
      </c>
      <c r="T84" s="48" t="n">
        <f aca="false">S84*F84/1000</f>
        <v>16285.912</v>
      </c>
      <c r="U84" s="49" t="n">
        <f aca="false">I84+K84+M84+O84+Q84+S84</f>
        <v>834</v>
      </c>
      <c r="V84" s="50" t="n">
        <f aca="false">J84+L84+N84+P84+R84+T84</f>
        <v>219071.784</v>
      </c>
      <c r="W84" s="47" t="n">
        <v>0</v>
      </c>
      <c r="X84" s="48" t="n">
        <f aca="false">W84*G84/1000</f>
        <v>0</v>
      </c>
      <c r="Y84" s="47" t="n">
        <v>0</v>
      </c>
      <c r="Z84" s="48" t="n">
        <f aca="false">Y84*G84/1000</f>
        <v>0</v>
      </c>
      <c r="AA84" s="47" t="n">
        <v>0</v>
      </c>
      <c r="AB84" s="48" t="n">
        <f aca="false">AA84*G84/1000</f>
        <v>0</v>
      </c>
      <c r="AC84" s="47" t="n">
        <v>0</v>
      </c>
      <c r="AD84" s="48" t="n">
        <f aca="false">AC84*G84/1000</f>
        <v>0</v>
      </c>
      <c r="AE84" s="47" t="n">
        <v>0</v>
      </c>
      <c r="AF84" s="48" t="n">
        <f aca="false">AE84*G84/1000</f>
        <v>0</v>
      </c>
      <c r="AG84" s="47" t="n">
        <v>10</v>
      </c>
      <c r="AH84" s="48" t="n">
        <f aca="false">AG84*G84/1000</f>
        <v>3239.51</v>
      </c>
      <c r="AI84" s="47" t="n">
        <v>0</v>
      </c>
      <c r="AJ84" s="48" t="n">
        <f aca="false">AI84*G84/1000</f>
        <v>0</v>
      </c>
      <c r="AK84" s="47" t="n">
        <v>0</v>
      </c>
      <c r="AL84" s="48" t="n">
        <f aca="false">AK84*G84/1000</f>
        <v>0</v>
      </c>
      <c r="AM84" s="47" t="n">
        <v>0</v>
      </c>
      <c r="AN84" s="48" t="n">
        <f aca="false">AM84*G84/1000</f>
        <v>0</v>
      </c>
      <c r="AO84" s="47" t="n">
        <v>0</v>
      </c>
      <c r="AP84" s="48" t="n">
        <f aca="false">AO84*G84/1000</f>
        <v>0</v>
      </c>
      <c r="AQ84" s="47" t="n">
        <v>0</v>
      </c>
      <c r="AR84" s="48" t="n">
        <f aca="false">AQ84*G84/1000</f>
        <v>0</v>
      </c>
      <c r="AS84" s="47" t="n">
        <v>0</v>
      </c>
      <c r="AT84" s="48" t="n">
        <f aca="false">AS84*G84/1000</f>
        <v>0</v>
      </c>
      <c r="AU84" s="49" t="n">
        <f aca="false">W84+Y84+AA84+AC84+AE84+AG84+AI84+AK84+AM84+AO84+AQ84+AS84</f>
        <v>10</v>
      </c>
      <c r="AV84" s="50" t="n">
        <f aca="false">X84+Z84+AB84+AD84+AF84+AH84+AJ84+AL84+AN84+AP84+AR84+AT84</f>
        <v>3239.51</v>
      </c>
      <c r="AW84" s="51" t="n">
        <v>0</v>
      </c>
      <c r="AX84" s="52" t="n">
        <f aca="false">AW84*H84/1000</f>
        <v>0</v>
      </c>
      <c r="AY84" s="51" t="n">
        <v>0</v>
      </c>
      <c r="AZ84" s="52" t="n">
        <f aca="false">AY84*H84/1000</f>
        <v>0</v>
      </c>
      <c r="BA84" s="51" t="n">
        <v>0</v>
      </c>
      <c r="BB84" s="52" t="n">
        <f aca="false">BA84*H84/1000</f>
        <v>0</v>
      </c>
      <c r="BC84" s="51" t="n">
        <v>0</v>
      </c>
      <c r="BD84" s="52" t="n">
        <f aca="false">BC84*H84/1000</f>
        <v>0</v>
      </c>
      <c r="BE84" s="51" t="n">
        <v>0</v>
      </c>
      <c r="BF84" s="52" t="n">
        <f aca="false">BE84*H84/1000</f>
        <v>0</v>
      </c>
      <c r="BG84" s="51" t="n">
        <v>0</v>
      </c>
      <c r="BH84" s="52" t="n">
        <f aca="false">BG84*H84/1000</f>
        <v>0</v>
      </c>
      <c r="BI84" s="51" t="n">
        <v>0</v>
      </c>
      <c r="BJ84" s="52" t="n">
        <f aca="false">BI84*H84/1000</f>
        <v>0</v>
      </c>
      <c r="BK84" s="51" t="n">
        <v>0</v>
      </c>
      <c r="BL84" s="52" t="n">
        <f aca="false">BK84*H84/1000</f>
        <v>0</v>
      </c>
      <c r="BM84" s="51" t="n">
        <v>0</v>
      </c>
      <c r="BN84" s="52" t="n">
        <f aca="false">BM84*H84/1000</f>
        <v>0</v>
      </c>
      <c r="BO84" s="51" t="n">
        <v>0</v>
      </c>
      <c r="BP84" s="52" t="n">
        <f aca="false">BO84*H84/1000</f>
        <v>0</v>
      </c>
      <c r="BQ84" s="51" t="n">
        <v>0</v>
      </c>
      <c r="BR84" s="52" t="n">
        <f aca="false">BQ84*H84/1000</f>
        <v>0</v>
      </c>
      <c r="BS84" s="51" t="n">
        <v>0</v>
      </c>
      <c r="BT84" s="52" t="n">
        <f aca="false">BS84*H84/1000</f>
        <v>0</v>
      </c>
      <c r="BU84" s="51" t="n">
        <v>0</v>
      </c>
      <c r="BV84" s="52" t="n">
        <f aca="false">BU84*H84/1000</f>
        <v>0</v>
      </c>
      <c r="BW84" s="51" t="n">
        <v>0</v>
      </c>
      <c r="BX84" s="52" t="n">
        <f aca="false">BW84*H84/1000</f>
        <v>0</v>
      </c>
      <c r="BY84" s="51" t="n">
        <v>0</v>
      </c>
      <c r="BZ84" s="52" t="n">
        <f aca="false">BY84*H84/1000</f>
        <v>0</v>
      </c>
      <c r="CA84" s="53" t="n">
        <v>0</v>
      </c>
      <c r="CB84" s="52" t="n">
        <f aca="false">CA84*H84/1000</f>
        <v>0</v>
      </c>
      <c r="CC84" s="51" t="n">
        <v>0</v>
      </c>
      <c r="CD84" s="52" t="n">
        <f aca="false">CC84*H84/1000</f>
        <v>0</v>
      </c>
      <c r="CE84" s="54" t="n">
        <f aca="false">AW84+AY84+BA84+BC84+BE84+BG84+BI84+BK84+BM84+BO84+BQ84+BS84+BU84+BW84+BY84+CC84+CA84</f>
        <v>0</v>
      </c>
      <c r="CF84" s="50" t="n">
        <f aca="false">AX84+AZ84+BB84+BD84+BF84+BH84+BJ84+BL84+BN84+BP84+BR84+BT84+BV84+BX84+BZ84+CD84+CB84</f>
        <v>0</v>
      </c>
      <c r="CG84" s="54" t="n">
        <f aca="false">U84+AU84+CE84</f>
        <v>844</v>
      </c>
      <c r="CH84" s="50" t="n">
        <f aca="false">V84+AV84+CF84</f>
        <v>222311.294</v>
      </c>
    </row>
    <row r="85" customFormat="false" ht="63.75" hidden="false" customHeight="false" outlineLevel="0" collapsed="false">
      <c r="A85" s="43"/>
      <c r="B85" s="43"/>
      <c r="C85" s="43"/>
      <c r="D85" s="58" t="s">
        <v>134</v>
      </c>
      <c r="E85" s="59" t="s">
        <v>127</v>
      </c>
      <c r="F85" s="46" t="n">
        <v>353660</v>
      </c>
      <c r="G85" s="46" t="n">
        <v>437565</v>
      </c>
      <c r="H85" s="46" t="n">
        <v>448111</v>
      </c>
      <c r="I85" s="47" t="n">
        <v>495</v>
      </c>
      <c r="J85" s="48" t="n">
        <f aca="false">I85*F85/1000</f>
        <v>175061.7</v>
      </c>
      <c r="K85" s="47" t="n">
        <v>0</v>
      </c>
      <c r="L85" s="48" t="n">
        <f aca="false">K85*F85/1000</f>
        <v>0</v>
      </c>
      <c r="M85" s="47" t="n">
        <v>0</v>
      </c>
      <c r="N85" s="48" t="n">
        <f aca="false">M85*F85/1000</f>
        <v>0</v>
      </c>
      <c r="O85" s="47" t="n">
        <v>0</v>
      </c>
      <c r="P85" s="48" t="n">
        <f aca="false">O85*F85/1000</f>
        <v>0</v>
      </c>
      <c r="Q85" s="47" t="n">
        <v>11</v>
      </c>
      <c r="R85" s="48" t="n">
        <f aca="false">Q85*F85/1000</f>
        <v>3890.26</v>
      </c>
      <c r="S85" s="47" t="n">
        <v>2</v>
      </c>
      <c r="T85" s="48" t="n">
        <f aca="false">S85*F85/1000</f>
        <v>707.32</v>
      </c>
      <c r="U85" s="49" t="n">
        <f aca="false">I85+K85+M85+O85+Q85+S85</f>
        <v>508</v>
      </c>
      <c r="V85" s="50" t="n">
        <f aca="false">J85+L85+N85+P85+R85+T85</f>
        <v>179659.28</v>
      </c>
      <c r="W85" s="47" t="n">
        <v>0</v>
      </c>
      <c r="X85" s="48" t="n">
        <f aca="false">W85*G85/1000</f>
        <v>0</v>
      </c>
      <c r="Y85" s="47" t="n">
        <v>0</v>
      </c>
      <c r="Z85" s="48" t="n">
        <f aca="false">Y85*G85/1000</f>
        <v>0</v>
      </c>
      <c r="AA85" s="47" t="n">
        <v>0</v>
      </c>
      <c r="AB85" s="48" t="n">
        <f aca="false">AA85*G85/1000</f>
        <v>0</v>
      </c>
      <c r="AC85" s="47" t="n">
        <v>0</v>
      </c>
      <c r="AD85" s="48" t="n">
        <f aca="false">AC85*G85/1000</f>
        <v>0</v>
      </c>
      <c r="AE85" s="47" t="n">
        <v>0</v>
      </c>
      <c r="AF85" s="48" t="n">
        <f aca="false">AE85*G85/1000</f>
        <v>0</v>
      </c>
      <c r="AG85" s="47" t="n">
        <v>2</v>
      </c>
      <c r="AH85" s="48" t="n">
        <f aca="false">AG85*G85/1000</f>
        <v>875.13</v>
      </c>
      <c r="AI85" s="47" t="n">
        <v>0</v>
      </c>
      <c r="AJ85" s="48" t="n">
        <f aca="false">AI85*G85/1000</f>
        <v>0</v>
      </c>
      <c r="AK85" s="47" t="n">
        <v>0</v>
      </c>
      <c r="AL85" s="48" t="n">
        <f aca="false">AK85*G85/1000</f>
        <v>0</v>
      </c>
      <c r="AM85" s="47" t="n">
        <v>0</v>
      </c>
      <c r="AN85" s="48" t="n">
        <f aca="false">AM85*G85/1000</f>
        <v>0</v>
      </c>
      <c r="AO85" s="47" t="n">
        <v>0</v>
      </c>
      <c r="AP85" s="48" t="n">
        <f aca="false">AO85*G85/1000</f>
        <v>0</v>
      </c>
      <c r="AQ85" s="47" t="n">
        <v>0</v>
      </c>
      <c r="AR85" s="48" t="n">
        <f aca="false">AQ85*G85/1000</f>
        <v>0</v>
      </c>
      <c r="AS85" s="47" t="n">
        <v>0</v>
      </c>
      <c r="AT85" s="48" t="n">
        <f aca="false">AS85*G85/1000</f>
        <v>0</v>
      </c>
      <c r="AU85" s="49" t="n">
        <f aca="false">W85+Y85+AA85+AC85+AE85+AG85+AI85+AK85+AM85+AO85+AQ85+AS85</f>
        <v>2</v>
      </c>
      <c r="AV85" s="50" t="n">
        <f aca="false">X85+Z85+AB85+AD85+AF85+AH85+AJ85+AL85+AN85+AP85+AR85+AT85</f>
        <v>875.13</v>
      </c>
      <c r="AW85" s="51" t="n">
        <v>0</v>
      </c>
      <c r="AX85" s="52" t="n">
        <f aca="false">AW85*H85/1000</f>
        <v>0</v>
      </c>
      <c r="AY85" s="51" t="n">
        <v>0</v>
      </c>
      <c r="AZ85" s="52" t="n">
        <f aca="false">AY85*H85/1000</f>
        <v>0</v>
      </c>
      <c r="BA85" s="51" t="n">
        <v>0</v>
      </c>
      <c r="BB85" s="52" t="n">
        <f aca="false">BA85*H85/1000</f>
        <v>0</v>
      </c>
      <c r="BC85" s="51" t="n">
        <v>0</v>
      </c>
      <c r="BD85" s="52" t="n">
        <f aca="false">BC85*H85/1000</f>
        <v>0</v>
      </c>
      <c r="BE85" s="51" t="n">
        <v>0</v>
      </c>
      <c r="BF85" s="52" t="n">
        <f aca="false">BE85*H85/1000</f>
        <v>0</v>
      </c>
      <c r="BG85" s="51" t="n">
        <v>0</v>
      </c>
      <c r="BH85" s="52" t="n">
        <f aca="false">BG85*H85/1000</f>
        <v>0</v>
      </c>
      <c r="BI85" s="51" t="n">
        <v>0</v>
      </c>
      <c r="BJ85" s="52" t="n">
        <f aca="false">BI85*H85/1000</f>
        <v>0</v>
      </c>
      <c r="BK85" s="51" t="n">
        <v>0</v>
      </c>
      <c r="BL85" s="52" t="n">
        <f aca="false">BK85*H85/1000</f>
        <v>0</v>
      </c>
      <c r="BM85" s="51" t="n">
        <v>0</v>
      </c>
      <c r="BN85" s="52" t="n">
        <f aca="false">BM85*H85/1000</f>
        <v>0</v>
      </c>
      <c r="BO85" s="51" t="n">
        <v>0</v>
      </c>
      <c r="BP85" s="52" t="n">
        <f aca="false">BO85*H85/1000</f>
        <v>0</v>
      </c>
      <c r="BQ85" s="51" t="n">
        <v>0</v>
      </c>
      <c r="BR85" s="52" t="n">
        <f aca="false">BQ85*H85/1000</f>
        <v>0</v>
      </c>
      <c r="BS85" s="51" t="n">
        <v>0</v>
      </c>
      <c r="BT85" s="52" t="n">
        <f aca="false">BS85*H85/1000</f>
        <v>0</v>
      </c>
      <c r="BU85" s="51" t="n">
        <v>0</v>
      </c>
      <c r="BV85" s="52" t="n">
        <f aca="false">BU85*H85/1000</f>
        <v>0</v>
      </c>
      <c r="BW85" s="51" t="n">
        <v>0</v>
      </c>
      <c r="BX85" s="52" t="n">
        <f aca="false">BW85*H85/1000</f>
        <v>0</v>
      </c>
      <c r="BY85" s="51" t="n">
        <v>0</v>
      </c>
      <c r="BZ85" s="52" t="n">
        <f aca="false">BY85*H85/1000</f>
        <v>0</v>
      </c>
      <c r="CA85" s="53" t="n">
        <v>0</v>
      </c>
      <c r="CB85" s="52" t="n">
        <f aca="false">CA85*H85/1000</f>
        <v>0</v>
      </c>
      <c r="CC85" s="51" t="n">
        <v>0</v>
      </c>
      <c r="CD85" s="52" t="n">
        <f aca="false">CC85*H85/1000</f>
        <v>0</v>
      </c>
      <c r="CE85" s="54" t="n">
        <f aca="false">AW85+AY85+BA85+BC85+BE85+BG85+BI85+BK85+BM85+BO85+BQ85+BS85+BU85+BW85+BY85+CC85+CA85</f>
        <v>0</v>
      </c>
      <c r="CF85" s="50" t="n">
        <f aca="false">AX85+AZ85+BB85+BD85+BF85+BH85+BJ85+BL85+BN85+BP85+BR85+BT85+BV85+BX85+BZ85+CD85+CB85</f>
        <v>0</v>
      </c>
      <c r="CG85" s="54" t="n">
        <f aca="false">U85+AU85+CE85</f>
        <v>510</v>
      </c>
      <c r="CH85" s="50" t="n">
        <f aca="false">V85+AV85+CF85</f>
        <v>180534.41</v>
      </c>
    </row>
    <row r="86" customFormat="false" ht="15" hidden="false" customHeight="true" outlineLevel="0" collapsed="false">
      <c r="A86" s="43"/>
      <c r="B86" s="43"/>
      <c r="C86" s="43"/>
      <c r="D86" s="58" t="s">
        <v>135</v>
      </c>
      <c r="E86" s="59" t="s">
        <v>127</v>
      </c>
      <c r="F86" s="46" t="n">
        <v>536817</v>
      </c>
      <c r="G86" s="46" t="n">
        <v>645472</v>
      </c>
      <c r="H86" s="46" t="n">
        <v>658220</v>
      </c>
      <c r="I86" s="47" t="n">
        <v>47</v>
      </c>
      <c r="J86" s="48" t="n">
        <f aca="false">I86*F86/1000</f>
        <v>25230.399</v>
      </c>
      <c r="K86" s="47" t="n">
        <v>25</v>
      </c>
      <c r="L86" s="48" t="n">
        <f aca="false">K86*F86/1000</f>
        <v>13420.425</v>
      </c>
      <c r="M86" s="47" t="n">
        <v>0</v>
      </c>
      <c r="N86" s="48" t="n">
        <f aca="false">M86*F86/1000</f>
        <v>0</v>
      </c>
      <c r="O86" s="47" t="n">
        <v>3</v>
      </c>
      <c r="P86" s="48" t="n">
        <f aca="false">O86*F86/1000</f>
        <v>1610.451</v>
      </c>
      <c r="Q86" s="47" t="n">
        <v>6</v>
      </c>
      <c r="R86" s="48" t="n">
        <f aca="false">Q86*F86/1000</f>
        <v>3220.902</v>
      </c>
      <c r="S86" s="47" t="n">
        <v>2</v>
      </c>
      <c r="T86" s="48" t="n">
        <f aca="false">S86*F86/1000</f>
        <v>1073.634</v>
      </c>
      <c r="U86" s="49" t="n">
        <f aca="false">I86+K86+M86+O86+Q86+S86</f>
        <v>83</v>
      </c>
      <c r="V86" s="50" t="n">
        <f aca="false">J86+L86+N86+P86+R86+T86</f>
        <v>44555.811</v>
      </c>
      <c r="W86" s="47" t="n">
        <v>0</v>
      </c>
      <c r="X86" s="48" t="n">
        <f aca="false">W86*G86/1000</f>
        <v>0</v>
      </c>
      <c r="Y86" s="47" t="n">
        <v>0</v>
      </c>
      <c r="Z86" s="48" t="n">
        <f aca="false">Y86*G86/1000</f>
        <v>0</v>
      </c>
      <c r="AA86" s="47" t="n">
        <v>0</v>
      </c>
      <c r="AB86" s="48" t="n">
        <f aca="false">AA86*G86/1000</f>
        <v>0</v>
      </c>
      <c r="AC86" s="47" t="n">
        <v>0</v>
      </c>
      <c r="AD86" s="48" t="n">
        <f aca="false">AC86*G86/1000</f>
        <v>0</v>
      </c>
      <c r="AE86" s="47" t="n">
        <v>0</v>
      </c>
      <c r="AF86" s="48" t="n">
        <f aca="false">AE86*G86/1000</f>
        <v>0</v>
      </c>
      <c r="AG86" s="47" t="n">
        <v>0</v>
      </c>
      <c r="AH86" s="48" t="n">
        <f aca="false">AG86*G86/1000</f>
        <v>0</v>
      </c>
      <c r="AI86" s="47" t="n">
        <v>0</v>
      </c>
      <c r="AJ86" s="48" t="n">
        <f aca="false">AI86*G86/1000</f>
        <v>0</v>
      </c>
      <c r="AK86" s="47" t="n">
        <v>0</v>
      </c>
      <c r="AL86" s="48" t="n">
        <f aca="false">AK86*G86/1000</f>
        <v>0</v>
      </c>
      <c r="AM86" s="47" t="n">
        <v>0</v>
      </c>
      <c r="AN86" s="48" t="n">
        <f aca="false">AM86*G86/1000</f>
        <v>0</v>
      </c>
      <c r="AO86" s="47" t="n">
        <v>0</v>
      </c>
      <c r="AP86" s="48" t="n">
        <f aca="false">AO86*G86/1000</f>
        <v>0</v>
      </c>
      <c r="AQ86" s="47" t="n">
        <v>0</v>
      </c>
      <c r="AR86" s="48" t="n">
        <f aca="false">AQ86*G86/1000</f>
        <v>0</v>
      </c>
      <c r="AS86" s="47" t="n">
        <v>0</v>
      </c>
      <c r="AT86" s="48" t="n">
        <f aca="false">AS86*G86/1000</f>
        <v>0</v>
      </c>
      <c r="AU86" s="49" t="n">
        <f aca="false">W86+Y86+AA86+AC86+AE86+AG86+AI86+AK86+AM86+AO86+AQ86+AS86</f>
        <v>0</v>
      </c>
      <c r="AV86" s="50" t="n">
        <f aca="false">X86+Z86+AB86+AD86+AF86+AH86+AJ86+AL86+AN86+AP86+AR86+AT86</f>
        <v>0</v>
      </c>
      <c r="AW86" s="51" t="n">
        <v>0</v>
      </c>
      <c r="AX86" s="52" t="n">
        <f aca="false">AW86*H86/1000</f>
        <v>0</v>
      </c>
      <c r="AY86" s="51" t="n">
        <v>0</v>
      </c>
      <c r="AZ86" s="52" t="n">
        <f aca="false">AY86*H86/1000</f>
        <v>0</v>
      </c>
      <c r="BA86" s="51" t="n">
        <v>0</v>
      </c>
      <c r="BB86" s="52" t="n">
        <f aca="false">BA86*H86/1000</f>
        <v>0</v>
      </c>
      <c r="BC86" s="51" t="n">
        <v>0</v>
      </c>
      <c r="BD86" s="52" t="n">
        <f aca="false">BC86*H86/1000</f>
        <v>0</v>
      </c>
      <c r="BE86" s="51" t="n">
        <v>0</v>
      </c>
      <c r="BF86" s="52" t="n">
        <f aca="false">BE86*H86/1000</f>
        <v>0</v>
      </c>
      <c r="BG86" s="51" t="n">
        <v>0</v>
      </c>
      <c r="BH86" s="52" t="n">
        <f aca="false">BG86*H86/1000</f>
        <v>0</v>
      </c>
      <c r="BI86" s="51" t="n">
        <v>0</v>
      </c>
      <c r="BJ86" s="52" t="n">
        <f aca="false">BI86*H86/1000</f>
        <v>0</v>
      </c>
      <c r="BK86" s="51" t="n">
        <v>0</v>
      </c>
      <c r="BL86" s="52" t="n">
        <f aca="false">BK86*H86/1000</f>
        <v>0</v>
      </c>
      <c r="BM86" s="51" t="n">
        <v>0</v>
      </c>
      <c r="BN86" s="52" t="n">
        <f aca="false">BM86*H86/1000</f>
        <v>0</v>
      </c>
      <c r="BO86" s="51" t="n">
        <v>0</v>
      </c>
      <c r="BP86" s="52" t="n">
        <f aca="false">BO86*H86/1000</f>
        <v>0</v>
      </c>
      <c r="BQ86" s="51" t="n">
        <v>0</v>
      </c>
      <c r="BR86" s="52" t="n">
        <f aca="false">BQ86*H86/1000</f>
        <v>0</v>
      </c>
      <c r="BS86" s="51" t="n">
        <v>0</v>
      </c>
      <c r="BT86" s="52" t="n">
        <f aca="false">BS86*H86/1000</f>
        <v>0</v>
      </c>
      <c r="BU86" s="51" t="n">
        <v>0</v>
      </c>
      <c r="BV86" s="52" t="n">
        <f aca="false">BU86*H86/1000</f>
        <v>0</v>
      </c>
      <c r="BW86" s="51" t="n">
        <v>0</v>
      </c>
      <c r="BX86" s="52" t="n">
        <f aca="false">BW86*H86/1000</f>
        <v>0</v>
      </c>
      <c r="BY86" s="51" t="n">
        <v>0</v>
      </c>
      <c r="BZ86" s="52" t="n">
        <f aca="false">BY86*H86/1000</f>
        <v>0</v>
      </c>
      <c r="CA86" s="53" t="n">
        <v>0</v>
      </c>
      <c r="CB86" s="52" t="n">
        <f aca="false">CA86*H86/1000</f>
        <v>0</v>
      </c>
      <c r="CC86" s="51" t="n">
        <v>0</v>
      </c>
      <c r="CD86" s="52" t="n">
        <f aca="false">CC86*H86/1000</f>
        <v>0</v>
      </c>
      <c r="CE86" s="54" t="n">
        <f aca="false">AW86+AY86+BA86+BC86+BE86+BG86+BI86+BK86+BM86+BO86+BQ86+BS86+BU86+BW86+BY86+CC86+CA86</f>
        <v>0</v>
      </c>
      <c r="CF86" s="50" t="n">
        <f aca="false">AX86+AZ86+BB86+BD86+BF86+BH86+BJ86+BL86+BN86+BP86+BR86+BT86+BV86+BX86+BZ86+CD86+CB86</f>
        <v>0</v>
      </c>
      <c r="CG86" s="54" t="n">
        <f aca="false">U86+AU86+CE86</f>
        <v>83</v>
      </c>
      <c r="CH86" s="50" t="n">
        <f aca="false">V86+AV86+CF86</f>
        <v>44555.811</v>
      </c>
    </row>
    <row r="87" customFormat="false" ht="18" hidden="false" customHeight="true" outlineLevel="0" collapsed="false">
      <c r="A87" s="43"/>
      <c r="B87" s="43"/>
      <c r="C87" s="43"/>
      <c r="D87" s="58" t="s">
        <v>136</v>
      </c>
      <c r="E87" s="59" t="s">
        <v>127</v>
      </c>
      <c r="F87" s="46" t="n">
        <v>200648</v>
      </c>
      <c r="G87" s="46" t="n">
        <v>236954</v>
      </c>
      <c r="H87" s="46" t="n">
        <v>315524</v>
      </c>
      <c r="I87" s="47" t="n">
        <v>38</v>
      </c>
      <c r="J87" s="48" t="n">
        <f aca="false">I87*F87/1000</f>
        <v>7624.624</v>
      </c>
      <c r="K87" s="47" t="n">
        <v>0</v>
      </c>
      <c r="L87" s="48" t="n">
        <f aca="false">K87*F87/1000</f>
        <v>0</v>
      </c>
      <c r="M87" s="47" t="n">
        <v>0</v>
      </c>
      <c r="N87" s="48" t="n">
        <f aca="false">M87*F87/1000</f>
        <v>0</v>
      </c>
      <c r="O87" s="47" t="n">
        <v>0</v>
      </c>
      <c r="P87" s="48" t="n">
        <f aca="false">O87*F87/1000</f>
        <v>0</v>
      </c>
      <c r="Q87" s="47" t="n">
        <v>0</v>
      </c>
      <c r="R87" s="48" t="n">
        <f aca="false">Q87*F87/1000</f>
        <v>0</v>
      </c>
      <c r="S87" s="47" t="n">
        <v>0</v>
      </c>
      <c r="T87" s="48" t="n">
        <f aca="false">S87*F87/1000</f>
        <v>0</v>
      </c>
      <c r="U87" s="49" t="n">
        <f aca="false">I87+K87+M87+O87+Q87+S87</f>
        <v>38</v>
      </c>
      <c r="V87" s="50" t="n">
        <f aca="false">J87+L87+N87+P87+R87+T87</f>
        <v>7624.624</v>
      </c>
      <c r="W87" s="47" t="n">
        <v>0</v>
      </c>
      <c r="X87" s="48" t="n">
        <f aca="false">W87*G87/1000</f>
        <v>0</v>
      </c>
      <c r="Y87" s="47" t="n">
        <v>0</v>
      </c>
      <c r="Z87" s="48" t="n">
        <f aca="false">Y87*G87/1000</f>
        <v>0</v>
      </c>
      <c r="AA87" s="47" t="n">
        <v>0</v>
      </c>
      <c r="AB87" s="48" t="n">
        <f aca="false">AA87*G87/1000</f>
        <v>0</v>
      </c>
      <c r="AC87" s="47" t="n">
        <v>0</v>
      </c>
      <c r="AD87" s="48" t="n">
        <f aca="false">AC87*G87/1000</f>
        <v>0</v>
      </c>
      <c r="AE87" s="47" t="n">
        <v>0</v>
      </c>
      <c r="AF87" s="48" t="n">
        <f aca="false">AE87*G87/1000</f>
        <v>0</v>
      </c>
      <c r="AG87" s="47" t="n">
        <v>0</v>
      </c>
      <c r="AH87" s="48" t="n">
        <f aca="false">AG87*G87/1000</f>
        <v>0</v>
      </c>
      <c r="AI87" s="47" t="n">
        <v>0</v>
      </c>
      <c r="AJ87" s="48" t="n">
        <f aca="false">AI87*G87/1000</f>
        <v>0</v>
      </c>
      <c r="AK87" s="47" t="n">
        <v>0</v>
      </c>
      <c r="AL87" s="48" t="n">
        <f aca="false">AK87*G87/1000</f>
        <v>0</v>
      </c>
      <c r="AM87" s="47" t="n">
        <v>0</v>
      </c>
      <c r="AN87" s="48" t="n">
        <f aca="false">AM87*G87/1000</f>
        <v>0</v>
      </c>
      <c r="AO87" s="47" t="n">
        <v>0</v>
      </c>
      <c r="AP87" s="48" t="n">
        <f aca="false">AO87*G87/1000</f>
        <v>0</v>
      </c>
      <c r="AQ87" s="47" t="n">
        <v>0</v>
      </c>
      <c r="AR87" s="48" t="n">
        <f aca="false">AQ87*G87/1000</f>
        <v>0</v>
      </c>
      <c r="AS87" s="47" t="n">
        <v>0</v>
      </c>
      <c r="AT87" s="48" t="n">
        <f aca="false">AS87*G87/1000</f>
        <v>0</v>
      </c>
      <c r="AU87" s="49" t="n">
        <f aca="false">W87+Y87+AA87+AC87+AE87+AG87+AI87+AK87+AM87+AO87+AQ87+AS87</f>
        <v>0</v>
      </c>
      <c r="AV87" s="50" t="n">
        <f aca="false">X87+Z87+AB87+AD87+AF87+AH87+AJ87+AL87+AN87+AP87+AR87+AT87</f>
        <v>0</v>
      </c>
      <c r="AW87" s="51" t="n">
        <v>12</v>
      </c>
      <c r="AX87" s="52" t="n">
        <f aca="false">AW87*H87/1000</f>
        <v>3786.288</v>
      </c>
      <c r="AY87" s="51" t="n">
        <v>0</v>
      </c>
      <c r="AZ87" s="52" t="n">
        <f aca="false">AY87*H87/1000</f>
        <v>0</v>
      </c>
      <c r="BA87" s="51" t="n">
        <v>0</v>
      </c>
      <c r="BB87" s="52" t="n">
        <f aca="false">BA87*H87/1000</f>
        <v>0</v>
      </c>
      <c r="BC87" s="51" t="n">
        <v>0</v>
      </c>
      <c r="BD87" s="52" t="n">
        <f aca="false">BC87*H87/1000</f>
        <v>0</v>
      </c>
      <c r="BE87" s="51" t="n">
        <v>0</v>
      </c>
      <c r="BF87" s="52" t="n">
        <f aca="false">BE87*H87/1000</f>
        <v>0</v>
      </c>
      <c r="BG87" s="51" t="n">
        <v>0</v>
      </c>
      <c r="BH87" s="52" t="n">
        <f aca="false">BG87*H87/1000</f>
        <v>0</v>
      </c>
      <c r="BI87" s="51" t="n">
        <v>0</v>
      </c>
      <c r="BJ87" s="52" t="n">
        <f aca="false">BI87*H87/1000</f>
        <v>0</v>
      </c>
      <c r="BK87" s="51" t="n">
        <v>0</v>
      </c>
      <c r="BL87" s="52" t="n">
        <f aca="false">BK87*H87/1000</f>
        <v>0</v>
      </c>
      <c r="BM87" s="51" t="n">
        <v>0</v>
      </c>
      <c r="BN87" s="52" t="n">
        <f aca="false">BM87*H87/1000</f>
        <v>0</v>
      </c>
      <c r="BO87" s="51" t="n">
        <v>0</v>
      </c>
      <c r="BP87" s="52" t="n">
        <f aca="false">BO87*H87/1000</f>
        <v>0</v>
      </c>
      <c r="BQ87" s="51" t="n">
        <v>0</v>
      </c>
      <c r="BR87" s="52" t="n">
        <f aca="false">BQ87*H87/1000</f>
        <v>0</v>
      </c>
      <c r="BS87" s="51" t="n">
        <v>0</v>
      </c>
      <c r="BT87" s="52" t="n">
        <f aca="false">BS87*H87/1000</f>
        <v>0</v>
      </c>
      <c r="BU87" s="51" t="n">
        <v>0</v>
      </c>
      <c r="BV87" s="52" t="n">
        <f aca="false">BU87*H87/1000</f>
        <v>0</v>
      </c>
      <c r="BW87" s="51" t="n">
        <v>0</v>
      </c>
      <c r="BX87" s="52" t="n">
        <f aca="false">BW87*H87/1000</f>
        <v>0</v>
      </c>
      <c r="BY87" s="51" t="n">
        <v>0</v>
      </c>
      <c r="BZ87" s="52" t="n">
        <f aca="false">BY87*H87/1000</f>
        <v>0</v>
      </c>
      <c r="CA87" s="53" t="n">
        <v>0</v>
      </c>
      <c r="CB87" s="52" t="n">
        <f aca="false">CA87*H87/1000</f>
        <v>0</v>
      </c>
      <c r="CC87" s="51" t="n">
        <v>0</v>
      </c>
      <c r="CD87" s="52" t="n">
        <f aca="false">CC87*H87/1000</f>
        <v>0</v>
      </c>
      <c r="CE87" s="54" t="n">
        <f aca="false">AW87+AY87+BA87+BC87+BE87+BG87+BI87+BK87+BM87+BO87+BQ87+BS87+BU87+BW87+BY87+CC87+CA87</f>
        <v>12</v>
      </c>
      <c r="CF87" s="50" t="n">
        <f aca="false">AX87+AZ87+BB87+BD87+BF87+BH87+BJ87+BL87+BN87+BP87+BR87+BT87+BV87+BX87+BZ87+CD87+CB87</f>
        <v>3786.288</v>
      </c>
      <c r="CG87" s="54" t="n">
        <f aca="false">U87+AU87+CE87</f>
        <v>50</v>
      </c>
      <c r="CH87" s="50" t="n">
        <f aca="false">V87+AV87+CF87</f>
        <v>11410.912</v>
      </c>
    </row>
    <row r="88" customFormat="false" ht="12.75" hidden="false" customHeight="true" outlineLevel="0" collapsed="false">
      <c r="A88" s="43"/>
      <c r="B88" s="43"/>
      <c r="C88" s="43" t="s">
        <v>137</v>
      </c>
      <c r="D88" s="57" t="s">
        <v>126</v>
      </c>
      <c r="E88" s="57"/>
      <c r="F88" s="46"/>
      <c r="G88" s="46"/>
      <c r="H88" s="46"/>
      <c r="I88" s="47" t="n">
        <v>881</v>
      </c>
      <c r="J88" s="48" t="n">
        <f aca="false">I88*F88/1000</f>
        <v>0</v>
      </c>
      <c r="K88" s="47" t="n">
        <v>16</v>
      </c>
      <c r="L88" s="48" t="n">
        <f aca="false">K88*F88/1000</f>
        <v>0</v>
      </c>
      <c r="M88" s="47" t="n">
        <v>3</v>
      </c>
      <c r="N88" s="48" t="n">
        <f aca="false">M88*F88/1000</f>
        <v>0</v>
      </c>
      <c r="O88" s="47" t="n">
        <v>1</v>
      </c>
      <c r="P88" s="48" t="n">
        <f aca="false">O88*F88/1000</f>
        <v>0</v>
      </c>
      <c r="Q88" s="47" t="n">
        <v>14</v>
      </c>
      <c r="R88" s="48" t="n">
        <f aca="false">Q88*F88/1000</f>
        <v>0</v>
      </c>
      <c r="S88" s="47" t="n">
        <v>9</v>
      </c>
      <c r="T88" s="48" t="n">
        <f aca="false">S88*F88/1000</f>
        <v>0</v>
      </c>
      <c r="U88" s="49" t="n">
        <f aca="false">I88+K88+M88+O88+Q88+S88</f>
        <v>924</v>
      </c>
      <c r="V88" s="50" t="n">
        <f aca="false">J88+L88+N88+P88+R88+T88</f>
        <v>0</v>
      </c>
      <c r="W88" s="47" t="n">
        <v>0</v>
      </c>
      <c r="X88" s="48" t="n">
        <f aca="false">W88*G88/1000</f>
        <v>0</v>
      </c>
      <c r="Y88" s="47" t="n">
        <v>0</v>
      </c>
      <c r="Z88" s="48" t="n">
        <f aca="false">Y88*G88/1000</f>
        <v>0</v>
      </c>
      <c r="AA88" s="47" t="n">
        <v>2</v>
      </c>
      <c r="AB88" s="48" t="n">
        <f aca="false">AA88*G88/1000</f>
        <v>0</v>
      </c>
      <c r="AC88" s="47" t="n">
        <v>0</v>
      </c>
      <c r="AD88" s="48" t="n">
        <f aca="false">AC88*G88/1000</f>
        <v>0</v>
      </c>
      <c r="AE88" s="47" t="n">
        <v>0</v>
      </c>
      <c r="AF88" s="48" t="n">
        <f aca="false">AE88*G88/1000</f>
        <v>0</v>
      </c>
      <c r="AG88" s="47" t="n">
        <v>2</v>
      </c>
      <c r="AH88" s="48" t="n">
        <f aca="false">AG88*G88/1000</f>
        <v>0</v>
      </c>
      <c r="AI88" s="47" t="n">
        <v>0</v>
      </c>
      <c r="AJ88" s="48" t="n">
        <f aca="false">AI88*G88/1000</f>
        <v>0</v>
      </c>
      <c r="AK88" s="47" t="n">
        <v>7</v>
      </c>
      <c r="AL88" s="48" t="n">
        <f aca="false">AK88*G88/1000</f>
        <v>0</v>
      </c>
      <c r="AM88" s="47" t="n">
        <v>0</v>
      </c>
      <c r="AN88" s="48" t="n">
        <f aca="false">AM88*G88/1000</f>
        <v>0</v>
      </c>
      <c r="AO88" s="47" t="n">
        <v>0</v>
      </c>
      <c r="AP88" s="48" t="n">
        <f aca="false">AO88*G88/1000</f>
        <v>0</v>
      </c>
      <c r="AQ88" s="47" t="n">
        <v>2</v>
      </c>
      <c r="AR88" s="48" t="n">
        <f aca="false">AQ88*G88/1000</f>
        <v>0</v>
      </c>
      <c r="AS88" s="47" t="n">
        <v>2</v>
      </c>
      <c r="AT88" s="48" t="n">
        <f aca="false">AS88*G88/1000</f>
        <v>0</v>
      </c>
      <c r="AU88" s="49" t="n">
        <f aca="false">W88+Y88+AA88+AC88+AE88+AG88+AI88+AK88+AM88+AO88+AQ88+AS88</f>
        <v>15</v>
      </c>
      <c r="AV88" s="50" t="n">
        <f aca="false">X88+Z88+AB88+AD88+AF88+AH88+AJ88+AL88+AN88+AP88+AR88+AT88</f>
        <v>0</v>
      </c>
      <c r="AW88" s="51" t="n">
        <v>2</v>
      </c>
      <c r="AX88" s="52" t="n">
        <f aca="false">AW88*H88/1000</f>
        <v>0</v>
      </c>
      <c r="AY88" s="51" t="n">
        <v>0</v>
      </c>
      <c r="AZ88" s="52" t="n">
        <f aca="false">AY88*H88/1000</f>
        <v>0</v>
      </c>
      <c r="BA88" s="51" t="n">
        <v>0</v>
      </c>
      <c r="BB88" s="52" t="n">
        <f aca="false">BA88*H88/1000</f>
        <v>0</v>
      </c>
      <c r="BC88" s="51" t="n">
        <v>2</v>
      </c>
      <c r="BD88" s="52" t="n">
        <f aca="false">BC88*H88/1000</f>
        <v>0</v>
      </c>
      <c r="BE88" s="51" t="n">
        <v>0</v>
      </c>
      <c r="BF88" s="52" t="n">
        <f aca="false">BE88*H88/1000</f>
        <v>0</v>
      </c>
      <c r="BG88" s="51" t="n">
        <v>0</v>
      </c>
      <c r="BH88" s="52" t="n">
        <f aca="false">BG88*H88/1000</f>
        <v>0</v>
      </c>
      <c r="BI88" s="51" t="n">
        <v>0</v>
      </c>
      <c r="BJ88" s="52" t="n">
        <f aca="false">BI88*H88/1000</f>
        <v>0</v>
      </c>
      <c r="BK88" s="51" t="n">
        <v>0</v>
      </c>
      <c r="BL88" s="52" t="n">
        <f aca="false">BK88*H88/1000</f>
        <v>0</v>
      </c>
      <c r="BM88" s="51" t="n">
        <v>0</v>
      </c>
      <c r="BN88" s="52" t="n">
        <f aca="false">BM88*H88/1000</f>
        <v>0</v>
      </c>
      <c r="BO88" s="51" t="n">
        <v>0</v>
      </c>
      <c r="BP88" s="52" t="n">
        <f aca="false">BO88*H88/1000</f>
        <v>0</v>
      </c>
      <c r="BQ88" s="51" t="n">
        <v>0</v>
      </c>
      <c r="BR88" s="52" t="n">
        <f aca="false">BQ88*H88/1000</f>
        <v>0</v>
      </c>
      <c r="BS88" s="51" t="n">
        <v>0</v>
      </c>
      <c r="BT88" s="52" t="n">
        <f aca="false">BS88*H88/1000</f>
        <v>0</v>
      </c>
      <c r="BU88" s="51" t="n">
        <v>0</v>
      </c>
      <c r="BV88" s="52" t="n">
        <f aca="false">BU88*H88/1000</f>
        <v>0</v>
      </c>
      <c r="BW88" s="51" t="n">
        <v>0</v>
      </c>
      <c r="BX88" s="52" t="n">
        <f aca="false">BW88*H88/1000</f>
        <v>0</v>
      </c>
      <c r="BY88" s="51" t="n">
        <v>0</v>
      </c>
      <c r="BZ88" s="52" t="n">
        <f aca="false">BY88*H88/1000</f>
        <v>0</v>
      </c>
      <c r="CA88" s="53" t="n">
        <v>0</v>
      </c>
      <c r="CB88" s="52" t="n">
        <f aca="false">CA88*H88/1000</f>
        <v>0</v>
      </c>
      <c r="CC88" s="51" t="n">
        <v>56</v>
      </c>
      <c r="CD88" s="52" t="n">
        <f aca="false">CC88*H88/1000</f>
        <v>0</v>
      </c>
      <c r="CE88" s="54" t="n">
        <f aca="false">AW88+AY88+BA88+BC88+BE88+BG88+BI88+BK88+BM88+BO88+BQ88+BS88+BU88+BW88+BY88+CC88+CA88</f>
        <v>60</v>
      </c>
      <c r="CF88" s="50" t="n">
        <f aca="false">AX88+AZ88+BB88+BD88+BF88+BH88+BJ88+BL88+BN88+BP88+BR88+BT88+BV88+BX88+BZ88+CD88+CB88</f>
        <v>0</v>
      </c>
      <c r="CG88" s="49"/>
      <c r="CH88" s="50" t="n">
        <f aca="false">V88+AV88+CF88</f>
        <v>0</v>
      </c>
    </row>
    <row r="89" customFormat="false" ht="25.5" hidden="false" customHeight="false" outlineLevel="0" collapsed="false">
      <c r="A89" s="43"/>
      <c r="B89" s="43"/>
      <c r="C89" s="43"/>
      <c r="D89" s="58" t="s">
        <v>132</v>
      </c>
      <c r="E89" s="59" t="s">
        <v>127</v>
      </c>
      <c r="F89" s="46" t="n">
        <f aca="false">F83</f>
        <v>240806</v>
      </c>
      <c r="G89" s="46" t="n">
        <f aca="false">G83</f>
        <v>295958</v>
      </c>
      <c r="H89" s="46" t="n">
        <f aca="false">H83</f>
        <v>303943</v>
      </c>
      <c r="I89" s="47" t="n">
        <v>5513</v>
      </c>
      <c r="J89" s="48" t="n">
        <f aca="false">I89*F89/1000</f>
        <v>1327563.478</v>
      </c>
      <c r="K89" s="47" t="n">
        <v>58</v>
      </c>
      <c r="L89" s="48" t="n">
        <f aca="false">K89*F89/1000</f>
        <v>13966.748</v>
      </c>
      <c r="M89" s="47" t="n">
        <v>2</v>
      </c>
      <c r="N89" s="48" t="n">
        <f aca="false">M89*F89/1000</f>
        <v>481.612</v>
      </c>
      <c r="O89" s="47" t="n">
        <v>0</v>
      </c>
      <c r="P89" s="48" t="n">
        <f aca="false">O89*F89/1000</f>
        <v>0</v>
      </c>
      <c r="Q89" s="47" t="n">
        <v>41</v>
      </c>
      <c r="R89" s="48" t="n">
        <f aca="false">Q89*F89/1000</f>
        <v>9873.046</v>
      </c>
      <c r="S89" s="47" t="n">
        <v>14</v>
      </c>
      <c r="T89" s="48" t="n">
        <f aca="false">S89*F89/1000</f>
        <v>3371.284</v>
      </c>
      <c r="U89" s="49" t="n">
        <f aca="false">I89+K89+M89+O89+Q89+S89</f>
        <v>5628</v>
      </c>
      <c r="V89" s="50" t="n">
        <f aca="false">J89+L89+N89+P89+R89+T89</f>
        <v>1355256.168</v>
      </c>
      <c r="W89" s="47" t="n">
        <v>0</v>
      </c>
      <c r="X89" s="48" t="n">
        <f aca="false">W89*G89/1000</f>
        <v>0</v>
      </c>
      <c r="Y89" s="47" t="n">
        <v>0</v>
      </c>
      <c r="Z89" s="48" t="n">
        <f aca="false">Y89*G89/1000</f>
        <v>0</v>
      </c>
      <c r="AA89" s="47" t="n">
        <v>3</v>
      </c>
      <c r="AB89" s="48" t="n">
        <f aca="false">AA89*G89/1000</f>
        <v>887.874</v>
      </c>
      <c r="AC89" s="47" t="n">
        <v>0</v>
      </c>
      <c r="AD89" s="48" t="n">
        <f aca="false">AC89*G89/1000</f>
        <v>0</v>
      </c>
      <c r="AE89" s="47" t="n">
        <v>0</v>
      </c>
      <c r="AF89" s="48" t="n">
        <f aca="false">AE89*G89/1000</f>
        <v>0</v>
      </c>
      <c r="AG89" s="47" t="n">
        <v>10</v>
      </c>
      <c r="AH89" s="48" t="n">
        <f aca="false">AG89*G89/1000</f>
        <v>2959.58</v>
      </c>
      <c r="AI89" s="47" t="n">
        <v>0</v>
      </c>
      <c r="AJ89" s="48" t="n">
        <f aca="false">AI89*G89/1000</f>
        <v>0</v>
      </c>
      <c r="AK89" s="47" t="n">
        <v>10</v>
      </c>
      <c r="AL89" s="48" t="n">
        <f aca="false">AK89*G89/1000</f>
        <v>2959.58</v>
      </c>
      <c r="AM89" s="47" t="n">
        <v>0</v>
      </c>
      <c r="AN89" s="48" t="n">
        <f aca="false">AM89*G89/1000</f>
        <v>0</v>
      </c>
      <c r="AO89" s="47" t="n">
        <v>0</v>
      </c>
      <c r="AP89" s="48" t="n">
        <f aca="false">AO89*G89/1000</f>
        <v>0</v>
      </c>
      <c r="AQ89" s="47" t="n">
        <v>2</v>
      </c>
      <c r="AR89" s="48" t="n">
        <f aca="false">AQ89*G89/1000</f>
        <v>591.916</v>
      </c>
      <c r="AS89" s="47" t="n">
        <v>33</v>
      </c>
      <c r="AT89" s="48" t="n">
        <f aca="false">AS89*G89/1000</f>
        <v>9766.614</v>
      </c>
      <c r="AU89" s="49" t="n">
        <f aca="false">W89+Y89+AA89+AC89+AE89+AG89+AI89+AK89+AM89+AO89+AQ89+AS89</f>
        <v>58</v>
      </c>
      <c r="AV89" s="50" t="n">
        <f aca="false">X89+Z89+AB89+AD89+AF89+AH89+AJ89+AL89+AN89+AP89+AR89+AT89</f>
        <v>17165.564</v>
      </c>
      <c r="AW89" s="51" t="n">
        <v>0</v>
      </c>
      <c r="AX89" s="52" t="n">
        <f aca="false">AW89*H89/1000</f>
        <v>0</v>
      </c>
      <c r="AY89" s="51" t="n">
        <v>0</v>
      </c>
      <c r="AZ89" s="52" t="n">
        <f aca="false">AY89*H89/1000</f>
        <v>0</v>
      </c>
      <c r="BA89" s="51" t="n">
        <v>0</v>
      </c>
      <c r="BB89" s="52" t="n">
        <f aca="false">BA89*H89/1000</f>
        <v>0</v>
      </c>
      <c r="BC89" s="51" t="n">
        <v>2</v>
      </c>
      <c r="BD89" s="52" t="n">
        <f aca="false">BC89*H89/1000</f>
        <v>607.886</v>
      </c>
      <c r="BE89" s="51" t="n">
        <v>0</v>
      </c>
      <c r="BF89" s="52" t="n">
        <f aca="false">BE89*H89/1000</f>
        <v>0</v>
      </c>
      <c r="BG89" s="51" t="n">
        <v>0</v>
      </c>
      <c r="BH89" s="52" t="n">
        <f aca="false">BG89*H89/1000</f>
        <v>0</v>
      </c>
      <c r="BI89" s="51" t="n">
        <v>0</v>
      </c>
      <c r="BJ89" s="52" t="n">
        <f aca="false">BI89*H89/1000</f>
        <v>0</v>
      </c>
      <c r="BK89" s="51" t="n">
        <v>0</v>
      </c>
      <c r="BL89" s="52" t="n">
        <f aca="false">BK89*H89/1000</f>
        <v>0</v>
      </c>
      <c r="BM89" s="51" t="n">
        <v>0</v>
      </c>
      <c r="BN89" s="52" t="n">
        <f aca="false">BM89*H89/1000</f>
        <v>0</v>
      </c>
      <c r="BO89" s="51" t="n">
        <v>0</v>
      </c>
      <c r="BP89" s="52" t="n">
        <f aca="false">BO89*H89/1000</f>
        <v>0</v>
      </c>
      <c r="BQ89" s="51" t="n">
        <v>0</v>
      </c>
      <c r="BR89" s="52" t="n">
        <f aca="false">BQ89*H89/1000</f>
        <v>0</v>
      </c>
      <c r="BS89" s="51" t="n">
        <v>0</v>
      </c>
      <c r="BT89" s="52" t="n">
        <f aca="false">BS89*H89/1000</f>
        <v>0</v>
      </c>
      <c r="BU89" s="51" t="n">
        <v>0</v>
      </c>
      <c r="BV89" s="52" t="n">
        <f aca="false">BU89*H89/1000</f>
        <v>0</v>
      </c>
      <c r="BW89" s="51" t="n">
        <v>0</v>
      </c>
      <c r="BX89" s="52" t="n">
        <f aca="false">BW89*H89/1000</f>
        <v>0</v>
      </c>
      <c r="BY89" s="51" t="n">
        <v>0</v>
      </c>
      <c r="BZ89" s="52" t="n">
        <f aca="false">BY89*H89/1000</f>
        <v>0</v>
      </c>
      <c r="CA89" s="53" t="n">
        <v>0</v>
      </c>
      <c r="CB89" s="52" t="n">
        <f aca="false">CA89*H89/1000</f>
        <v>0</v>
      </c>
      <c r="CC89" s="51" t="n">
        <v>200</v>
      </c>
      <c r="CD89" s="52" t="n">
        <f aca="false">CC89*H89/1000</f>
        <v>60788.6</v>
      </c>
      <c r="CE89" s="54" t="n">
        <f aca="false">AW89+AY89+BA89+BC89+BE89+BG89+BI89+BK89+BM89+BO89+BQ89+BS89+BU89+BW89+BY89+CC89+CA89</f>
        <v>202</v>
      </c>
      <c r="CF89" s="50" t="n">
        <f aca="false">AX89+AZ89+BB89+BD89+BF89+BH89+BJ89+BL89+BN89+BP89+BR89+BT89+BV89+BX89+BZ89+CD89+CB89</f>
        <v>61396.486</v>
      </c>
      <c r="CG89" s="54" t="n">
        <f aca="false">U89+AU89+CE89</f>
        <v>5888</v>
      </c>
      <c r="CH89" s="50" t="n">
        <f aca="false">V89+AV89+CF89</f>
        <v>1433818.218</v>
      </c>
    </row>
    <row r="90" customFormat="false" ht="38.25" hidden="false" customHeight="false" outlineLevel="0" collapsed="false">
      <c r="A90" s="43"/>
      <c r="B90" s="43"/>
      <c r="C90" s="43"/>
      <c r="D90" s="58" t="s">
        <v>133</v>
      </c>
      <c r="E90" s="59" t="s">
        <v>127</v>
      </c>
      <c r="F90" s="46" t="n">
        <f aca="false">F84</f>
        <v>262676</v>
      </c>
      <c r="G90" s="46" t="n">
        <f aca="false">G84</f>
        <v>323951</v>
      </c>
      <c r="H90" s="46" t="n">
        <f aca="false">H84</f>
        <v>332483</v>
      </c>
      <c r="I90" s="47" t="n">
        <v>799</v>
      </c>
      <c r="J90" s="48" t="n">
        <f aca="false">I90*F90/1000</f>
        <v>209878.124</v>
      </c>
      <c r="K90" s="47" t="n">
        <v>43</v>
      </c>
      <c r="L90" s="48" t="n">
        <f aca="false">K90*F90/1000</f>
        <v>11295.068</v>
      </c>
      <c r="M90" s="47" t="n">
        <v>7</v>
      </c>
      <c r="N90" s="48" t="n">
        <f aca="false">M90*F90/1000</f>
        <v>1838.732</v>
      </c>
      <c r="O90" s="47" t="n">
        <v>3</v>
      </c>
      <c r="P90" s="48" t="n">
        <f aca="false">O90*F90/1000</f>
        <v>788.028</v>
      </c>
      <c r="Q90" s="47" t="n">
        <v>50</v>
      </c>
      <c r="R90" s="48" t="n">
        <f aca="false">Q90*F90/1000</f>
        <v>13133.8</v>
      </c>
      <c r="S90" s="47" t="n">
        <v>18</v>
      </c>
      <c r="T90" s="48" t="n">
        <f aca="false">S90*F90/1000</f>
        <v>4728.168</v>
      </c>
      <c r="U90" s="49" t="n">
        <f aca="false">I90+K90+M90+O90+Q90+S90</f>
        <v>920</v>
      </c>
      <c r="V90" s="50" t="n">
        <f aca="false">J90+L90+N90+P90+R90+T90</f>
        <v>241661.92</v>
      </c>
      <c r="W90" s="47" t="n">
        <v>0</v>
      </c>
      <c r="X90" s="48" t="n">
        <f aca="false">W90*G90/1000</f>
        <v>0</v>
      </c>
      <c r="Y90" s="47" t="n">
        <v>0</v>
      </c>
      <c r="Z90" s="48" t="n">
        <f aca="false">Y90*G90/1000</f>
        <v>0</v>
      </c>
      <c r="AA90" s="47" t="n">
        <v>4</v>
      </c>
      <c r="AB90" s="48" t="n">
        <f aca="false">AA90*G90/1000</f>
        <v>1295.804</v>
      </c>
      <c r="AC90" s="47" t="n">
        <v>0</v>
      </c>
      <c r="AD90" s="48" t="n">
        <f aca="false">AC90*G90/1000</f>
        <v>0</v>
      </c>
      <c r="AE90" s="47" t="n">
        <v>0</v>
      </c>
      <c r="AF90" s="48" t="n">
        <f aca="false">AE90*G90/1000</f>
        <v>0</v>
      </c>
      <c r="AG90" s="47" t="n">
        <v>3</v>
      </c>
      <c r="AH90" s="48" t="n">
        <f aca="false">AG90*G90/1000</f>
        <v>971.853</v>
      </c>
      <c r="AI90" s="47" t="n">
        <v>0</v>
      </c>
      <c r="AJ90" s="48" t="n">
        <f aca="false">AI90*G90/1000</f>
        <v>0</v>
      </c>
      <c r="AK90" s="47" t="n">
        <v>27</v>
      </c>
      <c r="AL90" s="48" t="n">
        <f aca="false">AK90*G90/1000</f>
        <v>8746.677</v>
      </c>
      <c r="AM90" s="47" t="n">
        <v>0</v>
      </c>
      <c r="AN90" s="48" t="n">
        <f aca="false">AM90*G90/1000</f>
        <v>0</v>
      </c>
      <c r="AO90" s="47" t="n">
        <v>0</v>
      </c>
      <c r="AP90" s="48" t="n">
        <f aca="false">AO90*G90/1000</f>
        <v>0</v>
      </c>
      <c r="AQ90" s="47" t="n">
        <v>5</v>
      </c>
      <c r="AR90" s="48" t="n">
        <f aca="false">AQ90*G90/1000</f>
        <v>1619.755</v>
      </c>
      <c r="AS90" s="47" t="n">
        <v>7</v>
      </c>
      <c r="AT90" s="48" t="n">
        <f aca="false">AS90*G90/1000</f>
        <v>2267.657</v>
      </c>
      <c r="AU90" s="49" t="n">
        <f aca="false">W90+Y90+AA90+AC90+AE90+AG90+AI90+AK90+AM90+AO90+AQ90+AS90</f>
        <v>46</v>
      </c>
      <c r="AV90" s="50" t="n">
        <f aca="false">X90+Z90+AB90+AD90+AF90+AH90+AJ90+AL90+AN90+AP90+AR90+AT90</f>
        <v>14901.746</v>
      </c>
      <c r="AW90" s="51" t="n">
        <v>0</v>
      </c>
      <c r="AX90" s="52" t="n">
        <f aca="false">AW90*H90/1000</f>
        <v>0</v>
      </c>
      <c r="AY90" s="51" t="n">
        <v>0</v>
      </c>
      <c r="AZ90" s="52" t="n">
        <f aca="false">AY90*H90/1000</f>
        <v>0</v>
      </c>
      <c r="BA90" s="51" t="n">
        <v>0</v>
      </c>
      <c r="BB90" s="52" t="n">
        <f aca="false">BA90*H90/1000</f>
        <v>0</v>
      </c>
      <c r="BC90" s="51" t="n">
        <v>2</v>
      </c>
      <c r="BD90" s="52" t="n">
        <f aca="false">BC90*H90/1000</f>
        <v>664.966</v>
      </c>
      <c r="BE90" s="51" t="n">
        <v>0</v>
      </c>
      <c r="BF90" s="52" t="n">
        <f aca="false">BE90*H90/1000</f>
        <v>0</v>
      </c>
      <c r="BG90" s="51" t="n">
        <v>0</v>
      </c>
      <c r="BH90" s="52" t="n">
        <f aca="false">BG90*H90/1000</f>
        <v>0</v>
      </c>
      <c r="BI90" s="51" t="n">
        <v>0</v>
      </c>
      <c r="BJ90" s="52" t="n">
        <f aca="false">BI90*H90/1000</f>
        <v>0</v>
      </c>
      <c r="BK90" s="51" t="n">
        <v>0</v>
      </c>
      <c r="BL90" s="52" t="n">
        <f aca="false">BK90*H90/1000</f>
        <v>0</v>
      </c>
      <c r="BM90" s="51" t="n">
        <v>0</v>
      </c>
      <c r="BN90" s="52" t="n">
        <f aca="false">BM90*H90/1000</f>
        <v>0</v>
      </c>
      <c r="BO90" s="51" t="n">
        <v>0</v>
      </c>
      <c r="BP90" s="52" t="n">
        <f aca="false">BO90*H90/1000</f>
        <v>0</v>
      </c>
      <c r="BQ90" s="51" t="n">
        <v>0</v>
      </c>
      <c r="BR90" s="52" t="n">
        <f aca="false">BQ90*H90/1000</f>
        <v>0</v>
      </c>
      <c r="BS90" s="51" t="n">
        <v>0</v>
      </c>
      <c r="BT90" s="52" t="n">
        <f aca="false">BS90*H90/1000</f>
        <v>0</v>
      </c>
      <c r="BU90" s="51" t="n">
        <v>0</v>
      </c>
      <c r="BV90" s="52" t="n">
        <f aca="false">BU90*H90/1000</f>
        <v>0</v>
      </c>
      <c r="BW90" s="51" t="n">
        <v>0</v>
      </c>
      <c r="BX90" s="52" t="n">
        <f aca="false">BW90*H90/1000</f>
        <v>0</v>
      </c>
      <c r="BY90" s="51" t="n">
        <v>0</v>
      </c>
      <c r="BZ90" s="52" t="n">
        <f aca="false">BY90*H90/1000</f>
        <v>0</v>
      </c>
      <c r="CA90" s="53" t="n">
        <v>0</v>
      </c>
      <c r="CB90" s="52" t="n">
        <f aca="false">CA90*H90/1000</f>
        <v>0</v>
      </c>
      <c r="CC90" s="51" t="n">
        <v>113</v>
      </c>
      <c r="CD90" s="52" t="n">
        <f aca="false">CC90*H90/1000</f>
        <v>37570.579</v>
      </c>
      <c r="CE90" s="54" t="n">
        <f aca="false">AW90+AY90+BA90+BC90+BE90+BG90+BI90+BK90+BM90+BO90+BQ90+BS90+BU90+BW90+BY90+CC90+CA90</f>
        <v>115</v>
      </c>
      <c r="CF90" s="50" t="n">
        <f aca="false">AX90+AZ90+BB90+BD90+BF90+BH90+BJ90+BL90+BN90+BP90+BR90+BT90+BV90+BX90+BZ90+CD90+CB90</f>
        <v>38235.545</v>
      </c>
      <c r="CG90" s="54" t="n">
        <f aca="false">U90+AU90+CE90</f>
        <v>1081</v>
      </c>
      <c r="CH90" s="50" t="n">
        <f aca="false">V90+AV90+CF90</f>
        <v>294799.211</v>
      </c>
    </row>
    <row r="91" customFormat="false" ht="63.75" hidden="false" customHeight="false" outlineLevel="0" collapsed="false">
      <c r="A91" s="43"/>
      <c r="B91" s="43"/>
      <c r="C91" s="43"/>
      <c r="D91" s="58" t="s">
        <v>134</v>
      </c>
      <c r="E91" s="59" t="s">
        <v>127</v>
      </c>
      <c r="F91" s="46" t="n">
        <f aca="false">F85</f>
        <v>353660</v>
      </c>
      <c r="G91" s="46" t="n">
        <f aca="false">G85</f>
        <v>437565</v>
      </c>
      <c r="H91" s="46" t="n">
        <f aca="false">H85</f>
        <v>448111</v>
      </c>
      <c r="I91" s="47" t="n">
        <v>366</v>
      </c>
      <c r="J91" s="48" t="n">
        <f aca="false">I91*F91/1000</f>
        <v>129439.56</v>
      </c>
      <c r="K91" s="47" t="n">
        <v>0</v>
      </c>
      <c r="L91" s="48" t="n">
        <f aca="false">K91*F91/1000</f>
        <v>0</v>
      </c>
      <c r="M91" s="47" t="n">
        <v>2</v>
      </c>
      <c r="N91" s="48" t="n">
        <f aca="false">M91*F91/1000</f>
        <v>707.32</v>
      </c>
      <c r="O91" s="47" t="n">
        <v>0</v>
      </c>
      <c r="P91" s="48" t="n">
        <f aca="false">O91*F91/1000</f>
        <v>0</v>
      </c>
      <c r="Q91" s="47" t="n">
        <v>1</v>
      </c>
      <c r="R91" s="48" t="n">
        <f aca="false">Q91*F91/1000</f>
        <v>353.66</v>
      </c>
      <c r="S91" s="47" t="n">
        <v>0</v>
      </c>
      <c r="T91" s="48" t="n">
        <f aca="false">S91*F91/1000</f>
        <v>0</v>
      </c>
      <c r="U91" s="49" t="n">
        <f aca="false">I91+K91+M91+O91+Q91+S91</f>
        <v>369</v>
      </c>
      <c r="V91" s="50" t="n">
        <f aca="false">J91+L91+N91+P91+R91+T91</f>
        <v>130500.54</v>
      </c>
      <c r="W91" s="47" t="n">
        <v>0</v>
      </c>
      <c r="X91" s="48" t="n">
        <f aca="false">W91*G91/1000</f>
        <v>0</v>
      </c>
      <c r="Y91" s="47" t="n">
        <v>0</v>
      </c>
      <c r="Z91" s="48" t="n">
        <f aca="false">Y91*G91/1000</f>
        <v>0</v>
      </c>
      <c r="AA91" s="47" t="n">
        <v>0</v>
      </c>
      <c r="AB91" s="48" t="n">
        <f aca="false">AA91*G91/1000</f>
        <v>0</v>
      </c>
      <c r="AC91" s="47" t="n">
        <v>0</v>
      </c>
      <c r="AD91" s="48" t="n">
        <f aca="false">AC91*G91/1000</f>
        <v>0</v>
      </c>
      <c r="AE91" s="47" t="n">
        <v>0</v>
      </c>
      <c r="AF91" s="48" t="n">
        <f aca="false">AE91*G91/1000</f>
        <v>0</v>
      </c>
      <c r="AG91" s="47" t="n">
        <v>0</v>
      </c>
      <c r="AH91" s="48" t="n">
        <f aca="false">AG91*G91/1000</f>
        <v>0</v>
      </c>
      <c r="AI91" s="47" t="n">
        <v>0</v>
      </c>
      <c r="AJ91" s="48" t="n">
        <f aca="false">AI91*G91/1000</f>
        <v>0</v>
      </c>
      <c r="AK91" s="47" t="n">
        <v>1</v>
      </c>
      <c r="AL91" s="48" t="n">
        <f aca="false">AK91*G91/1000</f>
        <v>437.565</v>
      </c>
      <c r="AM91" s="47" t="n">
        <v>0</v>
      </c>
      <c r="AN91" s="48" t="n">
        <f aca="false">AM91*G91/1000</f>
        <v>0</v>
      </c>
      <c r="AO91" s="47" t="n">
        <v>0</v>
      </c>
      <c r="AP91" s="48" t="n">
        <f aca="false">AO91*G91/1000</f>
        <v>0</v>
      </c>
      <c r="AQ91" s="47" t="n">
        <v>0</v>
      </c>
      <c r="AR91" s="48" t="n">
        <f aca="false">AQ91*G91/1000</f>
        <v>0</v>
      </c>
      <c r="AS91" s="47" t="n">
        <v>1</v>
      </c>
      <c r="AT91" s="48" t="n">
        <f aca="false">AS91*G91/1000</f>
        <v>437.565</v>
      </c>
      <c r="AU91" s="49" t="n">
        <f aca="false">W91+Y91+AA91+AC91+AE91+AG91+AI91+AK91+AM91+AO91+AQ91+AS91</f>
        <v>2</v>
      </c>
      <c r="AV91" s="50" t="n">
        <f aca="false">X91+Z91+AB91+AD91+AF91+AH91+AJ91+AL91+AN91+AP91+AR91+AT91</f>
        <v>875.13</v>
      </c>
      <c r="AW91" s="51" t="n">
        <v>0</v>
      </c>
      <c r="AX91" s="52" t="n">
        <f aca="false">AW91*H91/1000</f>
        <v>0</v>
      </c>
      <c r="AY91" s="51" t="n">
        <v>0</v>
      </c>
      <c r="AZ91" s="52" t="n">
        <f aca="false">AY91*H91/1000</f>
        <v>0</v>
      </c>
      <c r="BA91" s="51" t="n">
        <v>0</v>
      </c>
      <c r="BB91" s="52" t="n">
        <f aca="false">BA91*H91/1000</f>
        <v>0</v>
      </c>
      <c r="BC91" s="51" t="n">
        <v>1</v>
      </c>
      <c r="BD91" s="52" t="n">
        <f aca="false">BC91*H91/1000</f>
        <v>448.111</v>
      </c>
      <c r="BE91" s="51" t="n">
        <v>0</v>
      </c>
      <c r="BF91" s="52" t="n">
        <f aca="false">BE91*H91/1000</f>
        <v>0</v>
      </c>
      <c r="BG91" s="51" t="n">
        <v>0</v>
      </c>
      <c r="BH91" s="52" t="n">
        <f aca="false">BG91*H91/1000</f>
        <v>0</v>
      </c>
      <c r="BI91" s="51" t="n">
        <v>0</v>
      </c>
      <c r="BJ91" s="52" t="n">
        <f aca="false">BI91*H91/1000</f>
        <v>0</v>
      </c>
      <c r="BK91" s="51" t="n">
        <v>0</v>
      </c>
      <c r="BL91" s="52" t="n">
        <f aca="false">BK91*H91/1000</f>
        <v>0</v>
      </c>
      <c r="BM91" s="51" t="n">
        <v>0</v>
      </c>
      <c r="BN91" s="52" t="n">
        <f aca="false">BM91*H91/1000</f>
        <v>0</v>
      </c>
      <c r="BO91" s="51" t="n">
        <v>0</v>
      </c>
      <c r="BP91" s="52" t="n">
        <f aca="false">BO91*H91/1000</f>
        <v>0</v>
      </c>
      <c r="BQ91" s="51" t="n">
        <v>0</v>
      </c>
      <c r="BR91" s="52" t="n">
        <f aca="false">BQ91*H91/1000</f>
        <v>0</v>
      </c>
      <c r="BS91" s="51" t="n">
        <v>0</v>
      </c>
      <c r="BT91" s="52" t="n">
        <f aca="false">BS91*H91/1000</f>
        <v>0</v>
      </c>
      <c r="BU91" s="51" t="n">
        <v>0</v>
      </c>
      <c r="BV91" s="52" t="n">
        <f aca="false">BU91*H91/1000</f>
        <v>0</v>
      </c>
      <c r="BW91" s="51" t="n">
        <v>0</v>
      </c>
      <c r="BX91" s="52" t="n">
        <f aca="false">BW91*H91/1000</f>
        <v>0</v>
      </c>
      <c r="BY91" s="51" t="n">
        <v>0</v>
      </c>
      <c r="BZ91" s="52" t="n">
        <f aca="false">BY91*H91/1000</f>
        <v>0</v>
      </c>
      <c r="CA91" s="53" t="n">
        <v>0</v>
      </c>
      <c r="CB91" s="52" t="n">
        <f aca="false">CA91*H91/1000</f>
        <v>0</v>
      </c>
      <c r="CC91" s="51" t="n">
        <v>1</v>
      </c>
      <c r="CD91" s="52" t="n">
        <f aca="false">CC91*H91/1000</f>
        <v>448.111</v>
      </c>
      <c r="CE91" s="54" t="n">
        <f aca="false">AW91+AY91+BA91+BC91+BE91+BG91+BI91+BK91+BM91+BO91+BQ91+BS91+BU91+BW91+BY91+CC91+CA91</f>
        <v>2</v>
      </c>
      <c r="CF91" s="50" t="n">
        <f aca="false">AX91+AZ91+BB91+BD91+BF91+BH91+BJ91+BL91+BN91+BP91+BR91+BT91+BV91+BX91+BZ91+CD91+CB91</f>
        <v>896.222</v>
      </c>
      <c r="CG91" s="54" t="n">
        <f aca="false">U91+AU91+CE91</f>
        <v>373</v>
      </c>
      <c r="CH91" s="50" t="n">
        <f aca="false">V91+AV91+CF91</f>
        <v>132271.892</v>
      </c>
    </row>
    <row r="92" customFormat="false" ht="14.25" hidden="false" customHeight="true" outlineLevel="0" collapsed="false">
      <c r="A92" s="43"/>
      <c r="B92" s="43"/>
      <c r="C92" s="43"/>
      <c r="D92" s="58" t="s">
        <v>135</v>
      </c>
      <c r="E92" s="59" t="s">
        <v>127</v>
      </c>
      <c r="F92" s="46" t="n">
        <f aca="false">F86</f>
        <v>536817</v>
      </c>
      <c r="G92" s="46" t="n">
        <f aca="false">G86</f>
        <v>645472</v>
      </c>
      <c r="H92" s="46" t="n">
        <f aca="false">H86</f>
        <v>658220</v>
      </c>
      <c r="I92" s="47" t="n">
        <v>47</v>
      </c>
      <c r="J92" s="48" t="n">
        <f aca="false">I92*F92/1000</f>
        <v>25230.399</v>
      </c>
      <c r="K92" s="47" t="n">
        <v>0</v>
      </c>
      <c r="L92" s="48" t="n">
        <f aca="false">K92*F92/1000</f>
        <v>0</v>
      </c>
      <c r="M92" s="47" t="n">
        <v>1</v>
      </c>
      <c r="N92" s="48" t="n">
        <f aca="false">M92*F92/1000</f>
        <v>536.817</v>
      </c>
      <c r="O92" s="47" t="n">
        <v>0</v>
      </c>
      <c r="P92" s="48" t="n">
        <f aca="false">O92*F92/1000</f>
        <v>0</v>
      </c>
      <c r="Q92" s="47" t="n">
        <v>0</v>
      </c>
      <c r="R92" s="48" t="n">
        <f aca="false">Q92*F92/1000</f>
        <v>0</v>
      </c>
      <c r="S92" s="47" t="n">
        <v>0</v>
      </c>
      <c r="T92" s="48" t="n">
        <f aca="false">S92*F92/1000</f>
        <v>0</v>
      </c>
      <c r="U92" s="49" t="n">
        <f aca="false">I92+K92+M92+O92+Q92+S92</f>
        <v>48</v>
      </c>
      <c r="V92" s="50" t="n">
        <f aca="false">J92+L92+N92+P92+R92+T92</f>
        <v>25767.216</v>
      </c>
      <c r="W92" s="47" t="n">
        <v>0</v>
      </c>
      <c r="X92" s="48" t="n">
        <f aca="false">W92*G92/1000</f>
        <v>0</v>
      </c>
      <c r="Y92" s="47" t="n">
        <v>0</v>
      </c>
      <c r="Z92" s="48" t="n">
        <f aca="false">Y92*G92/1000</f>
        <v>0</v>
      </c>
      <c r="AA92" s="47" t="n">
        <v>0</v>
      </c>
      <c r="AB92" s="48" t="n">
        <f aca="false">AA92*G92/1000</f>
        <v>0</v>
      </c>
      <c r="AC92" s="47" t="n">
        <v>0</v>
      </c>
      <c r="AD92" s="48" t="n">
        <f aca="false">AC92*G92/1000</f>
        <v>0</v>
      </c>
      <c r="AE92" s="47" t="n">
        <v>0</v>
      </c>
      <c r="AF92" s="48" t="n">
        <f aca="false">AE92*G92/1000</f>
        <v>0</v>
      </c>
      <c r="AG92" s="47" t="n">
        <v>0</v>
      </c>
      <c r="AH92" s="48" t="n">
        <f aca="false">AG92*G92/1000</f>
        <v>0</v>
      </c>
      <c r="AI92" s="47" t="n">
        <v>0</v>
      </c>
      <c r="AJ92" s="48" t="n">
        <f aca="false">AI92*G92/1000</f>
        <v>0</v>
      </c>
      <c r="AK92" s="47" t="n">
        <v>0</v>
      </c>
      <c r="AL92" s="48" t="n">
        <f aca="false">AK92*G92/1000</f>
        <v>0</v>
      </c>
      <c r="AM92" s="47" t="n">
        <v>0</v>
      </c>
      <c r="AN92" s="48" t="n">
        <f aca="false">AM92*G92/1000</f>
        <v>0</v>
      </c>
      <c r="AO92" s="47" t="n">
        <v>0</v>
      </c>
      <c r="AP92" s="48" t="n">
        <f aca="false">AO92*G92/1000</f>
        <v>0</v>
      </c>
      <c r="AQ92" s="47" t="n">
        <v>0</v>
      </c>
      <c r="AR92" s="48" t="n">
        <f aca="false">AQ92*G92/1000</f>
        <v>0</v>
      </c>
      <c r="AS92" s="47" t="n">
        <v>0</v>
      </c>
      <c r="AT92" s="48" t="n">
        <f aca="false">AS92*G92/1000</f>
        <v>0</v>
      </c>
      <c r="AU92" s="49" t="n">
        <f aca="false">W92+Y92+AA92+AC92+AE92+AG92+AI92+AK92+AM92+AO92+AQ92+AS92</f>
        <v>0</v>
      </c>
      <c r="AV92" s="50" t="n">
        <f aca="false">X92+Z92+AB92+AD92+AF92+AH92+AJ92+AL92+AN92+AP92+AR92+AT92</f>
        <v>0</v>
      </c>
      <c r="AW92" s="51" t="n">
        <v>0</v>
      </c>
      <c r="AX92" s="52" t="n">
        <f aca="false">AW92*H92/1000</f>
        <v>0</v>
      </c>
      <c r="AY92" s="51" t="n">
        <v>0</v>
      </c>
      <c r="AZ92" s="52" t="n">
        <f aca="false">AY92*H92/1000</f>
        <v>0</v>
      </c>
      <c r="BA92" s="51" t="n">
        <v>0</v>
      </c>
      <c r="BB92" s="52" t="n">
        <f aca="false">BA92*H92/1000</f>
        <v>0</v>
      </c>
      <c r="BC92" s="51" t="n">
        <v>0</v>
      </c>
      <c r="BD92" s="52" t="n">
        <f aca="false">BC92*H92/1000</f>
        <v>0</v>
      </c>
      <c r="BE92" s="51" t="n">
        <v>0</v>
      </c>
      <c r="BF92" s="52" t="n">
        <f aca="false">BE92*H92/1000</f>
        <v>0</v>
      </c>
      <c r="BG92" s="51" t="n">
        <v>0</v>
      </c>
      <c r="BH92" s="52" t="n">
        <f aca="false">BG92*H92/1000</f>
        <v>0</v>
      </c>
      <c r="BI92" s="51" t="n">
        <v>0</v>
      </c>
      <c r="BJ92" s="52" t="n">
        <f aca="false">BI92*H92/1000</f>
        <v>0</v>
      </c>
      <c r="BK92" s="51" t="n">
        <v>0</v>
      </c>
      <c r="BL92" s="52" t="n">
        <f aca="false">BK92*H92/1000</f>
        <v>0</v>
      </c>
      <c r="BM92" s="51" t="n">
        <v>0</v>
      </c>
      <c r="BN92" s="52" t="n">
        <f aca="false">BM92*H92/1000</f>
        <v>0</v>
      </c>
      <c r="BO92" s="51" t="n">
        <v>0</v>
      </c>
      <c r="BP92" s="52" t="n">
        <f aca="false">BO92*H92/1000</f>
        <v>0</v>
      </c>
      <c r="BQ92" s="51" t="n">
        <v>0</v>
      </c>
      <c r="BR92" s="52" t="n">
        <f aca="false">BQ92*H92/1000</f>
        <v>0</v>
      </c>
      <c r="BS92" s="51" t="n">
        <v>0</v>
      </c>
      <c r="BT92" s="52" t="n">
        <f aca="false">BS92*H92/1000</f>
        <v>0</v>
      </c>
      <c r="BU92" s="51" t="n">
        <v>0</v>
      </c>
      <c r="BV92" s="52" t="n">
        <f aca="false">BU92*H92/1000</f>
        <v>0</v>
      </c>
      <c r="BW92" s="51" t="n">
        <v>0</v>
      </c>
      <c r="BX92" s="52" t="n">
        <f aca="false">BW92*H92/1000</f>
        <v>0</v>
      </c>
      <c r="BY92" s="51" t="n">
        <v>0</v>
      </c>
      <c r="BZ92" s="52" t="n">
        <f aca="false">BY92*H92/1000</f>
        <v>0</v>
      </c>
      <c r="CA92" s="53" t="n">
        <v>0</v>
      </c>
      <c r="CB92" s="52" t="n">
        <f aca="false">CA92*H92/1000</f>
        <v>0</v>
      </c>
      <c r="CC92" s="51" t="n">
        <v>1</v>
      </c>
      <c r="CD92" s="52" t="n">
        <f aca="false">CC92*H92/1000</f>
        <v>658.22</v>
      </c>
      <c r="CE92" s="54" t="n">
        <f aca="false">AW92+AY92+BA92+BC92+BE92+BG92+BI92+BK92+BM92+BO92+BQ92+BS92+BU92+BW92+BY92+CC92+CA92</f>
        <v>1</v>
      </c>
      <c r="CF92" s="50" t="n">
        <f aca="false">AX92+AZ92+BB92+BD92+BF92+BH92+BJ92+BL92+BN92+BP92+BR92+BT92+BV92+BX92+BZ92+CD92+CB92</f>
        <v>658.22</v>
      </c>
      <c r="CG92" s="54" t="n">
        <f aca="false">U92+AU92+CE92</f>
        <v>49</v>
      </c>
      <c r="CH92" s="50" t="n">
        <f aca="false">V92+AV92+CF92</f>
        <v>26425.436</v>
      </c>
    </row>
    <row r="93" customFormat="false" ht="14.25" hidden="false" customHeight="true" outlineLevel="0" collapsed="false">
      <c r="A93" s="43"/>
      <c r="B93" s="43"/>
      <c r="C93" s="43"/>
      <c r="D93" s="58" t="s">
        <v>136</v>
      </c>
      <c r="E93" s="59" t="s">
        <v>127</v>
      </c>
      <c r="F93" s="46" t="n">
        <f aca="false">F87</f>
        <v>200648</v>
      </c>
      <c r="G93" s="46" t="n">
        <f aca="false">G87</f>
        <v>236954</v>
      </c>
      <c r="H93" s="46" t="n">
        <f aca="false">H87</f>
        <v>315524</v>
      </c>
      <c r="I93" s="47" t="n">
        <v>18</v>
      </c>
      <c r="J93" s="48" t="n">
        <f aca="false">I93*F93/1000</f>
        <v>3611.664</v>
      </c>
      <c r="K93" s="47" t="n">
        <v>0</v>
      </c>
      <c r="L93" s="48" t="n">
        <f aca="false">K93*F93/1000</f>
        <v>0</v>
      </c>
      <c r="M93" s="47" t="n">
        <v>0</v>
      </c>
      <c r="N93" s="48" t="n">
        <f aca="false">M93*F93/1000</f>
        <v>0</v>
      </c>
      <c r="O93" s="47" t="n">
        <v>0</v>
      </c>
      <c r="P93" s="48" t="n">
        <f aca="false">O93*F93/1000</f>
        <v>0</v>
      </c>
      <c r="Q93" s="47" t="n">
        <v>0</v>
      </c>
      <c r="R93" s="48" t="n">
        <f aca="false">Q93*F93/1000</f>
        <v>0</v>
      </c>
      <c r="S93" s="47" t="n">
        <v>0</v>
      </c>
      <c r="T93" s="48" t="n">
        <f aca="false">S93*F93/1000</f>
        <v>0</v>
      </c>
      <c r="U93" s="49" t="n">
        <f aca="false">I93+K93+M93+O93+Q93+S93</f>
        <v>18</v>
      </c>
      <c r="V93" s="50" t="n">
        <f aca="false">J93+L93+N93+P93+R93+T93</f>
        <v>3611.664</v>
      </c>
      <c r="W93" s="47" t="n">
        <v>0</v>
      </c>
      <c r="X93" s="48" t="n">
        <f aca="false">W93*G93/1000</f>
        <v>0</v>
      </c>
      <c r="Y93" s="47" t="n">
        <v>0</v>
      </c>
      <c r="Z93" s="48" t="n">
        <f aca="false">Y93*G93/1000</f>
        <v>0</v>
      </c>
      <c r="AA93" s="47" t="n">
        <v>0</v>
      </c>
      <c r="AB93" s="48" t="n">
        <f aca="false">AA93*G93/1000</f>
        <v>0</v>
      </c>
      <c r="AC93" s="47" t="n">
        <v>0</v>
      </c>
      <c r="AD93" s="48" t="n">
        <f aca="false">AC93*G93/1000</f>
        <v>0</v>
      </c>
      <c r="AE93" s="47" t="n">
        <v>0</v>
      </c>
      <c r="AF93" s="48" t="n">
        <f aca="false">AE93*G93/1000</f>
        <v>0</v>
      </c>
      <c r="AG93" s="47" t="n">
        <v>0</v>
      </c>
      <c r="AH93" s="48" t="n">
        <f aca="false">AG93*G93/1000</f>
        <v>0</v>
      </c>
      <c r="AI93" s="47" t="n">
        <v>0</v>
      </c>
      <c r="AJ93" s="48" t="n">
        <f aca="false">AI93*G93/1000</f>
        <v>0</v>
      </c>
      <c r="AK93" s="47" t="n">
        <v>1</v>
      </c>
      <c r="AL93" s="48" t="n">
        <f aca="false">AK93*G93/1000</f>
        <v>236.954</v>
      </c>
      <c r="AM93" s="47" t="n">
        <v>0</v>
      </c>
      <c r="AN93" s="48" t="n">
        <f aca="false">AM93*G93/1000</f>
        <v>0</v>
      </c>
      <c r="AO93" s="47" t="n">
        <v>0</v>
      </c>
      <c r="AP93" s="48" t="n">
        <f aca="false">AO93*G93/1000</f>
        <v>0</v>
      </c>
      <c r="AQ93" s="47" t="n">
        <v>0</v>
      </c>
      <c r="AR93" s="48" t="n">
        <f aca="false">AQ93*G93/1000</f>
        <v>0</v>
      </c>
      <c r="AS93" s="47" t="n">
        <v>0</v>
      </c>
      <c r="AT93" s="48" t="n">
        <f aca="false">AS93*G93/1000</f>
        <v>0</v>
      </c>
      <c r="AU93" s="49" t="n">
        <f aca="false">W93+Y93+AA93+AC93+AE93+AG93+AI93+AK93+AM93+AO93+AQ93+AS93</f>
        <v>1</v>
      </c>
      <c r="AV93" s="50" t="n">
        <f aca="false">X93+Z93+AB93+AD93+AF93+AH93+AJ93+AL93+AN93+AP93+AR93+AT93</f>
        <v>236.954</v>
      </c>
      <c r="AW93" s="51" t="n">
        <v>5</v>
      </c>
      <c r="AX93" s="52" t="n">
        <f aca="false">AW93*H93/1000</f>
        <v>1577.62</v>
      </c>
      <c r="AY93" s="51" t="n">
        <v>0</v>
      </c>
      <c r="AZ93" s="52" t="n">
        <f aca="false">AY93*H93/1000</f>
        <v>0</v>
      </c>
      <c r="BA93" s="51" t="n">
        <v>0</v>
      </c>
      <c r="BB93" s="52" t="n">
        <f aca="false">BA93*H93/1000</f>
        <v>0</v>
      </c>
      <c r="BC93" s="51" t="n">
        <v>0</v>
      </c>
      <c r="BD93" s="52" t="n">
        <f aca="false">BC93*H93/1000</f>
        <v>0</v>
      </c>
      <c r="BE93" s="51" t="n">
        <v>0</v>
      </c>
      <c r="BF93" s="52" t="n">
        <f aca="false">BE93*H93/1000</f>
        <v>0</v>
      </c>
      <c r="BG93" s="51" t="n">
        <v>0</v>
      </c>
      <c r="BH93" s="52" t="n">
        <f aca="false">BG93*H93/1000</f>
        <v>0</v>
      </c>
      <c r="BI93" s="51" t="n">
        <v>0</v>
      </c>
      <c r="BJ93" s="52" t="n">
        <f aca="false">BI93*H93/1000</f>
        <v>0</v>
      </c>
      <c r="BK93" s="51" t="n">
        <v>0</v>
      </c>
      <c r="BL93" s="52" t="n">
        <f aca="false">BK93*H93/1000</f>
        <v>0</v>
      </c>
      <c r="BM93" s="51" t="n">
        <v>0</v>
      </c>
      <c r="BN93" s="52" t="n">
        <f aca="false">BM93*H93/1000</f>
        <v>0</v>
      </c>
      <c r="BO93" s="51" t="n">
        <v>0</v>
      </c>
      <c r="BP93" s="52" t="n">
        <f aca="false">BO93*H93/1000</f>
        <v>0</v>
      </c>
      <c r="BQ93" s="51" t="n">
        <v>0</v>
      </c>
      <c r="BR93" s="52" t="n">
        <f aca="false">BQ93*H93/1000</f>
        <v>0</v>
      </c>
      <c r="BS93" s="51" t="n">
        <v>0</v>
      </c>
      <c r="BT93" s="52" t="n">
        <f aca="false">BS93*H93/1000</f>
        <v>0</v>
      </c>
      <c r="BU93" s="51" t="n">
        <v>0</v>
      </c>
      <c r="BV93" s="52" t="n">
        <f aca="false">BU93*H93/1000</f>
        <v>0</v>
      </c>
      <c r="BW93" s="51" t="n">
        <v>0</v>
      </c>
      <c r="BX93" s="52" t="n">
        <f aca="false">BW93*H93/1000</f>
        <v>0</v>
      </c>
      <c r="BY93" s="51" t="n">
        <v>0</v>
      </c>
      <c r="BZ93" s="52" t="n">
        <f aca="false">BY93*H93/1000</f>
        <v>0</v>
      </c>
      <c r="CA93" s="53" t="n">
        <v>0</v>
      </c>
      <c r="CB93" s="52" t="n">
        <f aca="false">CA93*H93/1000</f>
        <v>0</v>
      </c>
      <c r="CC93" s="51" t="n">
        <v>10</v>
      </c>
      <c r="CD93" s="52" t="n">
        <f aca="false">CC93*H93/1000</f>
        <v>3155.24</v>
      </c>
      <c r="CE93" s="54" t="n">
        <f aca="false">AW93+AY93+BA93+BC93+BE93+BG93+BI93+BK93+BM93+BO93+BQ93+BS93+BU93+BW93+BY93+CC93+CA93</f>
        <v>15</v>
      </c>
      <c r="CF93" s="50" t="n">
        <f aca="false">AX93+AZ93+BB93+BD93+BF93+BH93+BJ93+BL93+BN93+BP93+BR93+BT93+BV93+BX93+BZ93+CD93+CB93</f>
        <v>4732.86</v>
      </c>
      <c r="CG93" s="54" t="n">
        <f aca="false">U93+AU93+CE93</f>
        <v>34</v>
      </c>
      <c r="CH93" s="50" t="n">
        <f aca="false">V93+AV93+CF93</f>
        <v>8581.478</v>
      </c>
    </row>
    <row r="94" customFormat="false" ht="14.25" hidden="false" customHeight="true" outlineLevel="0" collapsed="false">
      <c r="A94" s="43"/>
      <c r="B94" s="43"/>
      <c r="C94" s="43"/>
      <c r="D94" s="60" t="s">
        <v>138</v>
      </c>
      <c r="E94" s="59" t="s">
        <v>127</v>
      </c>
      <c r="F94" s="46" t="n">
        <f aca="false">F74</f>
        <v>100324</v>
      </c>
      <c r="G94" s="46" t="n">
        <f aca="false">G74</f>
        <v>118477</v>
      </c>
      <c r="H94" s="46" t="n">
        <f aca="false">H74</f>
        <v>157762</v>
      </c>
      <c r="I94" s="47" t="n">
        <v>12660</v>
      </c>
      <c r="J94" s="48" t="n">
        <f aca="false">I94*F94/1000</f>
        <v>1270101.84</v>
      </c>
      <c r="K94" s="47" t="n">
        <v>90</v>
      </c>
      <c r="L94" s="48" t="n">
        <f aca="false">K94*F94/1000</f>
        <v>9029.16</v>
      </c>
      <c r="M94" s="47" t="n">
        <v>62</v>
      </c>
      <c r="N94" s="48" t="n">
        <f aca="false">M94*F94/1000</f>
        <v>6220.088</v>
      </c>
      <c r="O94" s="47" t="n">
        <v>12</v>
      </c>
      <c r="P94" s="48" t="n">
        <f aca="false">O94*F94/1000</f>
        <v>1203.888</v>
      </c>
      <c r="Q94" s="47" t="n">
        <v>135</v>
      </c>
      <c r="R94" s="48" t="n">
        <f aca="false">Q94*F94/1000</f>
        <v>13543.74</v>
      </c>
      <c r="S94" s="47" t="n">
        <v>91</v>
      </c>
      <c r="T94" s="48" t="n">
        <f aca="false">S94*F94/1000</f>
        <v>9129.484</v>
      </c>
      <c r="U94" s="49" t="n">
        <f aca="false">I94+K94+M94+O94+Q94+S94</f>
        <v>13050</v>
      </c>
      <c r="V94" s="50" t="n">
        <f aca="false">J94+L94+N94+P94+R94+T94</f>
        <v>1309228.2</v>
      </c>
      <c r="W94" s="47" t="n">
        <v>0</v>
      </c>
      <c r="X94" s="48" t="n">
        <f aca="false">W94*G94/1000</f>
        <v>0</v>
      </c>
      <c r="Y94" s="47" t="n">
        <v>0</v>
      </c>
      <c r="Z94" s="48" t="n">
        <f aca="false">Y94*G94/1000</f>
        <v>0</v>
      </c>
      <c r="AA94" s="47" t="n">
        <v>27</v>
      </c>
      <c r="AB94" s="48" t="n">
        <f aca="false">AA94*G94/1000</f>
        <v>3198.879</v>
      </c>
      <c r="AC94" s="47" t="n">
        <v>0</v>
      </c>
      <c r="AD94" s="48" t="n">
        <f aca="false">AC94*G94/1000</f>
        <v>0</v>
      </c>
      <c r="AE94" s="47" t="n">
        <v>0</v>
      </c>
      <c r="AF94" s="48" t="n">
        <f aca="false">AE94*G94/1000</f>
        <v>0</v>
      </c>
      <c r="AG94" s="47" t="n">
        <v>27</v>
      </c>
      <c r="AH94" s="48" t="n">
        <f aca="false">AG94*G94/1000</f>
        <v>3198.879</v>
      </c>
      <c r="AI94" s="47" t="n">
        <v>0</v>
      </c>
      <c r="AJ94" s="48" t="n">
        <f aca="false">AI94*G94/1000</f>
        <v>0</v>
      </c>
      <c r="AK94" s="47" t="n">
        <v>80</v>
      </c>
      <c r="AL94" s="48" t="n">
        <f aca="false">AK94*G94/1000</f>
        <v>9478.16</v>
      </c>
      <c r="AM94" s="47" t="n">
        <v>0</v>
      </c>
      <c r="AN94" s="48" t="n">
        <f aca="false">AM94*G94/1000</f>
        <v>0</v>
      </c>
      <c r="AO94" s="47" t="n">
        <v>0</v>
      </c>
      <c r="AP94" s="48" t="n">
        <f aca="false">AO94*G94/1000</f>
        <v>0</v>
      </c>
      <c r="AQ94" s="47" t="n">
        <v>31</v>
      </c>
      <c r="AR94" s="48" t="n">
        <f aca="false">AQ94*G94/1000</f>
        <v>3672.787</v>
      </c>
      <c r="AS94" s="47" t="n">
        <v>38</v>
      </c>
      <c r="AT94" s="48" t="n">
        <f aca="false">AS94*G94/1000</f>
        <v>4502.126</v>
      </c>
      <c r="AU94" s="49" t="n">
        <f aca="false">W94+Y94+AA94+AC94+AE94+AG94+AI94+AK94+AM94+AO94+AQ94+AS94</f>
        <v>203</v>
      </c>
      <c r="AV94" s="50" t="n">
        <f aca="false">X94+Z94+AB94+AD94+AF94+AH94+AJ94+AL94+AN94+AP94+AR94+AT94</f>
        <v>24050.831</v>
      </c>
      <c r="AW94" s="51" t="n">
        <v>19</v>
      </c>
      <c r="AX94" s="52" t="n">
        <f aca="false">AW94*H94/1000</f>
        <v>2997.478</v>
      </c>
      <c r="AY94" s="51" t="n">
        <v>0</v>
      </c>
      <c r="AZ94" s="52" t="n">
        <f aca="false">AY94*H94/1000</f>
        <v>0</v>
      </c>
      <c r="BA94" s="51" t="n">
        <v>0</v>
      </c>
      <c r="BB94" s="52" t="n">
        <f aca="false">BA94*H94/1000</f>
        <v>0</v>
      </c>
      <c r="BC94" s="51" t="n">
        <v>21</v>
      </c>
      <c r="BD94" s="52" t="n">
        <f aca="false">BC94*H94/1000</f>
        <v>3313.002</v>
      </c>
      <c r="BE94" s="51" t="n">
        <v>0</v>
      </c>
      <c r="BF94" s="52" t="n">
        <f aca="false">BE94*H94/1000</f>
        <v>0</v>
      </c>
      <c r="BG94" s="51" t="n">
        <v>0</v>
      </c>
      <c r="BH94" s="52" t="n">
        <f aca="false">BG94*H94/1000</f>
        <v>0</v>
      </c>
      <c r="BI94" s="51" t="n">
        <v>0</v>
      </c>
      <c r="BJ94" s="52" t="n">
        <f aca="false">BI94*H94/1000</f>
        <v>0</v>
      </c>
      <c r="BK94" s="51" t="n">
        <v>0</v>
      </c>
      <c r="BL94" s="52" t="n">
        <f aca="false">BK94*H94/1000</f>
        <v>0</v>
      </c>
      <c r="BM94" s="51" t="n">
        <v>0</v>
      </c>
      <c r="BN94" s="52" t="n">
        <f aca="false">BM94*H94/1000</f>
        <v>0</v>
      </c>
      <c r="BO94" s="51" t="n">
        <v>0</v>
      </c>
      <c r="BP94" s="52" t="n">
        <f aca="false">BO94*H94/1000</f>
        <v>0</v>
      </c>
      <c r="BQ94" s="51" t="n">
        <v>0</v>
      </c>
      <c r="BR94" s="52" t="n">
        <f aca="false">BQ94*H94/1000</f>
        <v>0</v>
      </c>
      <c r="BS94" s="51" t="n">
        <v>0</v>
      </c>
      <c r="BT94" s="52" t="n">
        <f aca="false">BS94*H94/1000</f>
        <v>0</v>
      </c>
      <c r="BU94" s="51" t="n">
        <v>0</v>
      </c>
      <c r="BV94" s="52" t="n">
        <f aca="false">BU94*H94/1000</f>
        <v>0</v>
      </c>
      <c r="BW94" s="51" t="n">
        <v>0</v>
      </c>
      <c r="BX94" s="52" t="n">
        <f aca="false">BW94*H94/1000</f>
        <v>0</v>
      </c>
      <c r="BY94" s="51" t="n">
        <v>0</v>
      </c>
      <c r="BZ94" s="52" t="n">
        <f aca="false">BY94*H94/1000</f>
        <v>0</v>
      </c>
      <c r="CA94" s="53" t="n">
        <v>0</v>
      </c>
      <c r="CB94" s="52" t="n">
        <f aca="false">CA94*H94/1000</f>
        <v>0</v>
      </c>
      <c r="CC94" s="51" t="n">
        <v>851</v>
      </c>
      <c r="CD94" s="52" t="n">
        <f aca="false">CC94*H94/1000</f>
        <v>134255.462</v>
      </c>
      <c r="CE94" s="54" t="n">
        <f aca="false">AW94+AY94+BA94+BC94+BE94+BG94+BI94+BK94+BM94+BO94+BQ94+BS94+BU94+BW94+BY94+CC94+CA94</f>
        <v>891</v>
      </c>
      <c r="CF94" s="50" t="n">
        <f aca="false">AX94+AZ94+BB94+BD94+BF94+BH94+BJ94+BL94+BN94+BP94+BR94+BT94+BV94+BX94+BZ94+CD94+CB94</f>
        <v>140565.942</v>
      </c>
      <c r="CG94" s="54" t="n">
        <f aca="false">U94+AU94+CE94</f>
        <v>14144</v>
      </c>
      <c r="CH94" s="50" t="n">
        <f aca="false">V94+AV94+CF94</f>
        <v>1473844.973</v>
      </c>
    </row>
    <row r="95" customFormat="false" ht="12.75" hidden="false" customHeight="true" outlineLevel="0" collapsed="false">
      <c r="A95" s="43" t="s">
        <v>123</v>
      </c>
      <c r="B95" s="43" t="s">
        <v>142</v>
      </c>
      <c r="C95" s="44" t="s">
        <v>125</v>
      </c>
      <c r="D95" s="44"/>
      <c r="E95" s="45" t="s">
        <v>126</v>
      </c>
      <c r="F95" s="47"/>
      <c r="G95" s="47"/>
      <c r="H95" s="47"/>
      <c r="I95" s="47" t="n">
        <v>0</v>
      </c>
      <c r="J95" s="48" t="n">
        <f aca="false">I95*F95/1000</f>
        <v>0</v>
      </c>
      <c r="K95" s="47" t="n">
        <v>0</v>
      </c>
      <c r="L95" s="48" t="n">
        <f aca="false">K95*F95/1000</f>
        <v>0</v>
      </c>
      <c r="M95" s="47" t="n">
        <v>0</v>
      </c>
      <c r="N95" s="48" t="n">
        <f aca="false">M95*F95/1000</f>
        <v>0</v>
      </c>
      <c r="O95" s="47" t="n">
        <v>0</v>
      </c>
      <c r="P95" s="48" t="n">
        <f aca="false">O95*F95/1000</f>
        <v>0</v>
      </c>
      <c r="Q95" s="47" t="n">
        <v>0</v>
      </c>
      <c r="R95" s="48" t="n">
        <f aca="false">Q95*F95/1000</f>
        <v>0</v>
      </c>
      <c r="S95" s="47" t="n">
        <v>0</v>
      </c>
      <c r="T95" s="48" t="n">
        <f aca="false">S95*F95/1000</f>
        <v>0</v>
      </c>
      <c r="U95" s="49" t="n">
        <f aca="false">I95+K95+M95+O95+Q95+S95</f>
        <v>0</v>
      </c>
      <c r="V95" s="50" t="n">
        <f aca="false">J95+L95+N95+P95+R95+T95</f>
        <v>0</v>
      </c>
      <c r="W95" s="47" t="n">
        <v>0</v>
      </c>
      <c r="X95" s="48" t="n">
        <f aca="false">W95*G95/1000</f>
        <v>0</v>
      </c>
      <c r="Y95" s="47" t="n">
        <v>0</v>
      </c>
      <c r="Z95" s="48" t="n">
        <f aca="false">Y95*G95/1000</f>
        <v>0</v>
      </c>
      <c r="AA95" s="47" t="n">
        <v>0</v>
      </c>
      <c r="AB95" s="48" t="n">
        <f aca="false">AA95*G95/1000</f>
        <v>0</v>
      </c>
      <c r="AC95" s="47" t="n">
        <v>0</v>
      </c>
      <c r="AD95" s="48" t="n">
        <f aca="false">AC95*G95/1000</f>
        <v>0</v>
      </c>
      <c r="AE95" s="47" t="n">
        <v>0</v>
      </c>
      <c r="AF95" s="48" t="n">
        <f aca="false">AE95*G95/1000</f>
        <v>0</v>
      </c>
      <c r="AG95" s="47" t="n">
        <v>1</v>
      </c>
      <c r="AH95" s="48" t="n">
        <f aca="false">AG95*G95/1000</f>
        <v>0</v>
      </c>
      <c r="AI95" s="47" t="n">
        <v>0</v>
      </c>
      <c r="AJ95" s="48" t="n">
        <f aca="false">AI95*G95/1000</f>
        <v>0</v>
      </c>
      <c r="AK95" s="47" t="n">
        <v>0</v>
      </c>
      <c r="AL95" s="48" t="n">
        <f aca="false">AK95*G95/1000</f>
        <v>0</v>
      </c>
      <c r="AM95" s="47" t="n">
        <v>0</v>
      </c>
      <c r="AN95" s="48" t="n">
        <f aca="false">AM95*G95/1000</f>
        <v>0</v>
      </c>
      <c r="AO95" s="47" t="n">
        <v>0</v>
      </c>
      <c r="AP95" s="48" t="n">
        <f aca="false">AO95*G95/1000</f>
        <v>0</v>
      </c>
      <c r="AQ95" s="47" t="n">
        <v>0</v>
      </c>
      <c r="AR95" s="48" t="n">
        <f aca="false">AQ95*G95/1000</f>
        <v>0</v>
      </c>
      <c r="AS95" s="47" t="n">
        <v>0</v>
      </c>
      <c r="AT95" s="48" t="n">
        <f aca="false">AS95*G95/1000</f>
        <v>0</v>
      </c>
      <c r="AU95" s="49" t="n">
        <f aca="false">W95+Y95+AA95+AC95+AE95+AG95+AI95+AK95+AM95+AO95+AQ95+AS95</f>
        <v>1</v>
      </c>
      <c r="AV95" s="50" t="n">
        <f aca="false">X95+Z95+AB95+AD95+AF95+AH95+AJ95+AL95+AN95+AP95+AR95+AT95</f>
        <v>0</v>
      </c>
      <c r="AW95" s="51" t="n">
        <v>1</v>
      </c>
      <c r="AX95" s="52" t="n">
        <f aca="false">AW95*H95/1000</f>
        <v>0</v>
      </c>
      <c r="AY95" s="51" t="n">
        <v>0</v>
      </c>
      <c r="AZ95" s="52" t="n">
        <f aca="false">AY95*H95/1000</f>
        <v>0</v>
      </c>
      <c r="BA95" s="51" t="n">
        <v>0</v>
      </c>
      <c r="BB95" s="52" t="n">
        <f aca="false">BA95*H95/1000</f>
        <v>0</v>
      </c>
      <c r="BC95" s="51" t="n">
        <v>0</v>
      </c>
      <c r="BD95" s="52" t="n">
        <f aca="false">BC95*H95/1000</f>
        <v>0</v>
      </c>
      <c r="BE95" s="51" t="n">
        <v>0</v>
      </c>
      <c r="BF95" s="52" t="n">
        <f aca="false">BE95*H95/1000</f>
        <v>0</v>
      </c>
      <c r="BG95" s="51" t="n">
        <v>0</v>
      </c>
      <c r="BH95" s="52" t="n">
        <f aca="false">BG95*H95/1000</f>
        <v>0</v>
      </c>
      <c r="BI95" s="51" t="n">
        <v>0</v>
      </c>
      <c r="BJ95" s="52" t="n">
        <f aca="false">BI95*H95/1000</f>
        <v>0</v>
      </c>
      <c r="BK95" s="51" t="n">
        <v>0</v>
      </c>
      <c r="BL95" s="52" t="n">
        <f aca="false">BK95*H95/1000</f>
        <v>0</v>
      </c>
      <c r="BM95" s="51" t="n">
        <v>0</v>
      </c>
      <c r="BN95" s="52" t="n">
        <f aca="false">BM95*H95/1000</f>
        <v>0</v>
      </c>
      <c r="BO95" s="51" t="n">
        <v>0</v>
      </c>
      <c r="BP95" s="52" t="n">
        <f aca="false">BO95*H95/1000</f>
        <v>0</v>
      </c>
      <c r="BQ95" s="51" t="n">
        <v>0</v>
      </c>
      <c r="BR95" s="52" t="n">
        <f aca="false">BQ95*H95/1000</f>
        <v>0</v>
      </c>
      <c r="BS95" s="51" t="n">
        <v>0</v>
      </c>
      <c r="BT95" s="52" t="n">
        <f aca="false">BS95*H95/1000</f>
        <v>0</v>
      </c>
      <c r="BU95" s="51" t="n">
        <v>0</v>
      </c>
      <c r="BV95" s="52" t="n">
        <f aca="false">BU95*H95/1000</f>
        <v>0</v>
      </c>
      <c r="BW95" s="51" t="n">
        <v>0</v>
      </c>
      <c r="BX95" s="52" t="n">
        <f aca="false">BW95*H95/1000</f>
        <v>0</v>
      </c>
      <c r="BY95" s="51" t="n">
        <v>0</v>
      </c>
      <c r="BZ95" s="52" t="n">
        <f aca="false">BY95*H95/1000</f>
        <v>0</v>
      </c>
      <c r="CA95" s="53" t="n">
        <v>0</v>
      </c>
      <c r="CB95" s="52" t="n">
        <f aca="false">CA95*H95/1000</f>
        <v>0</v>
      </c>
      <c r="CC95" s="51" t="n">
        <v>0</v>
      </c>
      <c r="CD95" s="52" t="n">
        <f aca="false">CC95*H95/1000</f>
        <v>0</v>
      </c>
      <c r="CE95" s="54" t="n">
        <f aca="false">AW95+AY95+BA95+BC95+BE95+BG95+BI95+BK95+BM95+BO95+BQ95+BS95+BU95+BW95+BY95+CC95+CA95</f>
        <v>1</v>
      </c>
      <c r="CF95" s="50" t="n">
        <f aca="false">AX95+AZ95+BB95+BD95+BF95+BH95+BJ95+BL95+BN95+BP95+BR95+BT95+BV95+BX95+BZ95+CD95+CB95</f>
        <v>0</v>
      </c>
      <c r="CG95" s="49"/>
      <c r="CH95" s="50" t="n">
        <f aca="false">V95+AV95+CF95</f>
        <v>0</v>
      </c>
    </row>
    <row r="96" customFormat="false" ht="17.25" hidden="false" customHeight="true" outlineLevel="0" collapsed="false">
      <c r="A96" s="43"/>
      <c r="B96" s="43"/>
      <c r="C96" s="44"/>
      <c r="D96" s="44"/>
      <c r="E96" s="45" t="s">
        <v>127</v>
      </c>
      <c r="F96" s="46" t="n">
        <v>121561</v>
      </c>
      <c r="G96" s="46" t="n">
        <v>141429</v>
      </c>
      <c r="H96" s="46" t="n">
        <v>187589</v>
      </c>
      <c r="I96" s="47" t="n">
        <v>0</v>
      </c>
      <c r="J96" s="48" t="n">
        <f aca="false">I96*F96/1000</f>
        <v>0</v>
      </c>
      <c r="K96" s="47" t="n">
        <v>0</v>
      </c>
      <c r="L96" s="48" t="n">
        <f aca="false">K96*F96/1000</f>
        <v>0</v>
      </c>
      <c r="M96" s="47" t="n">
        <v>0</v>
      </c>
      <c r="N96" s="48" t="n">
        <f aca="false">M96*F96/1000</f>
        <v>0</v>
      </c>
      <c r="O96" s="47" t="n">
        <v>0</v>
      </c>
      <c r="P96" s="48" t="n">
        <f aca="false">O96*F96/1000</f>
        <v>0</v>
      </c>
      <c r="Q96" s="47" t="n">
        <v>0</v>
      </c>
      <c r="R96" s="48" t="n">
        <f aca="false">Q96*F96/1000</f>
        <v>0</v>
      </c>
      <c r="S96" s="47" t="n">
        <v>0</v>
      </c>
      <c r="T96" s="48" t="n">
        <f aca="false">S96*F96/1000</f>
        <v>0</v>
      </c>
      <c r="U96" s="49" t="n">
        <f aca="false">I96+K96+M96+O96+Q96+S96</f>
        <v>0</v>
      </c>
      <c r="V96" s="50" t="n">
        <f aca="false">J96+L96+N96+P96+R96+T96</f>
        <v>0</v>
      </c>
      <c r="W96" s="47" t="n">
        <v>0</v>
      </c>
      <c r="X96" s="48" t="n">
        <f aca="false">W96*G96/1000</f>
        <v>0</v>
      </c>
      <c r="Y96" s="47" t="n">
        <v>0</v>
      </c>
      <c r="Z96" s="48" t="n">
        <f aca="false">Y96*G96/1000</f>
        <v>0</v>
      </c>
      <c r="AA96" s="47" t="n">
        <v>0</v>
      </c>
      <c r="AB96" s="48" t="n">
        <f aca="false">AA96*G96/1000</f>
        <v>0</v>
      </c>
      <c r="AC96" s="47" t="n">
        <v>0</v>
      </c>
      <c r="AD96" s="48" t="n">
        <f aca="false">AC96*G96/1000</f>
        <v>0</v>
      </c>
      <c r="AE96" s="47" t="n">
        <v>0</v>
      </c>
      <c r="AF96" s="48" t="n">
        <f aca="false">AE96*G96/1000</f>
        <v>0</v>
      </c>
      <c r="AG96" s="47" t="n">
        <v>13</v>
      </c>
      <c r="AH96" s="48" t="n">
        <f aca="false">AG96*G96/1000</f>
        <v>1838.577</v>
      </c>
      <c r="AI96" s="47" t="n">
        <v>0</v>
      </c>
      <c r="AJ96" s="48" t="n">
        <f aca="false">AI96*G96/1000</f>
        <v>0</v>
      </c>
      <c r="AK96" s="47" t="n">
        <v>0</v>
      </c>
      <c r="AL96" s="48" t="n">
        <f aca="false">AK96*G96/1000</f>
        <v>0</v>
      </c>
      <c r="AM96" s="47" t="n">
        <v>0</v>
      </c>
      <c r="AN96" s="48" t="n">
        <f aca="false">AM96*G96/1000</f>
        <v>0</v>
      </c>
      <c r="AO96" s="47" t="n">
        <v>0</v>
      </c>
      <c r="AP96" s="48" t="n">
        <f aca="false">AO96*G96/1000</f>
        <v>0</v>
      </c>
      <c r="AQ96" s="47" t="n">
        <v>0</v>
      </c>
      <c r="AR96" s="48" t="n">
        <f aca="false">AQ96*G96/1000</f>
        <v>0</v>
      </c>
      <c r="AS96" s="47" t="n">
        <v>0</v>
      </c>
      <c r="AT96" s="48" t="n">
        <f aca="false">AS96*G96/1000</f>
        <v>0</v>
      </c>
      <c r="AU96" s="49" t="n">
        <f aca="false">W96+Y96+AA96+AC96+AE96+AG96+AI96+AK96+AM96+AO96+AQ96+AS96</f>
        <v>13</v>
      </c>
      <c r="AV96" s="50" t="n">
        <f aca="false">X96+Z96+AB96+AD96+AF96+AH96+AJ96+AL96+AN96+AP96+AR96+AT96</f>
        <v>1838.577</v>
      </c>
      <c r="AW96" s="51" t="n">
        <v>7</v>
      </c>
      <c r="AX96" s="52" t="n">
        <f aca="false">AW96*H96/1000</f>
        <v>1313.123</v>
      </c>
      <c r="AY96" s="51" t="n">
        <v>0</v>
      </c>
      <c r="AZ96" s="52" t="n">
        <f aca="false">AY96*H96/1000</f>
        <v>0</v>
      </c>
      <c r="BA96" s="51" t="n">
        <v>0</v>
      </c>
      <c r="BB96" s="52" t="n">
        <f aca="false">BA96*H96/1000</f>
        <v>0</v>
      </c>
      <c r="BC96" s="51" t="n">
        <v>0</v>
      </c>
      <c r="BD96" s="52" t="n">
        <f aca="false">BC96*H96/1000</f>
        <v>0</v>
      </c>
      <c r="BE96" s="51" t="n">
        <v>0</v>
      </c>
      <c r="BF96" s="52" t="n">
        <f aca="false">BE96*H96/1000</f>
        <v>0</v>
      </c>
      <c r="BG96" s="51" t="n">
        <v>0</v>
      </c>
      <c r="BH96" s="52" t="n">
        <f aca="false">BG96*H96/1000</f>
        <v>0</v>
      </c>
      <c r="BI96" s="51" t="n">
        <v>0</v>
      </c>
      <c r="BJ96" s="52" t="n">
        <f aca="false">BI96*H96/1000</f>
        <v>0</v>
      </c>
      <c r="BK96" s="51" t="n">
        <v>0</v>
      </c>
      <c r="BL96" s="52" t="n">
        <f aca="false">BK96*H96/1000</f>
        <v>0</v>
      </c>
      <c r="BM96" s="51" t="n">
        <v>0</v>
      </c>
      <c r="BN96" s="52" t="n">
        <f aca="false">BM96*H96/1000</f>
        <v>0</v>
      </c>
      <c r="BO96" s="51" t="n">
        <v>0</v>
      </c>
      <c r="BP96" s="52" t="n">
        <f aca="false">BO96*H96/1000</f>
        <v>0</v>
      </c>
      <c r="BQ96" s="51" t="n">
        <v>0</v>
      </c>
      <c r="BR96" s="52" t="n">
        <f aca="false">BQ96*H96/1000</f>
        <v>0</v>
      </c>
      <c r="BS96" s="51" t="n">
        <v>0</v>
      </c>
      <c r="BT96" s="52" t="n">
        <f aca="false">BS96*H96/1000</f>
        <v>0</v>
      </c>
      <c r="BU96" s="51" t="n">
        <v>0</v>
      </c>
      <c r="BV96" s="52" t="n">
        <f aca="false">BU96*H96/1000</f>
        <v>0</v>
      </c>
      <c r="BW96" s="51" t="n">
        <v>0</v>
      </c>
      <c r="BX96" s="52" t="n">
        <f aca="false">BW96*H96/1000</f>
        <v>0</v>
      </c>
      <c r="BY96" s="51" t="n">
        <v>0</v>
      </c>
      <c r="BZ96" s="52" t="n">
        <f aca="false">BY96*H96/1000</f>
        <v>0</v>
      </c>
      <c r="CA96" s="53" t="n">
        <v>0</v>
      </c>
      <c r="CB96" s="52" t="n">
        <f aca="false">CA96*H96/1000</f>
        <v>0</v>
      </c>
      <c r="CC96" s="51" t="n">
        <v>0</v>
      </c>
      <c r="CD96" s="52" t="n">
        <f aca="false">CC96*H96/1000</f>
        <v>0</v>
      </c>
      <c r="CE96" s="54" t="n">
        <f aca="false">AW96+AY96+BA96+BC96+BE96+BG96+BI96+BK96+BM96+BO96+BQ96+BS96+BU96+BW96+BY96+CC96+CA96</f>
        <v>7</v>
      </c>
      <c r="CF96" s="50" t="n">
        <f aca="false">AX96+AZ96+BB96+BD96+BF96+BH96+BJ96+BL96+BN96+BP96+BR96+BT96+BV96+BX96+BZ96+CD96+CB96</f>
        <v>1313.123</v>
      </c>
      <c r="CG96" s="54" t="n">
        <f aca="false">U96+AU96+CE96</f>
        <v>20</v>
      </c>
      <c r="CH96" s="50" t="n">
        <f aca="false">V96+AV96+CF96</f>
        <v>3151.7</v>
      </c>
    </row>
    <row r="97" customFormat="false" ht="15" hidden="false" customHeight="true" outlineLevel="0" collapsed="false">
      <c r="A97" s="43"/>
      <c r="B97" s="43"/>
      <c r="C97" s="56" t="s">
        <v>128</v>
      </c>
      <c r="D97" s="56"/>
      <c r="E97" s="45" t="s">
        <v>127</v>
      </c>
      <c r="F97" s="46" t="n">
        <f aca="false">ROUND(F96*1.15,0)</f>
        <v>139795</v>
      </c>
      <c r="G97" s="46" t="n">
        <f aca="false">ROUND(G96*1.15,0)</f>
        <v>162643</v>
      </c>
      <c r="H97" s="46" t="n">
        <f aca="false">ROUND(H96*1.15,0)</f>
        <v>215727</v>
      </c>
      <c r="I97" s="47" t="n">
        <v>0</v>
      </c>
      <c r="J97" s="48" t="n">
        <f aca="false">I97*F97/1000</f>
        <v>0</v>
      </c>
      <c r="K97" s="47" t="n">
        <v>0</v>
      </c>
      <c r="L97" s="48" t="n">
        <f aca="false">K97*F97/1000</f>
        <v>0</v>
      </c>
      <c r="M97" s="47" t="n">
        <v>0</v>
      </c>
      <c r="N97" s="48" t="n">
        <f aca="false">M97*F97/1000</f>
        <v>0</v>
      </c>
      <c r="O97" s="47" t="n">
        <v>0</v>
      </c>
      <c r="P97" s="48" t="n">
        <f aca="false">O97*F97/1000</f>
        <v>0</v>
      </c>
      <c r="Q97" s="47" t="n">
        <v>0</v>
      </c>
      <c r="R97" s="48" t="n">
        <f aca="false">Q97*F97/1000</f>
        <v>0</v>
      </c>
      <c r="S97" s="47" t="n">
        <v>0</v>
      </c>
      <c r="T97" s="48" t="n">
        <f aca="false">S97*F97/1000</f>
        <v>0</v>
      </c>
      <c r="U97" s="49" t="n">
        <f aca="false">I97+K97+M97+O97+Q97+S97</f>
        <v>0</v>
      </c>
      <c r="V97" s="50" t="n">
        <f aca="false">J97+L97+N97+P97+R97+T97</f>
        <v>0</v>
      </c>
      <c r="W97" s="47" t="n">
        <v>0</v>
      </c>
      <c r="X97" s="48" t="n">
        <f aca="false">W97*G97/1000</f>
        <v>0</v>
      </c>
      <c r="Y97" s="47" t="n">
        <v>0</v>
      </c>
      <c r="Z97" s="48" t="n">
        <f aca="false">Y97*G97/1000</f>
        <v>0</v>
      </c>
      <c r="AA97" s="47" t="n">
        <v>0</v>
      </c>
      <c r="AB97" s="48" t="n">
        <f aca="false">AA97*G97/1000</f>
        <v>0</v>
      </c>
      <c r="AC97" s="47" t="n">
        <v>0</v>
      </c>
      <c r="AD97" s="48" t="n">
        <f aca="false">AC97*G97/1000</f>
        <v>0</v>
      </c>
      <c r="AE97" s="47" t="n">
        <v>0</v>
      </c>
      <c r="AF97" s="48" t="n">
        <f aca="false">AE97*G97/1000</f>
        <v>0</v>
      </c>
      <c r="AG97" s="47" t="n">
        <v>3</v>
      </c>
      <c r="AH97" s="48" t="n">
        <f aca="false">AG97*G97/1000</f>
        <v>487.929</v>
      </c>
      <c r="AI97" s="47" t="n">
        <v>0</v>
      </c>
      <c r="AJ97" s="48" t="n">
        <f aca="false">AI97*G97/1000</f>
        <v>0</v>
      </c>
      <c r="AK97" s="47" t="n">
        <v>0</v>
      </c>
      <c r="AL97" s="48" t="n">
        <f aca="false">AK97*G97/1000</f>
        <v>0</v>
      </c>
      <c r="AM97" s="47" t="n">
        <v>0</v>
      </c>
      <c r="AN97" s="48" t="n">
        <f aca="false">AM97*G97/1000</f>
        <v>0</v>
      </c>
      <c r="AO97" s="47" t="n">
        <v>0</v>
      </c>
      <c r="AP97" s="48" t="n">
        <f aca="false">AO97*G97/1000</f>
        <v>0</v>
      </c>
      <c r="AQ97" s="47" t="n">
        <v>0</v>
      </c>
      <c r="AR97" s="48" t="n">
        <f aca="false">AQ97*G97/1000</f>
        <v>0</v>
      </c>
      <c r="AS97" s="47" t="n">
        <v>0</v>
      </c>
      <c r="AT97" s="48" t="n">
        <f aca="false">AS97*G97/1000</f>
        <v>0</v>
      </c>
      <c r="AU97" s="49" t="n">
        <f aca="false">W97+Y97+AA97+AC97+AE97+AG97+AI97+AK97+AM97+AO97+AQ97+AS97</f>
        <v>3</v>
      </c>
      <c r="AV97" s="50" t="n">
        <f aca="false">X97+Z97+AB97+AD97+AF97+AH97+AJ97+AL97+AN97+AP97+AR97+AT97</f>
        <v>487.929</v>
      </c>
      <c r="AW97" s="51" t="n">
        <v>0</v>
      </c>
      <c r="AX97" s="52" t="n">
        <f aca="false">AW97*H97/1000</f>
        <v>0</v>
      </c>
      <c r="AY97" s="51" t="n">
        <v>0</v>
      </c>
      <c r="AZ97" s="52" t="n">
        <f aca="false">AY97*H97/1000</f>
        <v>0</v>
      </c>
      <c r="BA97" s="51" t="n">
        <v>0</v>
      </c>
      <c r="BB97" s="52" t="n">
        <f aca="false">BA97*H97/1000</f>
        <v>0</v>
      </c>
      <c r="BC97" s="51" t="n">
        <v>0</v>
      </c>
      <c r="BD97" s="52" t="n">
        <f aca="false">BC97*H97/1000</f>
        <v>0</v>
      </c>
      <c r="BE97" s="51" t="n">
        <v>0</v>
      </c>
      <c r="BF97" s="52" t="n">
        <f aca="false">BE97*H97/1000</f>
        <v>0</v>
      </c>
      <c r="BG97" s="51" t="n">
        <v>0</v>
      </c>
      <c r="BH97" s="52" t="n">
        <f aca="false">BG97*H97/1000</f>
        <v>0</v>
      </c>
      <c r="BI97" s="51" t="n">
        <v>0</v>
      </c>
      <c r="BJ97" s="52" t="n">
        <f aca="false">BI97*H97/1000</f>
        <v>0</v>
      </c>
      <c r="BK97" s="51" t="n">
        <v>0</v>
      </c>
      <c r="BL97" s="52" t="n">
        <f aca="false">BK97*H97/1000</f>
        <v>0</v>
      </c>
      <c r="BM97" s="51" t="n">
        <v>0</v>
      </c>
      <c r="BN97" s="52" t="n">
        <f aca="false">BM97*H97/1000</f>
        <v>0</v>
      </c>
      <c r="BO97" s="51" t="n">
        <v>0</v>
      </c>
      <c r="BP97" s="52" t="n">
        <f aca="false">BO97*H97/1000</f>
        <v>0</v>
      </c>
      <c r="BQ97" s="51" t="n">
        <v>0</v>
      </c>
      <c r="BR97" s="52" t="n">
        <f aca="false">BQ97*H97/1000</f>
        <v>0</v>
      </c>
      <c r="BS97" s="51" t="n">
        <v>0</v>
      </c>
      <c r="BT97" s="52" t="n">
        <f aca="false">BS97*H97/1000</f>
        <v>0</v>
      </c>
      <c r="BU97" s="51" t="n">
        <v>0</v>
      </c>
      <c r="BV97" s="52" t="n">
        <f aca="false">BU97*H97/1000</f>
        <v>0</v>
      </c>
      <c r="BW97" s="51" t="n">
        <v>0</v>
      </c>
      <c r="BX97" s="52" t="n">
        <f aca="false">BW97*H97/1000</f>
        <v>0</v>
      </c>
      <c r="BY97" s="51" t="n">
        <v>0</v>
      </c>
      <c r="BZ97" s="52" t="n">
        <f aca="false">BY97*H97/1000</f>
        <v>0</v>
      </c>
      <c r="CA97" s="53" t="n">
        <v>0</v>
      </c>
      <c r="CB97" s="52" t="n">
        <f aca="false">CA97*H97/1000</f>
        <v>0</v>
      </c>
      <c r="CC97" s="51" t="n">
        <v>0</v>
      </c>
      <c r="CD97" s="52" t="n">
        <f aca="false">CC97*H97/1000</f>
        <v>0</v>
      </c>
      <c r="CE97" s="54" t="n">
        <f aca="false">AW97+AY97+BA97+BC97+BE97+BG97+BI97+BK97+BM97+BO97+BQ97+BS97+BU97+BW97+BY97+CC97+CA97</f>
        <v>0</v>
      </c>
      <c r="CF97" s="50" t="n">
        <f aca="false">AX97+AZ97+BB97+BD97+BF97+BH97+BJ97+BL97+BN97+BP97+BR97+BT97+BV97+BX97+BZ97+CD97+CB97</f>
        <v>0</v>
      </c>
      <c r="CG97" s="54" t="n">
        <f aca="false">U97+AU97+CE97</f>
        <v>3</v>
      </c>
      <c r="CH97" s="50" t="n">
        <f aca="false">V97+AV97+CF97</f>
        <v>487.929</v>
      </c>
    </row>
    <row r="98" customFormat="false" ht="12.75" hidden="false" customHeight="true" outlineLevel="0" collapsed="false">
      <c r="A98" s="43"/>
      <c r="B98" s="43"/>
      <c r="C98" s="44" t="s">
        <v>129</v>
      </c>
      <c r="D98" s="44"/>
      <c r="E98" s="45" t="s">
        <v>126</v>
      </c>
      <c r="F98" s="46"/>
      <c r="G98" s="46"/>
      <c r="H98" s="46"/>
      <c r="I98" s="47" t="n">
        <v>0</v>
      </c>
      <c r="J98" s="48" t="n">
        <f aca="false">I98*F98/1000</f>
        <v>0</v>
      </c>
      <c r="K98" s="47" t="n">
        <v>0</v>
      </c>
      <c r="L98" s="48" t="n">
        <f aca="false">K98*F98/1000</f>
        <v>0</v>
      </c>
      <c r="M98" s="47" t="n">
        <v>0</v>
      </c>
      <c r="N98" s="48" t="n">
        <f aca="false">M98*F98/1000</f>
        <v>0</v>
      </c>
      <c r="O98" s="47" t="n">
        <v>0</v>
      </c>
      <c r="P98" s="48" t="n">
        <f aca="false">O98*F98/1000</f>
        <v>0</v>
      </c>
      <c r="Q98" s="47" t="n">
        <v>1</v>
      </c>
      <c r="R98" s="48" t="n">
        <f aca="false">Q98*F98/1000</f>
        <v>0</v>
      </c>
      <c r="S98" s="47" t="n">
        <v>0</v>
      </c>
      <c r="T98" s="48" t="n">
        <f aca="false">S98*F98/1000</f>
        <v>0</v>
      </c>
      <c r="U98" s="49" t="n">
        <f aca="false">I98+K98+M98+O98+Q98+S98</f>
        <v>1</v>
      </c>
      <c r="V98" s="50" t="n">
        <f aca="false">J98+L98+N98+P98+R98+T98</f>
        <v>0</v>
      </c>
      <c r="W98" s="47" t="n">
        <v>0</v>
      </c>
      <c r="X98" s="48" t="n">
        <f aca="false">W98*G98/1000</f>
        <v>0</v>
      </c>
      <c r="Y98" s="47" t="n">
        <v>0</v>
      </c>
      <c r="Z98" s="48" t="n">
        <f aca="false">Y98*G98/1000</f>
        <v>0</v>
      </c>
      <c r="AA98" s="47" t="n">
        <v>0</v>
      </c>
      <c r="AB98" s="48" t="n">
        <f aca="false">AA98*G98/1000</f>
        <v>0</v>
      </c>
      <c r="AC98" s="47" t="n">
        <v>0</v>
      </c>
      <c r="AD98" s="48" t="n">
        <f aca="false">AC98*G98/1000</f>
        <v>0</v>
      </c>
      <c r="AE98" s="47" t="n">
        <v>0</v>
      </c>
      <c r="AF98" s="48" t="n">
        <f aca="false">AE98*G98/1000</f>
        <v>0</v>
      </c>
      <c r="AG98" s="47" t="n">
        <v>0</v>
      </c>
      <c r="AH98" s="48" t="n">
        <f aca="false">AG98*G98/1000</f>
        <v>0</v>
      </c>
      <c r="AI98" s="47" t="n">
        <v>0</v>
      </c>
      <c r="AJ98" s="48" t="n">
        <f aca="false">AI98*G98/1000</f>
        <v>0</v>
      </c>
      <c r="AK98" s="47" t="n">
        <v>0</v>
      </c>
      <c r="AL98" s="48" t="n">
        <f aca="false">AK98*G98/1000</f>
        <v>0</v>
      </c>
      <c r="AM98" s="47" t="n">
        <v>0</v>
      </c>
      <c r="AN98" s="48" t="n">
        <f aca="false">AM98*G98/1000</f>
        <v>0</v>
      </c>
      <c r="AO98" s="47" t="n">
        <v>0</v>
      </c>
      <c r="AP98" s="48" t="n">
        <f aca="false">AO98*G98/1000</f>
        <v>0</v>
      </c>
      <c r="AQ98" s="47" t="n">
        <v>0</v>
      </c>
      <c r="AR98" s="48" t="n">
        <f aca="false">AQ98*G98/1000</f>
        <v>0</v>
      </c>
      <c r="AS98" s="47" t="n">
        <v>0</v>
      </c>
      <c r="AT98" s="48" t="n">
        <f aca="false">AS98*G98/1000</f>
        <v>0</v>
      </c>
      <c r="AU98" s="49" t="n">
        <f aca="false">W98+Y98+AA98+AC98+AE98+AG98+AI98+AK98+AM98+AO98+AQ98+AS98</f>
        <v>0</v>
      </c>
      <c r="AV98" s="50" t="n">
        <f aca="false">X98+Z98+AB98+AD98+AF98+AH98+AJ98+AL98+AN98+AP98+AR98+AT98</f>
        <v>0</v>
      </c>
      <c r="AW98" s="51" t="n">
        <v>0</v>
      </c>
      <c r="AX98" s="52" t="n">
        <f aca="false">AW98*H98/1000</f>
        <v>0</v>
      </c>
      <c r="AY98" s="51" t="n">
        <v>0</v>
      </c>
      <c r="AZ98" s="52" t="n">
        <f aca="false">AY98*H98/1000</f>
        <v>0</v>
      </c>
      <c r="BA98" s="51" t="n">
        <v>1</v>
      </c>
      <c r="BB98" s="52" t="n">
        <f aca="false">BA98*H98/1000</f>
        <v>0</v>
      </c>
      <c r="BC98" s="51" t="n">
        <v>0</v>
      </c>
      <c r="BD98" s="52" t="n">
        <f aca="false">BC98*H98/1000</f>
        <v>0</v>
      </c>
      <c r="BE98" s="51" t="n">
        <v>0</v>
      </c>
      <c r="BF98" s="52" t="n">
        <f aca="false">BE98*H98/1000</f>
        <v>0</v>
      </c>
      <c r="BG98" s="51" t="n">
        <v>0</v>
      </c>
      <c r="BH98" s="52" t="n">
        <f aca="false">BG98*H98/1000</f>
        <v>0</v>
      </c>
      <c r="BI98" s="51" t="n">
        <v>0</v>
      </c>
      <c r="BJ98" s="52" t="n">
        <f aca="false">BI98*H98/1000</f>
        <v>0</v>
      </c>
      <c r="BK98" s="51" t="n">
        <v>1</v>
      </c>
      <c r="BL98" s="52" t="n">
        <f aca="false">BK98*H98/1000</f>
        <v>0</v>
      </c>
      <c r="BM98" s="51" t="n">
        <v>0</v>
      </c>
      <c r="BN98" s="52" t="n">
        <f aca="false">BM98*H98/1000</f>
        <v>0</v>
      </c>
      <c r="BO98" s="51" t="n">
        <v>0</v>
      </c>
      <c r="BP98" s="52" t="n">
        <f aca="false">BO98*H98/1000</f>
        <v>0</v>
      </c>
      <c r="BQ98" s="51" t="n">
        <v>0</v>
      </c>
      <c r="BR98" s="52" t="n">
        <f aca="false">BQ98*H98/1000</f>
        <v>0</v>
      </c>
      <c r="BS98" s="51" t="n">
        <v>0</v>
      </c>
      <c r="BT98" s="52" t="n">
        <f aca="false">BS98*H98/1000</f>
        <v>0</v>
      </c>
      <c r="BU98" s="51" t="n">
        <v>0</v>
      </c>
      <c r="BV98" s="52" t="n">
        <f aca="false">BU98*H98/1000</f>
        <v>0</v>
      </c>
      <c r="BW98" s="51" t="n">
        <v>0</v>
      </c>
      <c r="BX98" s="52" t="n">
        <f aca="false">BW98*H98/1000</f>
        <v>0</v>
      </c>
      <c r="BY98" s="51" t="n">
        <v>0</v>
      </c>
      <c r="BZ98" s="52" t="n">
        <f aca="false">BY98*H98/1000</f>
        <v>0</v>
      </c>
      <c r="CA98" s="53" t="n">
        <v>0</v>
      </c>
      <c r="CB98" s="52" t="n">
        <f aca="false">CA98*H98/1000</f>
        <v>0</v>
      </c>
      <c r="CC98" s="51" t="n">
        <v>0</v>
      </c>
      <c r="CD98" s="52" t="n">
        <f aca="false">CC98*H98/1000</f>
        <v>0</v>
      </c>
      <c r="CE98" s="54" t="n">
        <f aca="false">AW98+AY98+BA98+BC98+BE98+BG98+BI98+BK98+BM98+BO98+BQ98+BS98+BU98+BW98+BY98+CC98+CA98</f>
        <v>2</v>
      </c>
      <c r="CF98" s="50" t="n">
        <f aca="false">AX98+AZ98+BB98+BD98+BF98+BH98+BJ98+BL98+BN98+BP98+BR98+BT98+BV98+BX98+BZ98+CD98+CB98</f>
        <v>0</v>
      </c>
      <c r="CG98" s="49"/>
      <c r="CH98" s="50" t="n">
        <f aca="false">V98+AV98+CF98</f>
        <v>0</v>
      </c>
    </row>
    <row r="99" customFormat="false" ht="19.5" hidden="false" customHeight="true" outlineLevel="0" collapsed="false">
      <c r="A99" s="43"/>
      <c r="B99" s="43"/>
      <c r="C99" s="44"/>
      <c r="D99" s="44"/>
      <c r="E99" s="45" t="s">
        <v>127</v>
      </c>
      <c r="F99" s="46" t="n">
        <f aca="false">ROUND(F96*1.35,0)</f>
        <v>164107</v>
      </c>
      <c r="G99" s="46" t="n">
        <f aca="false">ROUND(G96*1.35,0)</f>
        <v>190929</v>
      </c>
      <c r="H99" s="46" t="n">
        <f aca="false">ROUND(H96*1.35,0)</f>
        <v>253245</v>
      </c>
      <c r="I99" s="47" t="n">
        <v>0</v>
      </c>
      <c r="J99" s="48" t="n">
        <f aca="false">I99*F99/1000</f>
        <v>0</v>
      </c>
      <c r="K99" s="47" t="n">
        <v>0</v>
      </c>
      <c r="L99" s="48" t="n">
        <f aca="false">K99*F99/1000</f>
        <v>0</v>
      </c>
      <c r="M99" s="47" t="n">
        <v>0</v>
      </c>
      <c r="N99" s="48" t="n">
        <f aca="false">M99*F99/1000</f>
        <v>0</v>
      </c>
      <c r="O99" s="47" t="n">
        <v>0</v>
      </c>
      <c r="P99" s="48" t="n">
        <f aca="false">O99*F99/1000</f>
        <v>0</v>
      </c>
      <c r="Q99" s="47" t="n">
        <v>15</v>
      </c>
      <c r="R99" s="48" t="n">
        <f aca="false">Q99*F99/1000</f>
        <v>2461.605</v>
      </c>
      <c r="S99" s="47" t="n">
        <v>0</v>
      </c>
      <c r="T99" s="48" t="n">
        <f aca="false">S99*F99/1000</f>
        <v>0</v>
      </c>
      <c r="U99" s="49" t="n">
        <f aca="false">I99+K99+M99+O99+Q99+S99</f>
        <v>15</v>
      </c>
      <c r="V99" s="50" t="n">
        <f aca="false">J99+L99+N99+P99+R99+T99</f>
        <v>2461.605</v>
      </c>
      <c r="W99" s="47" t="n">
        <v>0</v>
      </c>
      <c r="X99" s="48" t="n">
        <f aca="false">W99*G99/1000</f>
        <v>0</v>
      </c>
      <c r="Y99" s="47" t="n">
        <v>0</v>
      </c>
      <c r="Z99" s="48" t="n">
        <f aca="false">Y99*G99/1000</f>
        <v>0</v>
      </c>
      <c r="AA99" s="47" t="n">
        <v>0</v>
      </c>
      <c r="AB99" s="48" t="n">
        <f aca="false">AA99*G99/1000</f>
        <v>0</v>
      </c>
      <c r="AC99" s="47" t="n">
        <v>0</v>
      </c>
      <c r="AD99" s="48" t="n">
        <f aca="false">AC99*G99/1000</f>
        <v>0</v>
      </c>
      <c r="AE99" s="47" t="n">
        <v>0</v>
      </c>
      <c r="AF99" s="48" t="n">
        <f aca="false">AE99*G99/1000</f>
        <v>0</v>
      </c>
      <c r="AG99" s="47" t="n">
        <v>0</v>
      </c>
      <c r="AH99" s="48" t="n">
        <f aca="false">AG99*G99/1000</f>
        <v>0</v>
      </c>
      <c r="AI99" s="47" t="n">
        <v>0</v>
      </c>
      <c r="AJ99" s="48" t="n">
        <f aca="false">AI99*G99/1000</f>
        <v>0</v>
      </c>
      <c r="AK99" s="47" t="n">
        <v>0</v>
      </c>
      <c r="AL99" s="48" t="n">
        <f aca="false">AK99*G99/1000</f>
        <v>0</v>
      </c>
      <c r="AM99" s="47" t="n">
        <v>0</v>
      </c>
      <c r="AN99" s="48" t="n">
        <f aca="false">AM99*G99/1000</f>
        <v>0</v>
      </c>
      <c r="AO99" s="47" t="n">
        <v>0</v>
      </c>
      <c r="AP99" s="48" t="n">
        <f aca="false">AO99*G99/1000</f>
        <v>0</v>
      </c>
      <c r="AQ99" s="47" t="n">
        <v>0</v>
      </c>
      <c r="AR99" s="48" t="n">
        <f aca="false">AQ99*G99/1000</f>
        <v>0</v>
      </c>
      <c r="AS99" s="47" t="n">
        <v>0</v>
      </c>
      <c r="AT99" s="48" t="n">
        <f aca="false">AS99*G99/1000</f>
        <v>0</v>
      </c>
      <c r="AU99" s="49" t="n">
        <f aca="false">W99+Y99+AA99+AC99+AE99+AG99+AI99+AK99+AM99+AO99+AQ99+AS99</f>
        <v>0</v>
      </c>
      <c r="AV99" s="50" t="n">
        <f aca="false">X99+Z99+AB99+AD99+AF99+AH99+AJ99+AL99+AN99+AP99+AR99+AT99</f>
        <v>0</v>
      </c>
      <c r="AW99" s="51" t="n">
        <v>0</v>
      </c>
      <c r="AX99" s="52" t="n">
        <f aca="false">AW99*H99/1000</f>
        <v>0</v>
      </c>
      <c r="AY99" s="51" t="n">
        <v>0</v>
      </c>
      <c r="AZ99" s="52" t="n">
        <f aca="false">AY99*H99/1000</f>
        <v>0</v>
      </c>
      <c r="BA99" s="51" t="n">
        <v>15</v>
      </c>
      <c r="BB99" s="52" t="n">
        <f aca="false">BA99*H99/1000</f>
        <v>3798.675</v>
      </c>
      <c r="BC99" s="51" t="n">
        <v>0</v>
      </c>
      <c r="BD99" s="52" t="n">
        <f aca="false">BC99*H99/1000</f>
        <v>0</v>
      </c>
      <c r="BE99" s="51" t="n">
        <v>0</v>
      </c>
      <c r="BF99" s="52" t="n">
        <f aca="false">BE99*H99/1000</f>
        <v>0</v>
      </c>
      <c r="BG99" s="51" t="n">
        <v>0</v>
      </c>
      <c r="BH99" s="52" t="n">
        <f aca="false">BG99*H99/1000</f>
        <v>0</v>
      </c>
      <c r="BI99" s="51" t="n">
        <v>0</v>
      </c>
      <c r="BJ99" s="52" t="n">
        <f aca="false">BI99*H99/1000</f>
        <v>0</v>
      </c>
      <c r="BK99" s="51" t="n">
        <v>20</v>
      </c>
      <c r="BL99" s="52" t="n">
        <f aca="false">BK99*H99/1000</f>
        <v>5064.9</v>
      </c>
      <c r="BM99" s="51" t="n">
        <v>0</v>
      </c>
      <c r="BN99" s="52" t="n">
        <f aca="false">BM99*H99/1000</f>
        <v>0</v>
      </c>
      <c r="BO99" s="51" t="n">
        <v>0</v>
      </c>
      <c r="BP99" s="52" t="n">
        <f aca="false">BO99*H99/1000</f>
        <v>0</v>
      </c>
      <c r="BQ99" s="51" t="n">
        <v>0</v>
      </c>
      <c r="BR99" s="52" t="n">
        <f aca="false">BQ99*H99/1000</f>
        <v>0</v>
      </c>
      <c r="BS99" s="51" t="n">
        <v>0</v>
      </c>
      <c r="BT99" s="52" t="n">
        <f aca="false">BS99*H99/1000</f>
        <v>0</v>
      </c>
      <c r="BU99" s="51" t="n">
        <v>0</v>
      </c>
      <c r="BV99" s="52" t="n">
        <f aca="false">BU99*H99/1000</f>
        <v>0</v>
      </c>
      <c r="BW99" s="51" t="n">
        <v>0</v>
      </c>
      <c r="BX99" s="52" t="n">
        <f aca="false">BW99*H99/1000</f>
        <v>0</v>
      </c>
      <c r="BY99" s="51" t="n">
        <v>0</v>
      </c>
      <c r="BZ99" s="52" t="n">
        <f aca="false">BY99*H99/1000</f>
        <v>0</v>
      </c>
      <c r="CA99" s="53" t="n">
        <v>0</v>
      </c>
      <c r="CB99" s="52" t="n">
        <f aca="false">CA99*H99/1000</f>
        <v>0</v>
      </c>
      <c r="CC99" s="51" t="n">
        <v>0</v>
      </c>
      <c r="CD99" s="52" t="n">
        <f aca="false">CC99*H99/1000</f>
        <v>0</v>
      </c>
      <c r="CE99" s="54" t="n">
        <f aca="false">AW99+AY99+BA99+BC99+BE99+BG99+BI99+BK99+BM99+BO99+BQ99+BS99+BU99+BW99+BY99+CC99+CA99</f>
        <v>35</v>
      </c>
      <c r="CF99" s="50" t="n">
        <f aca="false">AX99+AZ99+BB99+BD99+BF99+BH99+BJ99+BL99+BN99+BP99+BR99+BT99+BV99+BX99+BZ99+CD99+CB99</f>
        <v>8863.575</v>
      </c>
      <c r="CG99" s="54" t="n">
        <f aca="false">U99+AU99+CE99</f>
        <v>50</v>
      </c>
      <c r="CH99" s="50" t="n">
        <f aca="false">V99+AV99+CF99</f>
        <v>11325.18</v>
      </c>
    </row>
    <row r="100" customFormat="false" ht="16.5" hidden="false" customHeight="true" outlineLevel="0" collapsed="false">
      <c r="A100" s="43"/>
      <c r="B100" s="43"/>
      <c r="C100" s="56" t="s">
        <v>128</v>
      </c>
      <c r="D100" s="56"/>
      <c r="E100" s="45" t="s">
        <v>127</v>
      </c>
      <c r="F100" s="46" t="n">
        <f aca="false">ROUND(F99*1.15,0)</f>
        <v>188723</v>
      </c>
      <c r="G100" s="46" t="n">
        <f aca="false">ROUND(G99*1.15,0)</f>
        <v>219568</v>
      </c>
      <c r="H100" s="46" t="n">
        <f aca="false">ROUND(H99*1.15,0)</f>
        <v>291232</v>
      </c>
      <c r="I100" s="47" t="n">
        <v>0</v>
      </c>
      <c r="J100" s="48" t="n">
        <f aca="false">I100*F100/1000</f>
        <v>0</v>
      </c>
      <c r="K100" s="47" t="n">
        <v>0</v>
      </c>
      <c r="L100" s="48" t="n">
        <f aca="false">K100*F100/1000</f>
        <v>0</v>
      </c>
      <c r="M100" s="47" t="n">
        <v>0</v>
      </c>
      <c r="N100" s="48" t="n">
        <f aca="false">M100*F100/1000</f>
        <v>0</v>
      </c>
      <c r="O100" s="47" t="n">
        <v>0</v>
      </c>
      <c r="P100" s="48" t="n">
        <f aca="false">O100*F100/1000</f>
        <v>0</v>
      </c>
      <c r="Q100" s="47" t="n">
        <v>0</v>
      </c>
      <c r="R100" s="48" t="n">
        <f aca="false">Q100*F100/1000</f>
        <v>0</v>
      </c>
      <c r="S100" s="47" t="n">
        <v>0</v>
      </c>
      <c r="T100" s="48" t="n">
        <f aca="false">S100*F100/1000</f>
        <v>0</v>
      </c>
      <c r="U100" s="49" t="n">
        <f aca="false">I100+K100+M100+O100+Q100+S100</f>
        <v>0</v>
      </c>
      <c r="V100" s="50" t="n">
        <f aca="false">J100+L100+N100+P100+R100+T100</f>
        <v>0</v>
      </c>
      <c r="W100" s="47" t="n">
        <v>0</v>
      </c>
      <c r="X100" s="48" t="n">
        <f aca="false">W100*G100/1000</f>
        <v>0</v>
      </c>
      <c r="Y100" s="47" t="n">
        <v>0</v>
      </c>
      <c r="Z100" s="48" t="n">
        <f aca="false">Y100*G100/1000</f>
        <v>0</v>
      </c>
      <c r="AA100" s="47" t="n">
        <v>0</v>
      </c>
      <c r="AB100" s="48" t="n">
        <f aca="false">AA100*G100/1000</f>
        <v>0</v>
      </c>
      <c r="AC100" s="47" t="n">
        <v>0</v>
      </c>
      <c r="AD100" s="48" t="n">
        <f aca="false">AC100*G100/1000</f>
        <v>0</v>
      </c>
      <c r="AE100" s="47" t="n">
        <v>0</v>
      </c>
      <c r="AF100" s="48" t="n">
        <f aca="false">AE100*G100/1000</f>
        <v>0</v>
      </c>
      <c r="AG100" s="47" t="n">
        <v>0</v>
      </c>
      <c r="AH100" s="48" t="n">
        <f aca="false">AG100*G100/1000</f>
        <v>0</v>
      </c>
      <c r="AI100" s="47" t="n">
        <v>0</v>
      </c>
      <c r="AJ100" s="48" t="n">
        <f aca="false">AI100*G100/1000</f>
        <v>0</v>
      </c>
      <c r="AK100" s="47" t="n">
        <v>0</v>
      </c>
      <c r="AL100" s="48" t="n">
        <f aca="false">AK100*G100/1000</f>
        <v>0</v>
      </c>
      <c r="AM100" s="47" t="n">
        <v>0</v>
      </c>
      <c r="AN100" s="48" t="n">
        <f aca="false">AM100*G100/1000</f>
        <v>0</v>
      </c>
      <c r="AO100" s="47" t="n">
        <v>0</v>
      </c>
      <c r="AP100" s="48" t="n">
        <f aca="false">AO100*G100/1000</f>
        <v>0</v>
      </c>
      <c r="AQ100" s="47" t="n">
        <v>0</v>
      </c>
      <c r="AR100" s="48" t="n">
        <f aca="false">AQ100*G100/1000</f>
        <v>0</v>
      </c>
      <c r="AS100" s="47" t="n">
        <v>0</v>
      </c>
      <c r="AT100" s="48" t="n">
        <f aca="false">AS100*G100/1000</f>
        <v>0</v>
      </c>
      <c r="AU100" s="49" t="n">
        <f aca="false">W100+Y100+AA100+AC100+AE100+AG100+AI100+AK100+AM100+AO100+AQ100+AS100</f>
        <v>0</v>
      </c>
      <c r="AV100" s="50" t="n">
        <f aca="false">X100+Z100+AB100+AD100+AF100+AH100+AJ100+AL100+AN100+AP100+AR100+AT100</f>
        <v>0</v>
      </c>
      <c r="AW100" s="51" t="n">
        <v>0</v>
      </c>
      <c r="AX100" s="52" t="n">
        <f aca="false">AW100*H100/1000</f>
        <v>0</v>
      </c>
      <c r="AY100" s="51" t="n">
        <v>0</v>
      </c>
      <c r="AZ100" s="52" t="n">
        <f aca="false">AY100*H100/1000</f>
        <v>0</v>
      </c>
      <c r="BA100" s="51" t="n">
        <v>0</v>
      </c>
      <c r="BB100" s="52" t="n">
        <f aca="false">BA100*H100/1000</f>
        <v>0</v>
      </c>
      <c r="BC100" s="51" t="n">
        <v>0</v>
      </c>
      <c r="BD100" s="52" t="n">
        <f aca="false">BC100*H100/1000</f>
        <v>0</v>
      </c>
      <c r="BE100" s="51" t="n">
        <v>0</v>
      </c>
      <c r="BF100" s="52" t="n">
        <f aca="false">BE100*H100/1000</f>
        <v>0</v>
      </c>
      <c r="BG100" s="51" t="n">
        <v>0</v>
      </c>
      <c r="BH100" s="52" t="n">
        <f aca="false">BG100*H100/1000</f>
        <v>0</v>
      </c>
      <c r="BI100" s="51" t="n">
        <v>0</v>
      </c>
      <c r="BJ100" s="52" t="n">
        <f aca="false">BI100*H100/1000</f>
        <v>0</v>
      </c>
      <c r="BK100" s="51" t="n">
        <v>4</v>
      </c>
      <c r="BL100" s="52" t="n">
        <f aca="false">BK100*H100/1000</f>
        <v>1164.928</v>
      </c>
      <c r="BM100" s="51" t="n">
        <v>0</v>
      </c>
      <c r="BN100" s="52" t="n">
        <f aca="false">BM100*H100/1000</f>
        <v>0</v>
      </c>
      <c r="BO100" s="51" t="n">
        <v>0</v>
      </c>
      <c r="BP100" s="52" t="n">
        <f aca="false">BO100*H100/1000</f>
        <v>0</v>
      </c>
      <c r="BQ100" s="51" t="n">
        <v>0</v>
      </c>
      <c r="BR100" s="52" t="n">
        <f aca="false">BQ100*H100/1000</f>
        <v>0</v>
      </c>
      <c r="BS100" s="51" t="n">
        <v>0</v>
      </c>
      <c r="BT100" s="52" t="n">
        <f aca="false">BS100*H100/1000</f>
        <v>0</v>
      </c>
      <c r="BU100" s="51" t="n">
        <v>0</v>
      </c>
      <c r="BV100" s="52" t="n">
        <f aca="false">BU100*H100/1000</f>
        <v>0</v>
      </c>
      <c r="BW100" s="51" t="n">
        <v>0</v>
      </c>
      <c r="BX100" s="52" t="n">
        <f aca="false">BW100*H100/1000</f>
        <v>0</v>
      </c>
      <c r="BY100" s="51" t="n">
        <v>0</v>
      </c>
      <c r="BZ100" s="52" t="n">
        <f aca="false">BY100*H100/1000</f>
        <v>0</v>
      </c>
      <c r="CA100" s="53" t="n">
        <v>0</v>
      </c>
      <c r="CB100" s="52" t="n">
        <f aca="false">CA100*H100/1000</f>
        <v>0</v>
      </c>
      <c r="CC100" s="51" t="n">
        <v>0</v>
      </c>
      <c r="CD100" s="52" t="n">
        <f aca="false">CC100*H100/1000</f>
        <v>0</v>
      </c>
      <c r="CE100" s="54" t="n">
        <f aca="false">AW100+AY100+BA100+BC100+BE100+BG100+BI100+BK100+BM100+BO100+BQ100+BS100+BU100+BW100+BY100+CC100+CA100</f>
        <v>4</v>
      </c>
      <c r="CF100" s="50" t="n">
        <f aca="false">AX100+AZ100+BB100+BD100+BF100+BH100+BJ100+BL100+BN100+BP100+BR100+BT100+BV100+BX100+BZ100+CD100+CB100</f>
        <v>1164.928</v>
      </c>
      <c r="CG100" s="54" t="n">
        <f aca="false">U100+AU100+CE100</f>
        <v>4</v>
      </c>
      <c r="CH100" s="50" t="n">
        <f aca="false">V100+AV100+CF100</f>
        <v>1164.928</v>
      </c>
    </row>
    <row r="101" customFormat="false" ht="18.75" hidden="false" customHeight="true" outlineLevel="0" collapsed="false">
      <c r="A101" s="43"/>
      <c r="B101" s="43"/>
      <c r="C101" s="44" t="s">
        <v>130</v>
      </c>
      <c r="D101" s="44"/>
      <c r="E101" s="45" t="s">
        <v>126</v>
      </c>
      <c r="F101" s="46"/>
      <c r="G101" s="46"/>
      <c r="H101" s="46"/>
      <c r="I101" s="47" t="n">
        <v>0</v>
      </c>
      <c r="J101" s="48" t="n">
        <f aca="false">I101*F101/1000</f>
        <v>0</v>
      </c>
      <c r="K101" s="47" t="n">
        <v>4</v>
      </c>
      <c r="L101" s="48" t="n">
        <f aca="false">K101*F101/1000</f>
        <v>0</v>
      </c>
      <c r="M101" s="47" t="n">
        <v>0</v>
      </c>
      <c r="N101" s="48" t="n">
        <f aca="false">M101*F101/1000</f>
        <v>0</v>
      </c>
      <c r="O101" s="47" t="n">
        <v>0</v>
      </c>
      <c r="P101" s="48" t="n">
        <f aca="false">O101*F101/1000</f>
        <v>0</v>
      </c>
      <c r="Q101" s="47" t="n">
        <v>0</v>
      </c>
      <c r="R101" s="48" t="n">
        <f aca="false">Q101*F101/1000</f>
        <v>0</v>
      </c>
      <c r="S101" s="47" t="n">
        <v>0</v>
      </c>
      <c r="T101" s="48" t="n">
        <f aca="false">S101*F101/1000</f>
        <v>0</v>
      </c>
      <c r="U101" s="49" t="n">
        <f aca="false">I101+K101+M101+O101+Q101+S101</f>
        <v>4</v>
      </c>
      <c r="V101" s="50" t="n">
        <f aca="false">J101+L101+N101+P101+R101+T101</f>
        <v>0</v>
      </c>
      <c r="W101" s="47" t="n">
        <v>0</v>
      </c>
      <c r="X101" s="48" t="n">
        <f aca="false">W101*G101/1000</f>
        <v>0</v>
      </c>
      <c r="Y101" s="47" t="n">
        <v>0</v>
      </c>
      <c r="Z101" s="48" t="n">
        <f aca="false">Y101*G101/1000</f>
        <v>0</v>
      </c>
      <c r="AA101" s="47" t="n">
        <v>0</v>
      </c>
      <c r="AB101" s="48" t="n">
        <f aca="false">AA101*G101/1000</f>
        <v>0</v>
      </c>
      <c r="AC101" s="47" t="n">
        <v>0</v>
      </c>
      <c r="AD101" s="48" t="n">
        <f aca="false">AC101*G101/1000</f>
        <v>0</v>
      </c>
      <c r="AE101" s="47" t="n">
        <v>0</v>
      </c>
      <c r="AF101" s="48" t="n">
        <f aca="false">AE101*G101/1000</f>
        <v>0</v>
      </c>
      <c r="AG101" s="47" t="n">
        <v>0</v>
      </c>
      <c r="AH101" s="48" t="n">
        <f aca="false">AG101*G101/1000</f>
        <v>0</v>
      </c>
      <c r="AI101" s="47" t="n">
        <v>0</v>
      </c>
      <c r="AJ101" s="48" t="n">
        <f aca="false">AI101*G101/1000</f>
        <v>0</v>
      </c>
      <c r="AK101" s="47" t="n">
        <v>0</v>
      </c>
      <c r="AL101" s="48" t="n">
        <f aca="false">AK101*G101/1000</f>
        <v>0</v>
      </c>
      <c r="AM101" s="47" t="n">
        <v>0</v>
      </c>
      <c r="AN101" s="48" t="n">
        <f aca="false">AM101*G101/1000</f>
        <v>0</v>
      </c>
      <c r="AO101" s="47" t="n">
        <v>0</v>
      </c>
      <c r="AP101" s="48" t="n">
        <f aca="false">AO101*G101/1000</f>
        <v>0</v>
      </c>
      <c r="AQ101" s="47" t="n">
        <v>0</v>
      </c>
      <c r="AR101" s="48" t="n">
        <f aca="false">AQ101*G101/1000</f>
        <v>0</v>
      </c>
      <c r="AS101" s="47" t="n">
        <v>0</v>
      </c>
      <c r="AT101" s="48" t="n">
        <f aca="false">AS101*G101/1000</f>
        <v>0</v>
      </c>
      <c r="AU101" s="49" t="n">
        <f aca="false">W101+Y101+AA101+AC101+AE101+AG101+AI101+AK101+AM101+AO101+AQ101+AS101</f>
        <v>0</v>
      </c>
      <c r="AV101" s="50" t="n">
        <f aca="false">X101+Z101+AB101+AD101+AF101+AH101+AJ101+AL101+AN101+AP101+AR101+AT101</f>
        <v>0</v>
      </c>
      <c r="AW101" s="51" t="n">
        <v>0</v>
      </c>
      <c r="AX101" s="52" t="n">
        <f aca="false">AW101*H101/1000</f>
        <v>0</v>
      </c>
      <c r="AY101" s="51" t="n">
        <v>0</v>
      </c>
      <c r="AZ101" s="52" t="n">
        <f aca="false">AY101*H101/1000</f>
        <v>0</v>
      </c>
      <c r="BA101" s="51" t="n">
        <v>0</v>
      </c>
      <c r="BB101" s="52" t="n">
        <f aca="false">BA101*H101/1000</f>
        <v>0</v>
      </c>
      <c r="BC101" s="51" t="n">
        <v>0</v>
      </c>
      <c r="BD101" s="52" t="n">
        <f aca="false">BC101*H101/1000</f>
        <v>0</v>
      </c>
      <c r="BE101" s="51" t="n">
        <v>0</v>
      </c>
      <c r="BF101" s="52" t="n">
        <f aca="false">BE101*H101/1000</f>
        <v>0</v>
      </c>
      <c r="BG101" s="51" t="n">
        <v>0</v>
      </c>
      <c r="BH101" s="52" t="n">
        <f aca="false">BG101*H101/1000</f>
        <v>0</v>
      </c>
      <c r="BI101" s="51" t="n">
        <v>0</v>
      </c>
      <c r="BJ101" s="52" t="n">
        <f aca="false">BI101*H101/1000</f>
        <v>0</v>
      </c>
      <c r="BK101" s="51" t="n">
        <v>0</v>
      </c>
      <c r="BL101" s="52" t="n">
        <f aca="false">BK101*H101/1000</f>
        <v>0</v>
      </c>
      <c r="BM101" s="51" t="n">
        <v>0</v>
      </c>
      <c r="BN101" s="52" t="n">
        <f aca="false">BM101*H101/1000</f>
        <v>0</v>
      </c>
      <c r="BO101" s="51" t="n">
        <v>0</v>
      </c>
      <c r="BP101" s="52" t="n">
        <f aca="false">BO101*H101/1000</f>
        <v>0</v>
      </c>
      <c r="BQ101" s="51" t="n">
        <v>0</v>
      </c>
      <c r="BR101" s="52" t="n">
        <f aca="false">BQ101*H101/1000</f>
        <v>0</v>
      </c>
      <c r="BS101" s="51" t="n">
        <v>0</v>
      </c>
      <c r="BT101" s="52" t="n">
        <f aca="false">BS101*H101/1000</f>
        <v>0</v>
      </c>
      <c r="BU101" s="51" t="n">
        <v>0</v>
      </c>
      <c r="BV101" s="52" t="n">
        <f aca="false">BU101*H101/1000</f>
        <v>0</v>
      </c>
      <c r="BW101" s="51" t="n">
        <v>0</v>
      </c>
      <c r="BX101" s="52" t="n">
        <f aca="false">BW101*H101/1000</f>
        <v>0</v>
      </c>
      <c r="BY101" s="51" t="n">
        <v>0</v>
      </c>
      <c r="BZ101" s="52" t="n">
        <f aca="false">BY101*H101/1000</f>
        <v>0</v>
      </c>
      <c r="CA101" s="53" t="n">
        <v>0</v>
      </c>
      <c r="CB101" s="52" t="n">
        <f aca="false">CA101*H101/1000</f>
        <v>0</v>
      </c>
      <c r="CC101" s="51" t="n">
        <v>0</v>
      </c>
      <c r="CD101" s="52" t="n">
        <f aca="false">CC101*H101/1000</f>
        <v>0</v>
      </c>
      <c r="CE101" s="54" t="n">
        <f aca="false">AW101+AY101+BA101+BC101+BE101+BG101+BI101+BK101+BM101+BO101+BQ101+BS101+BU101+BW101+BY101+CC101+CA101</f>
        <v>0</v>
      </c>
      <c r="CF101" s="50" t="n">
        <f aca="false">AX101+AZ101+BB101+BD101+BF101+BH101+BJ101+BL101+BN101+BP101+BR101+BT101+BV101+BX101+BZ101+CD101+CB101</f>
        <v>0</v>
      </c>
      <c r="CG101" s="49"/>
      <c r="CH101" s="50" t="n">
        <f aca="false">V101+AV101+CF101</f>
        <v>0</v>
      </c>
    </row>
    <row r="102" customFormat="false" ht="27" hidden="false" customHeight="true" outlineLevel="0" collapsed="false">
      <c r="A102" s="43"/>
      <c r="B102" s="43"/>
      <c r="C102" s="44"/>
      <c r="D102" s="44"/>
      <c r="E102" s="45" t="s">
        <v>127</v>
      </c>
      <c r="F102" s="46" t="n">
        <f aca="false">ROUND(F96*1.4,0)</f>
        <v>170185</v>
      </c>
      <c r="G102" s="46" t="n">
        <f aca="false">ROUND(G96*1.4,0)</f>
        <v>198001</v>
      </c>
      <c r="H102" s="46" t="n">
        <f aca="false">ROUND(H96*1.4,0)</f>
        <v>262625</v>
      </c>
      <c r="I102" s="47" t="n">
        <v>0</v>
      </c>
      <c r="J102" s="48" t="n">
        <f aca="false">I102*F102/1000</f>
        <v>0</v>
      </c>
      <c r="K102" s="47" t="n">
        <v>72</v>
      </c>
      <c r="L102" s="48" t="n">
        <f aca="false">K102*F102/1000</f>
        <v>12253.32</v>
      </c>
      <c r="M102" s="47" t="n">
        <v>0</v>
      </c>
      <c r="N102" s="48" t="n">
        <f aca="false">M102*F102/1000</f>
        <v>0</v>
      </c>
      <c r="O102" s="47" t="n">
        <v>0</v>
      </c>
      <c r="P102" s="48" t="n">
        <f aca="false">O102*F102/1000</f>
        <v>0</v>
      </c>
      <c r="Q102" s="47" t="n">
        <v>0</v>
      </c>
      <c r="R102" s="48" t="n">
        <f aca="false">Q102*F102/1000</f>
        <v>0</v>
      </c>
      <c r="S102" s="47" t="n">
        <v>0</v>
      </c>
      <c r="T102" s="48" t="n">
        <f aca="false">S102*F102/1000</f>
        <v>0</v>
      </c>
      <c r="U102" s="49" t="n">
        <f aca="false">I102+K102+M102+O102+Q102+S102</f>
        <v>72</v>
      </c>
      <c r="V102" s="50" t="n">
        <f aca="false">J102+L102+N102+P102+R102+T102</f>
        <v>12253.32</v>
      </c>
      <c r="W102" s="47" t="n">
        <v>0</v>
      </c>
      <c r="X102" s="48" t="n">
        <f aca="false">W102*G102/1000</f>
        <v>0</v>
      </c>
      <c r="Y102" s="47" t="n">
        <v>0</v>
      </c>
      <c r="Z102" s="48" t="n">
        <f aca="false">Y102*G102/1000</f>
        <v>0</v>
      </c>
      <c r="AA102" s="47" t="n">
        <v>0</v>
      </c>
      <c r="AB102" s="48" t="n">
        <f aca="false">AA102*G102/1000</f>
        <v>0</v>
      </c>
      <c r="AC102" s="47" t="n">
        <v>0</v>
      </c>
      <c r="AD102" s="48" t="n">
        <f aca="false">AC102*G102/1000</f>
        <v>0</v>
      </c>
      <c r="AE102" s="47" t="n">
        <v>0</v>
      </c>
      <c r="AF102" s="48" t="n">
        <f aca="false">AE102*G102/1000</f>
        <v>0</v>
      </c>
      <c r="AG102" s="47" t="n">
        <v>0</v>
      </c>
      <c r="AH102" s="48" t="n">
        <f aca="false">AG102*G102/1000</f>
        <v>0</v>
      </c>
      <c r="AI102" s="47" t="n">
        <v>0</v>
      </c>
      <c r="AJ102" s="48" t="n">
        <f aca="false">AI102*G102/1000</f>
        <v>0</v>
      </c>
      <c r="AK102" s="47" t="n">
        <v>0</v>
      </c>
      <c r="AL102" s="48" t="n">
        <f aca="false">AK102*G102/1000</f>
        <v>0</v>
      </c>
      <c r="AM102" s="47" t="n">
        <v>0</v>
      </c>
      <c r="AN102" s="48" t="n">
        <f aca="false">AM102*G102/1000</f>
        <v>0</v>
      </c>
      <c r="AO102" s="47" t="n">
        <v>0</v>
      </c>
      <c r="AP102" s="48" t="n">
        <f aca="false">AO102*G102/1000</f>
        <v>0</v>
      </c>
      <c r="AQ102" s="47" t="n">
        <v>0</v>
      </c>
      <c r="AR102" s="48" t="n">
        <f aca="false">AQ102*G102/1000</f>
        <v>0</v>
      </c>
      <c r="AS102" s="47" t="n">
        <v>0</v>
      </c>
      <c r="AT102" s="48" t="n">
        <f aca="false">AS102*G102/1000</f>
        <v>0</v>
      </c>
      <c r="AU102" s="49" t="n">
        <f aca="false">W102+Y102+AA102+AC102+AE102+AG102+AI102+AK102+AM102+AO102+AQ102+AS102</f>
        <v>0</v>
      </c>
      <c r="AV102" s="50" t="n">
        <f aca="false">X102+Z102+AB102+AD102+AF102+AH102+AJ102+AL102+AN102+AP102+AR102+AT102</f>
        <v>0</v>
      </c>
      <c r="AW102" s="51" t="n">
        <v>0</v>
      </c>
      <c r="AX102" s="52" t="n">
        <f aca="false">AW102*H102/1000</f>
        <v>0</v>
      </c>
      <c r="AY102" s="51" t="n">
        <v>0</v>
      </c>
      <c r="AZ102" s="52" t="n">
        <f aca="false">AY102*H102/1000</f>
        <v>0</v>
      </c>
      <c r="BA102" s="51" t="n">
        <v>0</v>
      </c>
      <c r="BB102" s="52" t="n">
        <f aca="false">BA102*H102/1000</f>
        <v>0</v>
      </c>
      <c r="BC102" s="51" t="n">
        <v>0</v>
      </c>
      <c r="BD102" s="52" t="n">
        <f aca="false">BC102*H102/1000</f>
        <v>0</v>
      </c>
      <c r="BE102" s="51" t="n">
        <v>0</v>
      </c>
      <c r="BF102" s="52" t="n">
        <f aca="false">BE102*H102/1000</f>
        <v>0</v>
      </c>
      <c r="BG102" s="51" t="n">
        <v>0</v>
      </c>
      <c r="BH102" s="52" t="n">
        <f aca="false">BG102*H102/1000</f>
        <v>0</v>
      </c>
      <c r="BI102" s="51" t="n">
        <v>0</v>
      </c>
      <c r="BJ102" s="52" t="n">
        <f aca="false">BI102*H102/1000</f>
        <v>0</v>
      </c>
      <c r="BK102" s="51" t="n">
        <v>0</v>
      </c>
      <c r="BL102" s="52" t="n">
        <f aca="false">BK102*H102/1000</f>
        <v>0</v>
      </c>
      <c r="BM102" s="51" t="n">
        <v>0</v>
      </c>
      <c r="BN102" s="52" t="n">
        <f aca="false">BM102*H102/1000</f>
        <v>0</v>
      </c>
      <c r="BO102" s="51" t="n">
        <v>0</v>
      </c>
      <c r="BP102" s="52" t="n">
        <f aca="false">BO102*H102/1000</f>
        <v>0</v>
      </c>
      <c r="BQ102" s="51" t="n">
        <v>0</v>
      </c>
      <c r="BR102" s="52" t="n">
        <f aca="false">BQ102*H102/1000</f>
        <v>0</v>
      </c>
      <c r="BS102" s="51" t="n">
        <v>0</v>
      </c>
      <c r="BT102" s="52" t="n">
        <f aca="false">BS102*H102/1000</f>
        <v>0</v>
      </c>
      <c r="BU102" s="51" t="n">
        <v>0</v>
      </c>
      <c r="BV102" s="52" t="n">
        <f aca="false">BU102*H102/1000</f>
        <v>0</v>
      </c>
      <c r="BW102" s="51" t="n">
        <v>0</v>
      </c>
      <c r="BX102" s="52" t="n">
        <f aca="false">BW102*H102/1000</f>
        <v>0</v>
      </c>
      <c r="BY102" s="51" t="n">
        <v>0</v>
      </c>
      <c r="BZ102" s="52" t="n">
        <f aca="false">BY102*H102/1000</f>
        <v>0</v>
      </c>
      <c r="CA102" s="53" t="n">
        <v>0</v>
      </c>
      <c r="CB102" s="52" t="n">
        <f aca="false">CA102*H102/1000</f>
        <v>0</v>
      </c>
      <c r="CC102" s="51" t="n">
        <v>0</v>
      </c>
      <c r="CD102" s="52" t="n">
        <f aca="false">CC102*H102/1000</f>
        <v>0</v>
      </c>
      <c r="CE102" s="54" t="n">
        <f aca="false">AW102+AY102+BA102+BC102+BE102+BG102+BI102+BK102+BM102+BO102+BQ102+BS102+BU102+BW102+BY102+CC102+CA102</f>
        <v>0</v>
      </c>
      <c r="CF102" s="50" t="n">
        <f aca="false">AX102+AZ102+BB102+BD102+BF102+BH102+BJ102+BL102+BN102+BP102+BR102+BT102+BV102+BX102+BZ102+CD102+CB102</f>
        <v>0</v>
      </c>
      <c r="CG102" s="54" t="n">
        <f aca="false">U102+AU102+CE102</f>
        <v>72</v>
      </c>
      <c r="CH102" s="50" t="n">
        <f aca="false">V102+AV102+CF102</f>
        <v>12253.32</v>
      </c>
    </row>
    <row r="103" customFormat="false" ht="15.75" hidden="false" customHeight="true" outlineLevel="0" collapsed="false">
      <c r="A103" s="43"/>
      <c r="B103" s="43"/>
      <c r="C103" s="56" t="s">
        <v>128</v>
      </c>
      <c r="D103" s="56"/>
      <c r="E103" s="45" t="s">
        <v>127</v>
      </c>
      <c r="F103" s="46" t="n">
        <f aca="false">ROUND(F102*1.15,0)</f>
        <v>195713</v>
      </c>
      <c r="G103" s="46" t="n">
        <f aca="false">ROUND(G102*1.15,0)</f>
        <v>227701</v>
      </c>
      <c r="H103" s="46" t="n">
        <f aca="false">ROUND(H102*1.15,0)</f>
        <v>302019</v>
      </c>
      <c r="I103" s="47" t="n">
        <v>0</v>
      </c>
      <c r="J103" s="48" t="n">
        <f aca="false">I103*F103/1000</f>
        <v>0</v>
      </c>
      <c r="K103" s="47" t="n">
        <v>0</v>
      </c>
      <c r="L103" s="48" t="n">
        <f aca="false">K103*F103/1000</f>
        <v>0</v>
      </c>
      <c r="M103" s="47" t="n">
        <v>0</v>
      </c>
      <c r="N103" s="48" t="n">
        <f aca="false">M103*F103/1000</f>
        <v>0</v>
      </c>
      <c r="O103" s="47" t="n">
        <v>0</v>
      </c>
      <c r="P103" s="48" t="n">
        <f aca="false">O103*F103/1000</f>
        <v>0</v>
      </c>
      <c r="Q103" s="47" t="n">
        <v>0</v>
      </c>
      <c r="R103" s="48" t="n">
        <f aca="false">Q103*F103/1000</f>
        <v>0</v>
      </c>
      <c r="S103" s="47" t="n">
        <v>0</v>
      </c>
      <c r="T103" s="48" t="n">
        <f aca="false">S103*F103/1000</f>
        <v>0</v>
      </c>
      <c r="U103" s="49" t="n">
        <f aca="false">I103+K103+M103+O103+Q103+S103</f>
        <v>0</v>
      </c>
      <c r="V103" s="50" t="n">
        <f aca="false">J103+L103+N103+P103+R103+T103</f>
        <v>0</v>
      </c>
      <c r="W103" s="47" t="n">
        <v>0</v>
      </c>
      <c r="X103" s="48" t="n">
        <f aca="false">W103*G103/1000</f>
        <v>0</v>
      </c>
      <c r="Y103" s="47" t="n">
        <v>0</v>
      </c>
      <c r="Z103" s="48" t="n">
        <f aca="false">Y103*G103/1000</f>
        <v>0</v>
      </c>
      <c r="AA103" s="47" t="n">
        <v>0</v>
      </c>
      <c r="AB103" s="48" t="n">
        <f aca="false">AA103*G103/1000</f>
        <v>0</v>
      </c>
      <c r="AC103" s="47" t="n">
        <v>0</v>
      </c>
      <c r="AD103" s="48" t="n">
        <f aca="false">AC103*G103/1000</f>
        <v>0</v>
      </c>
      <c r="AE103" s="47" t="n">
        <v>0</v>
      </c>
      <c r="AF103" s="48" t="n">
        <f aca="false">AE103*G103/1000</f>
        <v>0</v>
      </c>
      <c r="AG103" s="47" t="n">
        <v>0</v>
      </c>
      <c r="AH103" s="48" t="n">
        <f aca="false">AG103*G103/1000</f>
        <v>0</v>
      </c>
      <c r="AI103" s="47" t="n">
        <v>0</v>
      </c>
      <c r="AJ103" s="48" t="n">
        <f aca="false">AI103*G103/1000</f>
        <v>0</v>
      </c>
      <c r="AK103" s="47" t="n">
        <v>0</v>
      </c>
      <c r="AL103" s="48" t="n">
        <f aca="false">AK103*G103/1000</f>
        <v>0</v>
      </c>
      <c r="AM103" s="47" t="n">
        <v>0</v>
      </c>
      <c r="AN103" s="48" t="n">
        <f aca="false">AM103*G103/1000</f>
        <v>0</v>
      </c>
      <c r="AO103" s="47" t="n">
        <v>0</v>
      </c>
      <c r="AP103" s="48" t="n">
        <f aca="false">AO103*G103/1000</f>
        <v>0</v>
      </c>
      <c r="AQ103" s="47" t="n">
        <v>0</v>
      </c>
      <c r="AR103" s="48" t="n">
        <f aca="false">AQ103*G103/1000</f>
        <v>0</v>
      </c>
      <c r="AS103" s="47" t="n">
        <v>0</v>
      </c>
      <c r="AT103" s="48" t="n">
        <f aca="false">AS103*G103/1000</f>
        <v>0</v>
      </c>
      <c r="AU103" s="49" t="n">
        <f aca="false">W103+Y103+AA103+AC103+AE103+AG103+AI103+AK103+AM103+AO103+AQ103+AS103</f>
        <v>0</v>
      </c>
      <c r="AV103" s="50" t="n">
        <f aca="false">X103+Z103+AB103+AD103+AF103+AH103+AJ103+AL103+AN103+AP103+AR103+AT103</f>
        <v>0</v>
      </c>
      <c r="AW103" s="51" t="n">
        <v>0</v>
      </c>
      <c r="AX103" s="52" t="n">
        <f aca="false">AW103*H103/1000</f>
        <v>0</v>
      </c>
      <c r="AY103" s="51" t="n">
        <v>0</v>
      </c>
      <c r="AZ103" s="52" t="n">
        <f aca="false">AY103*H103/1000</f>
        <v>0</v>
      </c>
      <c r="BA103" s="51" t="n">
        <v>0</v>
      </c>
      <c r="BB103" s="52" t="n">
        <f aca="false">BA103*H103/1000</f>
        <v>0</v>
      </c>
      <c r="BC103" s="51" t="n">
        <v>0</v>
      </c>
      <c r="BD103" s="52" t="n">
        <f aca="false">BC103*H103/1000</f>
        <v>0</v>
      </c>
      <c r="BE103" s="51" t="n">
        <v>0</v>
      </c>
      <c r="BF103" s="52" t="n">
        <f aca="false">BE103*H103/1000</f>
        <v>0</v>
      </c>
      <c r="BG103" s="51" t="n">
        <v>0</v>
      </c>
      <c r="BH103" s="52" t="n">
        <f aca="false">BG103*H103/1000</f>
        <v>0</v>
      </c>
      <c r="BI103" s="51" t="n">
        <v>0</v>
      </c>
      <c r="BJ103" s="52" t="n">
        <f aca="false">BI103*H103/1000</f>
        <v>0</v>
      </c>
      <c r="BK103" s="51" t="n">
        <v>0</v>
      </c>
      <c r="BL103" s="52" t="n">
        <f aca="false">BK103*H103/1000</f>
        <v>0</v>
      </c>
      <c r="BM103" s="51" t="n">
        <v>0</v>
      </c>
      <c r="BN103" s="52" t="n">
        <f aca="false">BM103*H103/1000</f>
        <v>0</v>
      </c>
      <c r="BO103" s="51" t="n">
        <v>0</v>
      </c>
      <c r="BP103" s="52" t="n">
        <f aca="false">BO103*H103/1000</f>
        <v>0</v>
      </c>
      <c r="BQ103" s="51" t="n">
        <v>0</v>
      </c>
      <c r="BR103" s="52" t="n">
        <f aca="false">BQ103*H103/1000</f>
        <v>0</v>
      </c>
      <c r="BS103" s="51" t="n">
        <v>0</v>
      </c>
      <c r="BT103" s="52" t="n">
        <f aca="false">BS103*H103/1000</f>
        <v>0</v>
      </c>
      <c r="BU103" s="51" t="n">
        <v>0</v>
      </c>
      <c r="BV103" s="52" t="n">
        <f aca="false">BU103*H103/1000</f>
        <v>0</v>
      </c>
      <c r="BW103" s="51" t="n">
        <v>0</v>
      </c>
      <c r="BX103" s="52" t="n">
        <f aca="false">BW103*H103/1000</f>
        <v>0</v>
      </c>
      <c r="BY103" s="51" t="n">
        <v>0</v>
      </c>
      <c r="BZ103" s="52" t="n">
        <f aca="false">BY103*H103/1000</f>
        <v>0</v>
      </c>
      <c r="CA103" s="53" t="n">
        <v>0</v>
      </c>
      <c r="CB103" s="52" t="n">
        <f aca="false">CA103*H103/1000</f>
        <v>0</v>
      </c>
      <c r="CC103" s="51" t="n">
        <v>0</v>
      </c>
      <c r="CD103" s="52" t="n">
        <f aca="false">CC103*H103/1000</f>
        <v>0</v>
      </c>
      <c r="CE103" s="54" t="n">
        <f aca="false">AW103+AY103+BA103+BC103+BE103+BG103+BI103+BK103+BM103+BO103+BQ103+BS103+BU103+BW103+BY103+CC103+CA103</f>
        <v>0</v>
      </c>
      <c r="CF103" s="50" t="n">
        <f aca="false">AX103+AZ103+BB103+BD103+BF103+BH103+BJ103+BL103+BN103+BP103+BR103+BT103+BV103+BX103+BZ103+CD103+CB103</f>
        <v>0</v>
      </c>
      <c r="CG103" s="54" t="n">
        <f aca="false">U103+AU103+CE103</f>
        <v>0</v>
      </c>
      <c r="CH103" s="50" t="n">
        <f aca="false">V103+AV103+CF103</f>
        <v>0</v>
      </c>
    </row>
    <row r="104" customFormat="false" ht="12.75" hidden="false" customHeight="true" outlineLevel="0" collapsed="false">
      <c r="A104" s="43"/>
      <c r="B104" s="43"/>
      <c r="C104" s="43" t="s">
        <v>131</v>
      </c>
      <c r="D104" s="57" t="s">
        <v>126</v>
      </c>
      <c r="E104" s="57"/>
      <c r="F104" s="47"/>
      <c r="G104" s="47"/>
      <c r="H104" s="47"/>
      <c r="I104" s="47" t="n">
        <v>2</v>
      </c>
      <c r="J104" s="48" t="n">
        <f aca="false">I104*F104/1000</f>
        <v>0</v>
      </c>
      <c r="K104" s="47" t="n">
        <v>3</v>
      </c>
      <c r="L104" s="48" t="n">
        <f aca="false">K104*F104/1000</f>
        <v>0</v>
      </c>
      <c r="M104" s="47" t="n">
        <v>0</v>
      </c>
      <c r="N104" s="48" t="n">
        <f aca="false">M104*F104/1000</f>
        <v>0</v>
      </c>
      <c r="O104" s="47" t="n">
        <v>0</v>
      </c>
      <c r="P104" s="48" t="n">
        <f aca="false">O104*F104/1000</f>
        <v>0</v>
      </c>
      <c r="Q104" s="47" t="n">
        <v>0</v>
      </c>
      <c r="R104" s="48" t="n">
        <f aca="false">Q104*F104/1000</f>
        <v>0</v>
      </c>
      <c r="S104" s="47" t="n">
        <v>0</v>
      </c>
      <c r="T104" s="48" t="n">
        <f aca="false">S104*F104/1000</f>
        <v>0</v>
      </c>
      <c r="U104" s="49" t="n">
        <f aca="false">I104+K104+M104+O104+Q104+S104</f>
        <v>5</v>
      </c>
      <c r="V104" s="50" t="n">
        <f aca="false">J104+L104+N104+P104+R104+T104</f>
        <v>0</v>
      </c>
      <c r="W104" s="47" t="n">
        <v>0</v>
      </c>
      <c r="X104" s="48" t="n">
        <f aca="false">W104*G104/1000</f>
        <v>0</v>
      </c>
      <c r="Y104" s="47" t="n">
        <v>0</v>
      </c>
      <c r="Z104" s="48" t="n">
        <f aca="false">Y104*G104/1000</f>
        <v>0</v>
      </c>
      <c r="AA104" s="47" t="n">
        <v>0</v>
      </c>
      <c r="AB104" s="48" t="n">
        <f aca="false">AA104*G104/1000</f>
        <v>0</v>
      </c>
      <c r="AC104" s="47" t="n">
        <v>0</v>
      </c>
      <c r="AD104" s="48" t="n">
        <f aca="false">AC104*G104/1000</f>
        <v>0</v>
      </c>
      <c r="AE104" s="47" t="n">
        <v>0</v>
      </c>
      <c r="AF104" s="48" t="n">
        <f aca="false">AE104*G104/1000</f>
        <v>0</v>
      </c>
      <c r="AG104" s="47" t="n">
        <v>0</v>
      </c>
      <c r="AH104" s="48" t="n">
        <f aca="false">AG104*G104/1000</f>
        <v>0</v>
      </c>
      <c r="AI104" s="47" t="n">
        <v>0</v>
      </c>
      <c r="AJ104" s="48" t="n">
        <f aca="false">AI104*G104/1000</f>
        <v>0</v>
      </c>
      <c r="AK104" s="47" t="n">
        <v>0</v>
      </c>
      <c r="AL104" s="48" t="n">
        <f aca="false">AK104*G104/1000</f>
        <v>0</v>
      </c>
      <c r="AM104" s="47" t="n">
        <v>0</v>
      </c>
      <c r="AN104" s="48" t="n">
        <f aca="false">AM104*G104/1000</f>
        <v>0</v>
      </c>
      <c r="AO104" s="47" t="n">
        <v>0</v>
      </c>
      <c r="AP104" s="48" t="n">
        <f aca="false">AO104*G104/1000</f>
        <v>0</v>
      </c>
      <c r="AQ104" s="47" t="n">
        <v>0</v>
      </c>
      <c r="AR104" s="48" t="n">
        <f aca="false">AQ104*G104/1000</f>
        <v>0</v>
      </c>
      <c r="AS104" s="47" t="n">
        <v>0</v>
      </c>
      <c r="AT104" s="48" t="n">
        <f aca="false">AS104*G104/1000</f>
        <v>0</v>
      </c>
      <c r="AU104" s="49" t="n">
        <f aca="false">W104+Y104+AA104+AC104+AE104+AG104+AI104+AK104+AM104+AO104+AQ104+AS104</f>
        <v>0</v>
      </c>
      <c r="AV104" s="50" t="n">
        <f aca="false">X104+Z104+AB104+AD104+AF104+AH104+AJ104+AL104+AN104+AP104+AR104+AT104</f>
        <v>0</v>
      </c>
      <c r="AW104" s="51" t="n">
        <v>0</v>
      </c>
      <c r="AX104" s="52" t="n">
        <f aca="false">AW104*H104/1000</f>
        <v>0</v>
      </c>
      <c r="AY104" s="51" t="n">
        <v>0</v>
      </c>
      <c r="AZ104" s="52" t="n">
        <f aca="false">AY104*H104/1000</f>
        <v>0</v>
      </c>
      <c r="BA104" s="51" t="n">
        <v>0</v>
      </c>
      <c r="BB104" s="52" t="n">
        <f aca="false">BA104*H104/1000</f>
        <v>0</v>
      </c>
      <c r="BC104" s="51" t="n">
        <v>0</v>
      </c>
      <c r="BD104" s="52" t="n">
        <f aca="false">BC104*H104/1000</f>
        <v>0</v>
      </c>
      <c r="BE104" s="51" t="n">
        <v>0</v>
      </c>
      <c r="BF104" s="52" t="n">
        <f aca="false">BE104*H104/1000</f>
        <v>0</v>
      </c>
      <c r="BG104" s="51" t="n">
        <v>0</v>
      </c>
      <c r="BH104" s="52" t="n">
        <f aca="false">BG104*H104/1000</f>
        <v>0</v>
      </c>
      <c r="BI104" s="51" t="n">
        <v>0</v>
      </c>
      <c r="BJ104" s="52" t="n">
        <f aca="false">BI104*H104/1000</f>
        <v>0</v>
      </c>
      <c r="BK104" s="51" t="n">
        <v>0</v>
      </c>
      <c r="BL104" s="52" t="n">
        <f aca="false">BK104*H104/1000</f>
        <v>0</v>
      </c>
      <c r="BM104" s="51" t="n">
        <v>0</v>
      </c>
      <c r="BN104" s="52" t="n">
        <f aca="false">BM104*H104/1000</f>
        <v>0</v>
      </c>
      <c r="BO104" s="51" t="n">
        <v>0</v>
      </c>
      <c r="BP104" s="52" t="n">
        <f aca="false">BO104*H104/1000</f>
        <v>0</v>
      </c>
      <c r="BQ104" s="51" t="n">
        <v>0</v>
      </c>
      <c r="BR104" s="52" t="n">
        <f aca="false">BQ104*H104/1000</f>
        <v>0</v>
      </c>
      <c r="BS104" s="51" t="n">
        <v>0</v>
      </c>
      <c r="BT104" s="52" t="n">
        <f aca="false">BS104*H104/1000</f>
        <v>0</v>
      </c>
      <c r="BU104" s="51" t="n">
        <v>0</v>
      </c>
      <c r="BV104" s="52" t="n">
        <f aca="false">BU104*H104/1000</f>
        <v>0</v>
      </c>
      <c r="BW104" s="51" t="n">
        <v>0</v>
      </c>
      <c r="BX104" s="52" t="n">
        <f aca="false">BW104*H104/1000</f>
        <v>0</v>
      </c>
      <c r="BY104" s="51" t="n">
        <v>0</v>
      </c>
      <c r="BZ104" s="52" t="n">
        <f aca="false">BY104*H104/1000</f>
        <v>0</v>
      </c>
      <c r="CA104" s="53" t="n">
        <v>0</v>
      </c>
      <c r="CB104" s="52" t="n">
        <f aca="false">CA104*H104/1000</f>
        <v>0</v>
      </c>
      <c r="CC104" s="51" t="n">
        <v>0</v>
      </c>
      <c r="CD104" s="52" t="n">
        <f aca="false">CC104*H104/1000</f>
        <v>0</v>
      </c>
      <c r="CE104" s="54" t="n">
        <f aca="false">AW104+AY104+BA104+BC104+BE104+BG104+BI104+BK104+BM104+BO104+BQ104+BS104+BU104+BW104+BY104+CC104+CA104</f>
        <v>0</v>
      </c>
      <c r="CF104" s="50" t="n">
        <f aca="false">AX104+AZ104+BB104+BD104+BF104+BH104+BJ104+BL104+BN104+BP104+BR104+BT104+BV104+BX104+BZ104+CD104+CB104</f>
        <v>0</v>
      </c>
      <c r="CG104" s="49"/>
      <c r="CH104" s="50" t="n">
        <f aca="false">V104+AV104+CF104</f>
        <v>0</v>
      </c>
    </row>
    <row r="105" customFormat="false" ht="25.5" hidden="false" customHeight="false" outlineLevel="0" collapsed="false">
      <c r="A105" s="43"/>
      <c r="B105" s="43"/>
      <c r="C105" s="43"/>
      <c r="D105" s="58" t="s">
        <v>132</v>
      </c>
      <c r="E105" s="59" t="s">
        <v>127</v>
      </c>
      <c r="F105" s="46" t="n">
        <v>276678</v>
      </c>
      <c r="G105" s="46" t="n">
        <v>336693</v>
      </c>
      <c r="H105" s="46" t="n">
        <v>348986</v>
      </c>
      <c r="I105" s="47" t="n">
        <v>13</v>
      </c>
      <c r="J105" s="48" t="n">
        <f aca="false">I105*F105/1000</f>
        <v>3596.814</v>
      </c>
      <c r="K105" s="47" t="n">
        <v>22</v>
      </c>
      <c r="L105" s="48" t="n">
        <f aca="false">K105*F105/1000</f>
        <v>6086.916</v>
      </c>
      <c r="M105" s="47" t="n">
        <v>0</v>
      </c>
      <c r="N105" s="48" t="n">
        <f aca="false">M105*F105/1000</f>
        <v>0</v>
      </c>
      <c r="O105" s="47" t="n">
        <v>0</v>
      </c>
      <c r="P105" s="48" t="n">
        <f aca="false">O105*F105/1000</f>
        <v>0</v>
      </c>
      <c r="Q105" s="47" t="n">
        <v>0</v>
      </c>
      <c r="R105" s="48" t="n">
        <f aca="false">Q105*F105/1000</f>
        <v>0</v>
      </c>
      <c r="S105" s="47" t="n">
        <v>0</v>
      </c>
      <c r="T105" s="48" t="n">
        <f aca="false">S105*F105/1000</f>
        <v>0</v>
      </c>
      <c r="U105" s="49" t="n">
        <f aca="false">I105+K105+M105+O105+Q105+S105</f>
        <v>35</v>
      </c>
      <c r="V105" s="50" t="n">
        <f aca="false">J105+L105+N105+P105+R105+T105</f>
        <v>9683.73</v>
      </c>
      <c r="W105" s="47" t="n">
        <v>0</v>
      </c>
      <c r="X105" s="48" t="n">
        <f aca="false">W105*G105/1000</f>
        <v>0</v>
      </c>
      <c r="Y105" s="47" t="n">
        <v>0</v>
      </c>
      <c r="Z105" s="48" t="n">
        <f aca="false">Y105*G105/1000</f>
        <v>0</v>
      </c>
      <c r="AA105" s="47" t="n">
        <v>0</v>
      </c>
      <c r="AB105" s="48" t="n">
        <f aca="false">AA105*G105/1000</f>
        <v>0</v>
      </c>
      <c r="AC105" s="47" t="n">
        <v>0</v>
      </c>
      <c r="AD105" s="48" t="n">
        <f aca="false">AC105*G105/1000</f>
        <v>0</v>
      </c>
      <c r="AE105" s="47" t="n">
        <v>0</v>
      </c>
      <c r="AF105" s="48" t="n">
        <f aca="false">AE105*G105/1000</f>
        <v>0</v>
      </c>
      <c r="AG105" s="47" t="n">
        <v>0</v>
      </c>
      <c r="AH105" s="48" t="n">
        <f aca="false">AG105*G105/1000</f>
        <v>0</v>
      </c>
      <c r="AI105" s="47" t="n">
        <v>0</v>
      </c>
      <c r="AJ105" s="48" t="n">
        <f aca="false">AI105*G105/1000</f>
        <v>0</v>
      </c>
      <c r="AK105" s="47" t="n">
        <v>0</v>
      </c>
      <c r="AL105" s="48" t="n">
        <f aca="false">AK105*G105/1000</f>
        <v>0</v>
      </c>
      <c r="AM105" s="47" t="n">
        <v>0</v>
      </c>
      <c r="AN105" s="48" t="n">
        <f aca="false">AM105*G105/1000</f>
        <v>0</v>
      </c>
      <c r="AO105" s="47" t="n">
        <v>0</v>
      </c>
      <c r="AP105" s="48" t="n">
        <f aca="false">AO105*G105/1000</f>
        <v>0</v>
      </c>
      <c r="AQ105" s="47" t="n">
        <v>0</v>
      </c>
      <c r="AR105" s="48" t="n">
        <f aca="false">AQ105*G105/1000</f>
        <v>0</v>
      </c>
      <c r="AS105" s="47" t="n">
        <v>0</v>
      </c>
      <c r="AT105" s="48" t="n">
        <f aca="false">AS105*G105/1000</f>
        <v>0</v>
      </c>
      <c r="AU105" s="49" t="n">
        <f aca="false">W105+Y105+AA105+AC105+AE105+AG105+AI105+AK105+AM105+AO105+AQ105+AS105</f>
        <v>0</v>
      </c>
      <c r="AV105" s="50" t="n">
        <f aca="false">X105+Z105+AB105+AD105+AF105+AH105+AJ105+AL105+AN105+AP105+AR105+AT105</f>
        <v>0</v>
      </c>
      <c r="AW105" s="51" t="n">
        <v>0</v>
      </c>
      <c r="AX105" s="52" t="n">
        <f aca="false">AW105*H105/1000</f>
        <v>0</v>
      </c>
      <c r="AY105" s="51" t="n">
        <v>0</v>
      </c>
      <c r="AZ105" s="52" t="n">
        <f aca="false">AY105*H105/1000</f>
        <v>0</v>
      </c>
      <c r="BA105" s="51" t="n">
        <v>0</v>
      </c>
      <c r="BB105" s="52" t="n">
        <f aca="false">BA105*H105/1000</f>
        <v>0</v>
      </c>
      <c r="BC105" s="51" t="n">
        <v>0</v>
      </c>
      <c r="BD105" s="52" t="n">
        <f aca="false">BC105*H105/1000</f>
        <v>0</v>
      </c>
      <c r="BE105" s="51" t="n">
        <v>0</v>
      </c>
      <c r="BF105" s="52" t="n">
        <f aca="false">BE105*H105/1000</f>
        <v>0</v>
      </c>
      <c r="BG105" s="51" t="n">
        <v>0</v>
      </c>
      <c r="BH105" s="52" t="n">
        <f aca="false">BG105*H105/1000</f>
        <v>0</v>
      </c>
      <c r="BI105" s="51" t="n">
        <v>0</v>
      </c>
      <c r="BJ105" s="52" t="n">
        <f aca="false">BI105*H105/1000</f>
        <v>0</v>
      </c>
      <c r="BK105" s="51" t="n">
        <v>0</v>
      </c>
      <c r="BL105" s="52" t="n">
        <f aca="false">BK105*H105/1000</f>
        <v>0</v>
      </c>
      <c r="BM105" s="51" t="n">
        <v>0</v>
      </c>
      <c r="BN105" s="52" t="n">
        <f aca="false">BM105*H105/1000</f>
        <v>0</v>
      </c>
      <c r="BO105" s="51" t="n">
        <v>0</v>
      </c>
      <c r="BP105" s="52" t="n">
        <f aca="false">BO105*H105/1000</f>
        <v>0</v>
      </c>
      <c r="BQ105" s="51" t="n">
        <v>0</v>
      </c>
      <c r="BR105" s="52" t="n">
        <f aca="false">BQ105*H105/1000</f>
        <v>0</v>
      </c>
      <c r="BS105" s="51" t="n">
        <v>0</v>
      </c>
      <c r="BT105" s="52" t="n">
        <f aca="false">BS105*H105/1000</f>
        <v>0</v>
      </c>
      <c r="BU105" s="51" t="n">
        <v>0</v>
      </c>
      <c r="BV105" s="52" t="n">
        <f aca="false">BU105*H105/1000</f>
        <v>0</v>
      </c>
      <c r="BW105" s="51" t="n">
        <v>0</v>
      </c>
      <c r="BX105" s="52" t="n">
        <f aca="false">BW105*H105/1000</f>
        <v>0</v>
      </c>
      <c r="BY105" s="51" t="n">
        <v>0</v>
      </c>
      <c r="BZ105" s="52" t="n">
        <f aca="false">BY105*H105/1000</f>
        <v>0</v>
      </c>
      <c r="CA105" s="53" t="n">
        <v>0</v>
      </c>
      <c r="CB105" s="52" t="n">
        <f aca="false">CA105*H105/1000</f>
        <v>0</v>
      </c>
      <c r="CC105" s="51" t="n">
        <v>0</v>
      </c>
      <c r="CD105" s="52" t="n">
        <f aca="false">CC105*H105/1000</f>
        <v>0</v>
      </c>
      <c r="CE105" s="54" t="n">
        <f aca="false">AW105+AY105+BA105+BC105+BE105+BG105+BI105+BK105+BM105+BO105+BQ105+BS105+BU105+BW105+BY105+CC105+CA105</f>
        <v>0</v>
      </c>
      <c r="CF105" s="50" t="n">
        <f aca="false">AX105+AZ105+BB105+BD105+BF105+BH105+BJ105+BL105+BN105+BP105+BR105+BT105+BV105+BX105+BZ105+CD105+CB105</f>
        <v>0</v>
      </c>
      <c r="CG105" s="54" t="n">
        <f aca="false">U105+AU105+CE105</f>
        <v>35</v>
      </c>
      <c r="CH105" s="50" t="n">
        <f aca="false">V105+AV105+CF105</f>
        <v>9683.73</v>
      </c>
    </row>
    <row r="106" customFormat="false" ht="38.25" hidden="false" customHeight="false" outlineLevel="0" collapsed="false">
      <c r="A106" s="43"/>
      <c r="B106" s="43"/>
      <c r="C106" s="43"/>
      <c r="D106" s="58" t="s">
        <v>133</v>
      </c>
      <c r="E106" s="59" t="s">
        <v>127</v>
      </c>
      <c r="F106" s="46" t="n">
        <v>299916</v>
      </c>
      <c r="G106" s="46" t="n">
        <v>366623</v>
      </c>
      <c r="H106" s="46" t="n">
        <v>379832</v>
      </c>
      <c r="I106" s="47" t="n">
        <v>10</v>
      </c>
      <c r="J106" s="48" t="n">
        <f aca="false">I106*F106/1000</f>
        <v>2999.16</v>
      </c>
      <c r="K106" s="47" t="n">
        <v>12</v>
      </c>
      <c r="L106" s="48" t="n">
        <f aca="false">K106*F106/1000</f>
        <v>3598.992</v>
      </c>
      <c r="M106" s="47" t="n">
        <v>0</v>
      </c>
      <c r="N106" s="48" t="n">
        <f aca="false">M106*F106/1000</f>
        <v>0</v>
      </c>
      <c r="O106" s="47" t="n">
        <v>0</v>
      </c>
      <c r="P106" s="48" t="n">
        <f aca="false">O106*F106/1000</f>
        <v>0</v>
      </c>
      <c r="Q106" s="47" t="n">
        <v>0</v>
      </c>
      <c r="R106" s="48" t="n">
        <f aca="false">Q106*F106/1000</f>
        <v>0</v>
      </c>
      <c r="S106" s="47" t="n">
        <v>0</v>
      </c>
      <c r="T106" s="48" t="n">
        <f aca="false">S106*F106/1000</f>
        <v>0</v>
      </c>
      <c r="U106" s="49" t="n">
        <f aca="false">I106+K106+M106+O106+Q106+S106</f>
        <v>22</v>
      </c>
      <c r="V106" s="50" t="n">
        <f aca="false">J106+L106+N106+P106+R106+T106</f>
        <v>6598.152</v>
      </c>
      <c r="W106" s="47" t="n">
        <v>0</v>
      </c>
      <c r="X106" s="48" t="n">
        <f aca="false">W106*G106/1000</f>
        <v>0</v>
      </c>
      <c r="Y106" s="47" t="n">
        <v>0</v>
      </c>
      <c r="Z106" s="48" t="n">
        <f aca="false">Y106*G106/1000</f>
        <v>0</v>
      </c>
      <c r="AA106" s="47" t="n">
        <v>0</v>
      </c>
      <c r="AB106" s="48" t="n">
        <f aca="false">AA106*G106/1000</f>
        <v>0</v>
      </c>
      <c r="AC106" s="47" t="n">
        <v>0</v>
      </c>
      <c r="AD106" s="48" t="n">
        <f aca="false">AC106*G106/1000</f>
        <v>0</v>
      </c>
      <c r="AE106" s="47" t="n">
        <v>0</v>
      </c>
      <c r="AF106" s="48" t="n">
        <f aca="false">AE106*G106/1000</f>
        <v>0</v>
      </c>
      <c r="AG106" s="47" t="n">
        <v>0</v>
      </c>
      <c r="AH106" s="48" t="n">
        <f aca="false">AG106*G106/1000</f>
        <v>0</v>
      </c>
      <c r="AI106" s="47" t="n">
        <v>0</v>
      </c>
      <c r="AJ106" s="48" t="n">
        <f aca="false">AI106*G106/1000</f>
        <v>0</v>
      </c>
      <c r="AK106" s="47" t="n">
        <v>0</v>
      </c>
      <c r="AL106" s="48" t="n">
        <f aca="false">AK106*G106/1000</f>
        <v>0</v>
      </c>
      <c r="AM106" s="47" t="n">
        <v>0</v>
      </c>
      <c r="AN106" s="48" t="n">
        <f aca="false">AM106*G106/1000</f>
        <v>0</v>
      </c>
      <c r="AO106" s="47" t="n">
        <v>0</v>
      </c>
      <c r="AP106" s="48" t="n">
        <f aca="false">AO106*G106/1000</f>
        <v>0</v>
      </c>
      <c r="AQ106" s="47" t="n">
        <v>0</v>
      </c>
      <c r="AR106" s="48" t="n">
        <f aca="false">AQ106*G106/1000</f>
        <v>0</v>
      </c>
      <c r="AS106" s="47" t="n">
        <v>0</v>
      </c>
      <c r="AT106" s="48" t="n">
        <f aca="false">AS106*G106/1000</f>
        <v>0</v>
      </c>
      <c r="AU106" s="49" t="n">
        <f aca="false">W106+Y106+AA106+AC106+AE106+AG106+AI106+AK106+AM106+AO106+AQ106+AS106</f>
        <v>0</v>
      </c>
      <c r="AV106" s="50" t="n">
        <f aca="false">X106+Z106+AB106+AD106+AF106+AH106+AJ106+AL106+AN106+AP106+AR106+AT106</f>
        <v>0</v>
      </c>
      <c r="AW106" s="51" t="n">
        <v>0</v>
      </c>
      <c r="AX106" s="52" t="n">
        <f aca="false">AW106*H106/1000</f>
        <v>0</v>
      </c>
      <c r="AY106" s="51" t="n">
        <v>0</v>
      </c>
      <c r="AZ106" s="52" t="n">
        <f aca="false">AY106*H106/1000</f>
        <v>0</v>
      </c>
      <c r="BA106" s="51" t="n">
        <v>0</v>
      </c>
      <c r="BB106" s="52" t="n">
        <f aca="false">BA106*H106/1000</f>
        <v>0</v>
      </c>
      <c r="BC106" s="51" t="n">
        <v>0</v>
      </c>
      <c r="BD106" s="52" t="n">
        <f aca="false">BC106*H106/1000</f>
        <v>0</v>
      </c>
      <c r="BE106" s="51" t="n">
        <v>0</v>
      </c>
      <c r="BF106" s="52" t="n">
        <f aca="false">BE106*H106/1000</f>
        <v>0</v>
      </c>
      <c r="BG106" s="51" t="n">
        <v>0</v>
      </c>
      <c r="BH106" s="52" t="n">
        <f aca="false">BG106*H106/1000</f>
        <v>0</v>
      </c>
      <c r="BI106" s="51" t="n">
        <v>0</v>
      </c>
      <c r="BJ106" s="52" t="n">
        <f aca="false">BI106*H106/1000</f>
        <v>0</v>
      </c>
      <c r="BK106" s="51" t="n">
        <v>0</v>
      </c>
      <c r="BL106" s="52" t="n">
        <f aca="false">BK106*H106/1000</f>
        <v>0</v>
      </c>
      <c r="BM106" s="51" t="n">
        <v>0</v>
      </c>
      <c r="BN106" s="52" t="n">
        <f aca="false">BM106*H106/1000</f>
        <v>0</v>
      </c>
      <c r="BO106" s="51" t="n">
        <v>0</v>
      </c>
      <c r="BP106" s="52" t="n">
        <f aca="false">BO106*H106/1000</f>
        <v>0</v>
      </c>
      <c r="BQ106" s="51" t="n">
        <v>0</v>
      </c>
      <c r="BR106" s="52" t="n">
        <f aca="false">BQ106*H106/1000</f>
        <v>0</v>
      </c>
      <c r="BS106" s="51" t="n">
        <v>0</v>
      </c>
      <c r="BT106" s="52" t="n">
        <f aca="false">BS106*H106/1000</f>
        <v>0</v>
      </c>
      <c r="BU106" s="51" t="n">
        <v>0</v>
      </c>
      <c r="BV106" s="52" t="n">
        <f aca="false">BU106*H106/1000</f>
        <v>0</v>
      </c>
      <c r="BW106" s="51" t="n">
        <v>0</v>
      </c>
      <c r="BX106" s="52" t="n">
        <f aca="false">BW106*H106/1000</f>
        <v>0</v>
      </c>
      <c r="BY106" s="51" t="n">
        <v>0</v>
      </c>
      <c r="BZ106" s="52" t="n">
        <f aca="false">BY106*H106/1000</f>
        <v>0</v>
      </c>
      <c r="CA106" s="53" t="n">
        <v>0</v>
      </c>
      <c r="CB106" s="52" t="n">
        <f aca="false">CA106*H106/1000</f>
        <v>0</v>
      </c>
      <c r="CC106" s="51" t="n">
        <v>0</v>
      </c>
      <c r="CD106" s="52" t="n">
        <f aca="false">CC106*H106/1000</f>
        <v>0</v>
      </c>
      <c r="CE106" s="54" t="n">
        <f aca="false">AW106+AY106+BA106+BC106+BE106+BG106+BI106+BK106+BM106+BO106+BQ106+BS106+BU106+BW106+BY106+CC106+CA106</f>
        <v>0</v>
      </c>
      <c r="CF106" s="50" t="n">
        <f aca="false">AX106+AZ106+BB106+BD106+BF106+BH106+BJ106+BL106+BN106+BP106+BR106+BT106+BV106+BX106+BZ106+CD106+CB106</f>
        <v>0</v>
      </c>
      <c r="CG106" s="54" t="n">
        <f aca="false">U106+AU106+CE106</f>
        <v>22</v>
      </c>
      <c r="CH106" s="50" t="n">
        <f aca="false">V106+AV106+CF106</f>
        <v>6598.152</v>
      </c>
    </row>
    <row r="107" customFormat="false" ht="63.75" hidden="false" customHeight="false" outlineLevel="0" collapsed="false">
      <c r="A107" s="43"/>
      <c r="B107" s="43"/>
      <c r="C107" s="43"/>
      <c r="D107" s="58" t="s">
        <v>134</v>
      </c>
      <c r="E107" s="59" t="s">
        <v>127</v>
      </c>
      <c r="F107" s="46" t="n">
        <v>402564</v>
      </c>
      <c r="G107" s="46" t="n">
        <v>493317</v>
      </c>
      <c r="H107" s="46" t="n">
        <v>510215</v>
      </c>
      <c r="I107" s="47" t="n">
        <v>0</v>
      </c>
      <c r="J107" s="48" t="n">
        <f aca="false">I107*F107/1000</f>
        <v>0</v>
      </c>
      <c r="K107" s="47" t="n">
        <v>0</v>
      </c>
      <c r="L107" s="48" t="n">
        <f aca="false">K107*F107/1000</f>
        <v>0</v>
      </c>
      <c r="M107" s="47" t="n">
        <v>0</v>
      </c>
      <c r="N107" s="48" t="n">
        <f aca="false">M107*F107/1000</f>
        <v>0</v>
      </c>
      <c r="O107" s="47" t="n">
        <v>0</v>
      </c>
      <c r="P107" s="48" t="n">
        <f aca="false">O107*F107/1000</f>
        <v>0</v>
      </c>
      <c r="Q107" s="47" t="n">
        <v>0</v>
      </c>
      <c r="R107" s="48" t="n">
        <f aca="false">Q107*F107/1000</f>
        <v>0</v>
      </c>
      <c r="S107" s="47" t="n">
        <v>0</v>
      </c>
      <c r="T107" s="48" t="n">
        <f aca="false">S107*F107/1000</f>
        <v>0</v>
      </c>
      <c r="U107" s="49" t="n">
        <f aca="false">I107+K107+M107+O107+Q107+S107</f>
        <v>0</v>
      </c>
      <c r="V107" s="50" t="n">
        <f aca="false">J107+L107+N107+P107+R107+T107</f>
        <v>0</v>
      </c>
      <c r="W107" s="47" t="n">
        <v>0</v>
      </c>
      <c r="X107" s="48" t="n">
        <f aca="false">W107*G107/1000</f>
        <v>0</v>
      </c>
      <c r="Y107" s="47" t="n">
        <v>0</v>
      </c>
      <c r="Z107" s="48" t="n">
        <f aca="false">Y107*G107/1000</f>
        <v>0</v>
      </c>
      <c r="AA107" s="47" t="n">
        <v>0</v>
      </c>
      <c r="AB107" s="48" t="n">
        <f aca="false">AA107*G107/1000</f>
        <v>0</v>
      </c>
      <c r="AC107" s="47" t="n">
        <v>0</v>
      </c>
      <c r="AD107" s="48" t="n">
        <f aca="false">AC107*G107/1000</f>
        <v>0</v>
      </c>
      <c r="AE107" s="47" t="n">
        <v>0</v>
      </c>
      <c r="AF107" s="48" t="n">
        <f aca="false">AE107*G107/1000</f>
        <v>0</v>
      </c>
      <c r="AG107" s="47" t="n">
        <v>0</v>
      </c>
      <c r="AH107" s="48" t="n">
        <f aca="false">AG107*G107/1000</f>
        <v>0</v>
      </c>
      <c r="AI107" s="47" t="n">
        <v>0</v>
      </c>
      <c r="AJ107" s="48" t="n">
        <f aca="false">AI107*G107/1000</f>
        <v>0</v>
      </c>
      <c r="AK107" s="47" t="n">
        <v>0</v>
      </c>
      <c r="AL107" s="48" t="n">
        <f aca="false">AK107*G107/1000</f>
        <v>0</v>
      </c>
      <c r="AM107" s="47" t="n">
        <v>0</v>
      </c>
      <c r="AN107" s="48" t="n">
        <f aca="false">AM107*G107/1000</f>
        <v>0</v>
      </c>
      <c r="AO107" s="47" t="n">
        <v>0</v>
      </c>
      <c r="AP107" s="48" t="n">
        <f aca="false">AO107*G107/1000</f>
        <v>0</v>
      </c>
      <c r="AQ107" s="47" t="n">
        <v>0</v>
      </c>
      <c r="AR107" s="48" t="n">
        <f aca="false">AQ107*G107/1000</f>
        <v>0</v>
      </c>
      <c r="AS107" s="47" t="n">
        <v>0</v>
      </c>
      <c r="AT107" s="48" t="n">
        <f aca="false">AS107*G107/1000</f>
        <v>0</v>
      </c>
      <c r="AU107" s="49" t="n">
        <f aca="false">W107+Y107+AA107+AC107+AE107+AG107+AI107+AK107+AM107+AO107+AQ107+AS107</f>
        <v>0</v>
      </c>
      <c r="AV107" s="50" t="n">
        <f aca="false">X107+Z107+AB107+AD107+AF107+AH107+AJ107+AL107+AN107+AP107+AR107+AT107</f>
        <v>0</v>
      </c>
      <c r="AW107" s="51" t="n">
        <v>0</v>
      </c>
      <c r="AX107" s="52" t="n">
        <f aca="false">AW107*H107/1000</f>
        <v>0</v>
      </c>
      <c r="AY107" s="51" t="n">
        <v>0</v>
      </c>
      <c r="AZ107" s="52" t="n">
        <f aca="false">AY107*H107/1000</f>
        <v>0</v>
      </c>
      <c r="BA107" s="51" t="n">
        <v>0</v>
      </c>
      <c r="BB107" s="52" t="n">
        <f aca="false">BA107*H107/1000</f>
        <v>0</v>
      </c>
      <c r="BC107" s="51" t="n">
        <v>0</v>
      </c>
      <c r="BD107" s="52" t="n">
        <f aca="false">BC107*H107/1000</f>
        <v>0</v>
      </c>
      <c r="BE107" s="51" t="n">
        <v>0</v>
      </c>
      <c r="BF107" s="52" t="n">
        <f aca="false">BE107*H107/1000</f>
        <v>0</v>
      </c>
      <c r="BG107" s="51" t="n">
        <v>0</v>
      </c>
      <c r="BH107" s="52" t="n">
        <f aca="false">BG107*H107/1000</f>
        <v>0</v>
      </c>
      <c r="BI107" s="51" t="n">
        <v>0</v>
      </c>
      <c r="BJ107" s="52" t="n">
        <f aca="false">BI107*H107/1000</f>
        <v>0</v>
      </c>
      <c r="BK107" s="51" t="n">
        <v>0</v>
      </c>
      <c r="BL107" s="52" t="n">
        <f aca="false">BK107*H107/1000</f>
        <v>0</v>
      </c>
      <c r="BM107" s="51" t="n">
        <v>0</v>
      </c>
      <c r="BN107" s="52" t="n">
        <f aca="false">BM107*H107/1000</f>
        <v>0</v>
      </c>
      <c r="BO107" s="51" t="n">
        <v>0</v>
      </c>
      <c r="BP107" s="52" t="n">
        <f aca="false">BO107*H107/1000</f>
        <v>0</v>
      </c>
      <c r="BQ107" s="51" t="n">
        <v>0</v>
      </c>
      <c r="BR107" s="52" t="n">
        <f aca="false">BQ107*H107/1000</f>
        <v>0</v>
      </c>
      <c r="BS107" s="51" t="n">
        <v>0</v>
      </c>
      <c r="BT107" s="52" t="n">
        <f aca="false">BS107*H107/1000</f>
        <v>0</v>
      </c>
      <c r="BU107" s="51" t="n">
        <v>0</v>
      </c>
      <c r="BV107" s="52" t="n">
        <f aca="false">BU107*H107/1000</f>
        <v>0</v>
      </c>
      <c r="BW107" s="51" t="n">
        <v>0</v>
      </c>
      <c r="BX107" s="52" t="n">
        <f aca="false">BW107*H107/1000</f>
        <v>0</v>
      </c>
      <c r="BY107" s="51" t="n">
        <v>0</v>
      </c>
      <c r="BZ107" s="52" t="n">
        <f aca="false">BY107*H107/1000</f>
        <v>0</v>
      </c>
      <c r="CA107" s="53" t="n">
        <v>0</v>
      </c>
      <c r="CB107" s="52" t="n">
        <f aca="false">CA107*H107/1000</f>
        <v>0</v>
      </c>
      <c r="CC107" s="51" t="n">
        <v>0</v>
      </c>
      <c r="CD107" s="52" t="n">
        <f aca="false">CC107*H107/1000</f>
        <v>0</v>
      </c>
      <c r="CE107" s="54" t="n">
        <f aca="false">AW107+AY107+BA107+BC107+BE107+BG107+BI107+BK107+BM107+BO107+BQ107+BS107+BU107+BW107+BY107+CC107+CA107</f>
        <v>0</v>
      </c>
      <c r="CF107" s="50" t="n">
        <f aca="false">AX107+AZ107+BB107+BD107+BF107+BH107+BJ107+BL107+BN107+BP107+BR107+BT107+BV107+BX107+BZ107+CD107+CB107</f>
        <v>0</v>
      </c>
      <c r="CG107" s="54" t="n">
        <f aca="false">U107+AU107+CE107</f>
        <v>0</v>
      </c>
      <c r="CH107" s="50" t="n">
        <f aca="false">V107+AV107+CF107</f>
        <v>0</v>
      </c>
    </row>
    <row r="108" customFormat="false" ht="15.75" hidden="false" customHeight="true" outlineLevel="0" collapsed="false">
      <c r="A108" s="43"/>
      <c r="B108" s="43"/>
      <c r="C108" s="43"/>
      <c r="D108" s="58" t="s">
        <v>135</v>
      </c>
      <c r="E108" s="59" t="s">
        <v>127</v>
      </c>
      <c r="F108" s="46" t="n">
        <v>607533</v>
      </c>
      <c r="G108" s="46" t="n">
        <v>726954</v>
      </c>
      <c r="H108" s="46" t="n">
        <v>748248</v>
      </c>
      <c r="I108" s="47" t="n">
        <v>0</v>
      </c>
      <c r="J108" s="48" t="n">
        <f aca="false">I108*F108/1000</f>
        <v>0</v>
      </c>
      <c r="K108" s="47" t="n">
        <v>0</v>
      </c>
      <c r="L108" s="48" t="n">
        <f aca="false">K108*F108/1000</f>
        <v>0</v>
      </c>
      <c r="M108" s="47" t="n">
        <v>0</v>
      </c>
      <c r="N108" s="48" t="n">
        <f aca="false">M108*F108/1000</f>
        <v>0</v>
      </c>
      <c r="O108" s="47" t="n">
        <v>0</v>
      </c>
      <c r="P108" s="48" t="n">
        <f aca="false">O108*F108/1000</f>
        <v>0</v>
      </c>
      <c r="Q108" s="47" t="n">
        <v>0</v>
      </c>
      <c r="R108" s="48" t="n">
        <f aca="false">Q108*F108/1000</f>
        <v>0</v>
      </c>
      <c r="S108" s="47" t="n">
        <v>0</v>
      </c>
      <c r="T108" s="48" t="n">
        <f aca="false">S108*F108/1000</f>
        <v>0</v>
      </c>
      <c r="U108" s="49" t="n">
        <f aca="false">I108+K108+M108+O108+Q108+S108</f>
        <v>0</v>
      </c>
      <c r="V108" s="50" t="n">
        <f aca="false">J108+L108+N108+P108+R108+T108</f>
        <v>0</v>
      </c>
      <c r="W108" s="47" t="n">
        <v>0</v>
      </c>
      <c r="X108" s="48" t="n">
        <f aca="false">W108*G108/1000</f>
        <v>0</v>
      </c>
      <c r="Y108" s="47" t="n">
        <v>0</v>
      </c>
      <c r="Z108" s="48" t="n">
        <f aca="false">Y108*G108/1000</f>
        <v>0</v>
      </c>
      <c r="AA108" s="47" t="n">
        <v>0</v>
      </c>
      <c r="AB108" s="48" t="n">
        <f aca="false">AA108*G108/1000</f>
        <v>0</v>
      </c>
      <c r="AC108" s="47" t="n">
        <v>0</v>
      </c>
      <c r="AD108" s="48" t="n">
        <f aca="false">AC108*G108/1000</f>
        <v>0</v>
      </c>
      <c r="AE108" s="47" t="n">
        <v>0</v>
      </c>
      <c r="AF108" s="48" t="n">
        <f aca="false">AE108*G108/1000</f>
        <v>0</v>
      </c>
      <c r="AG108" s="47" t="n">
        <v>0</v>
      </c>
      <c r="AH108" s="48" t="n">
        <f aca="false">AG108*G108/1000</f>
        <v>0</v>
      </c>
      <c r="AI108" s="47" t="n">
        <v>0</v>
      </c>
      <c r="AJ108" s="48" t="n">
        <f aca="false">AI108*G108/1000</f>
        <v>0</v>
      </c>
      <c r="AK108" s="47" t="n">
        <v>0</v>
      </c>
      <c r="AL108" s="48" t="n">
        <f aca="false">AK108*G108/1000</f>
        <v>0</v>
      </c>
      <c r="AM108" s="47" t="n">
        <v>0</v>
      </c>
      <c r="AN108" s="48" t="n">
        <f aca="false">AM108*G108/1000</f>
        <v>0</v>
      </c>
      <c r="AO108" s="47" t="n">
        <v>0</v>
      </c>
      <c r="AP108" s="48" t="n">
        <f aca="false">AO108*G108/1000</f>
        <v>0</v>
      </c>
      <c r="AQ108" s="47" t="n">
        <v>0</v>
      </c>
      <c r="AR108" s="48" t="n">
        <f aca="false">AQ108*G108/1000</f>
        <v>0</v>
      </c>
      <c r="AS108" s="47" t="n">
        <v>0</v>
      </c>
      <c r="AT108" s="48" t="n">
        <f aca="false">AS108*G108/1000</f>
        <v>0</v>
      </c>
      <c r="AU108" s="49" t="n">
        <f aca="false">W108+Y108+AA108+AC108+AE108+AG108+AI108+AK108+AM108+AO108+AQ108+AS108</f>
        <v>0</v>
      </c>
      <c r="AV108" s="50" t="n">
        <f aca="false">X108+Z108+AB108+AD108+AF108+AH108+AJ108+AL108+AN108+AP108+AR108+AT108</f>
        <v>0</v>
      </c>
      <c r="AW108" s="51" t="n">
        <v>0</v>
      </c>
      <c r="AX108" s="52" t="n">
        <f aca="false">AW108*H108/1000</f>
        <v>0</v>
      </c>
      <c r="AY108" s="51" t="n">
        <v>0</v>
      </c>
      <c r="AZ108" s="52" t="n">
        <f aca="false">AY108*H108/1000</f>
        <v>0</v>
      </c>
      <c r="BA108" s="51" t="n">
        <v>0</v>
      </c>
      <c r="BB108" s="52" t="n">
        <f aca="false">BA108*H108/1000</f>
        <v>0</v>
      </c>
      <c r="BC108" s="51" t="n">
        <v>0</v>
      </c>
      <c r="BD108" s="52" t="n">
        <f aca="false">BC108*H108/1000</f>
        <v>0</v>
      </c>
      <c r="BE108" s="51" t="n">
        <v>0</v>
      </c>
      <c r="BF108" s="52" t="n">
        <f aca="false">BE108*H108/1000</f>
        <v>0</v>
      </c>
      <c r="BG108" s="51" t="n">
        <v>0</v>
      </c>
      <c r="BH108" s="52" t="n">
        <f aca="false">BG108*H108/1000</f>
        <v>0</v>
      </c>
      <c r="BI108" s="51" t="n">
        <v>0</v>
      </c>
      <c r="BJ108" s="52" t="n">
        <f aca="false">BI108*H108/1000</f>
        <v>0</v>
      </c>
      <c r="BK108" s="51" t="n">
        <v>0</v>
      </c>
      <c r="BL108" s="52" t="n">
        <f aca="false">BK108*H108/1000</f>
        <v>0</v>
      </c>
      <c r="BM108" s="51" t="n">
        <v>0</v>
      </c>
      <c r="BN108" s="52" t="n">
        <f aca="false">BM108*H108/1000</f>
        <v>0</v>
      </c>
      <c r="BO108" s="51" t="n">
        <v>0</v>
      </c>
      <c r="BP108" s="52" t="n">
        <f aca="false">BO108*H108/1000</f>
        <v>0</v>
      </c>
      <c r="BQ108" s="51" t="n">
        <v>0</v>
      </c>
      <c r="BR108" s="52" t="n">
        <f aca="false">BQ108*H108/1000</f>
        <v>0</v>
      </c>
      <c r="BS108" s="51" t="n">
        <v>0</v>
      </c>
      <c r="BT108" s="52" t="n">
        <f aca="false">BS108*H108/1000</f>
        <v>0</v>
      </c>
      <c r="BU108" s="51" t="n">
        <v>0</v>
      </c>
      <c r="BV108" s="52" t="n">
        <f aca="false">BU108*H108/1000</f>
        <v>0</v>
      </c>
      <c r="BW108" s="51" t="n">
        <v>0</v>
      </c>
      <c r="BX108" s="52" t="n">
        <f aca="false">BW108*H108/1000</f>
        <v>0</v>
      </c>
      <c r="BY108" s="51" t="n">
        <v>0</v>
      </c>
      <c r="BZ108" s="52" t="n">
        <f aca="false">BY108*H108/1000</f>
        <v>0</v>
      </c>
      <c r="CA108" s="53" t="n">
        <v>0</v>
      </c>
      <c r="CB108" s="52" t="n">
        <f aca="false">CA108*H108/1000</f>
        <v>0</v>
      </c>
      <c r="CC108" s="51" t="n">
        <v>0</v>
      </c>
      <c r="CD108" s="52" t="n">
        <f aca="false">CC108*H108/1000</f>
        <v>0</v>
      </c>
      <c r="CE108" s="54" t="n">
        <f aca="false">AW108+AY108+BA108+BC108+BE108+BG108+BI108+BK108+BM108+BO108+BQ108+BS108+BU108+BW108+BY108+CC108+CA108</f>
        <v>0</v>
      </c>
      <c r="CF108" s="50" t="n">
        <f aca="false">AX108+AZ108+BB108+BD108+BF108+BH108+BJ108+BL108+BN108+BP108+BR108+BT108+BV108+BX108+BZ108+CD108+CB108</f>
        <v>0</v>
      </c>
      <c r="CG108" s="54" t="n">
        <f aca="false">U108+AU108+CE108</f>
        <v>0</v>
      </c>
      <c r="CH108" s="50" t="n">
        <f aca="false">V108+AV108+CF108</f>
        <v>0</v>
      </c>
    </row>
    <row r="109" customFormat="false" ht="15.75" hidden="false" customHeight="true" outlineLevel="0" collapsed="false">
      <c r="A109" s="43"/>
      <c r="B109" s="43"/>
      <c r="C109" s="43"/>
      <c r="D109" s="58" t="s">
        <v>136</v>
      </c>
      <c r="E109" s="59" t="s">
        <v>127</v>
      </c>
      <c r="F109" s="46" t="n">
        <v>243122</v>
      </c>
      <c r="G109" s="46" t="n">
        <v>282858</v>
      </c>
      <c r="H109" s="46" t="n">
        <v>375178</v>
      </c>
      <c r="I109" s="47" t="n">
        <v>0</v>
      </c>
      <c r="J109" s="48" t="n">
        <f aca="false">I109*F109/1000</f>
        <v>0</v>
      </c>
      <c r="K109" s="47" t="n">
        <v>0</v>
      </c>
      <c r="L109" s="48" t="n">
        <f aca="false">K109*F109/1000</f>
        <v>0</v>
      </c>
      <c r="M109" s="47" t="n">
        <v>0</v>
      </c>
      <c r="N109" s="48" t="n">
        <f aca="false">M109*F109/1000</f>
        <v>0</v>
      </c>
      <c r="O109" s="47" t="n">
        <v>0</v>
      </c>
      <c r="P109" s="48" t="n">
        <f aca="false">O109*F109/1000</f>
        <v>0</v>
      </c>
      <c r="Q109" s="47" t="n">
        <v>0</v>
      </c>
      <c r="R109" s="48" t="n">
        <f aca="false">Q109*F109/1000</f>
        <v>0</v>
      </c>
      <c r="S109" s="47" t="n">
        <v>0</v>
      </c>
      <c r="T109" s="48" t="n">
        <f aca="false">S109*F109/1000</f>
        <v>0</v>
      </c>
      <c r="U109" s="49" t="n">
        <f aca="false">I109+K109+M109+O109+Q109+S109</f>
        <v>0</v>
      </c>
      <c r="V109" s="50" t="n">
        <f aca="false">J109+L109+N109+P109+R109+T109</f>
        <v>0</v>
      </c>
      <c r="W109" s="47" t="n">
        <v>0</v>
      </c>
      <c r="X109" s="48" t="n">
        <f aca="false">W109*G109/1000</f>
        <v>0</v>
      </c>
      <c r="Y109" s="47" t="n">
        <v>0</v>
      </c>
      <c r="Z109" s="48" t="n">
        <f aca="false">Y109*G109/1000</f>
        <v>0</v>
      </c>
      <c r="AA109" s="47" t="n">
        <v>0</v>
      </c>
      <c r="AB109" s="48" t="n">
        <f aca="false">AA109*G109/1000</f>
        <v>0</v>
      </c>
      <c r="AC109" s="47" t="n">
        <v>0</v>
      </c>
      <c r="AD109" s="48" t="n">
        <f aca="false">AC109*G109/1000</f>
        <v>0</v>
      </c>
      <c r="AE109" s="47" t="n">
        <v>0</v>
      </c>
      <c r="AF109" s="48" t="n">
        <f aca="false">AE109*G109/1000</f>
        <v>0</v>
      </c>
      <c r="AG109" s="47" t="n">
        <v>0</v>
      </c>
      <c r="AH109" s="48" t="n">
        <f aca="false">AG109*G109/1000</f>
        <v>0</v>
      </c>
      <c r="AI109" s="47" t="n">
        <v>0</v>
      </c>
      <c r="AJ109" s="48" t="n">
        <f aca="false">AI109*G109/1000</f>
        <v>0</v>
      </c>
      <c r="AK109" s="47" t="n">
        <v>0</v>
      </c>
      <c r="AL109" s="48" t="n">
        <f aca="false">AK109*G109/1000</f>
        <v>0</v>
      </c>
      <c r="AM109" s="47" t="n">
        <v>0</v>
      </c>
      <c r="AN109" s="48" t="n">
        <f aca="false">AM109*G109/1000</f>
        <v>0</v>
      </c>
      <c r="AO109" s="47" t="n">
        <v>0</v>
      </c>
      <c r="AP109" s="48" t="n">
        <f aca="false">AO109*G109/1000</f>
        <v>0</v>
      </c>
      <c r="AQ109" s="47" t="n">
        <v>0</v>
      </c>
      <c r="AR109" s="48" t="n">
        <f aca="false">AQ109*G109/1000</f>
        <v>0</v>
      </c>
      <c r="AS109" s="47" t="n">
        <v>0</v>
      </c>
      <c r="AT109" s="48" t="n">
        <f aca="false">AS109*G109/1000</f>
        <v>0</v>
      </c>
      <c r="AU109" s="49" t="n">
        <f aca="false">W109+Y109+AA109+AC109+AE109+AG109+AI109+AK109+AM109+AO109+AQ109+AS109</f>
        <v>0</v>
      </c>
      <c r="AV109" s="50" t="n">
        <f aca="false">X109+Z109+AB109+AD109+AF109+AH109+AJ109+AL109+AN109+AP109+AR109+AT109</f>
        <v>0</v>
      </c>
      <c r="AW109" s="51" t="n">
        <v>0</v>
      </c>
      <c r="AX109" s="52" t="n">
        <f aca="false">AW109*H109/1000</f>
        <v>0</v>
      </c>
      <c r="AY109" s="51" t="n">
        <v>0</v>
      </c>
      <c r="AZ109" s="52" t="n">
        <f aca="false">AY109*H109/1000</f>
        <v>0</v>
      </c>
      <c r="BA109" s="51" t="n">
        <v>0</v>
      </c>
      <c r="BB109" s="52" t="n">
        <f aca="false">BA109*H109/1000</f>
        <v>0</v>
      </c>
      <c r="BC109" s="51" t="n">
        <v>0</v>
      </c>
      <c r="BD109" s="52" t="n">
        <f aca="false">BC109*H109/1000</f>
        <v>0</v>
      </c>
      <c r="BE109" s="51" t="n">
        <v>0</v>
      </c>
      <c r="BF109" s="52" t="n">
        <f aca="false">BE109*H109/1000</f>
        <v>0</v>
      </c>
      <c r="BG109" s="51" t="n">
        <v>0</v>
      </c>
      <c r="BH109" s="52" t="n">
        <f aca="false">BG109*H109/1000</f>
        <v>0</v>
      </c>
      <c r="BI109" s="51" t="n">
        <v>0</v>
      </c>
      <c r="BJ109" s="52" t="n">
        <f aca="false">BI109*H109/1000</f>
        <v>0</v>
      </c>
      <c r="BK109" s="51" t="n">
        <v>0</v>
      </c>
      <c r="BL109" s="52" t="n">
        <f aca="false">BK109*H109/1000</f>
        <v>0</v>
      </c>
      <c r="BM109" s="51" t="n">
        <v>0</v>
      </c>
      <c r="BN109" s="52" t="n">
        <f aca="false">BM109*H109/1000</f>
        <v>0</v>
      </c>
      <c r="BO109" s="51" t="n">
        <v>0</v>
      </c>
      <c r="BP109" s="52" t="n">
        <f aca="false">BO109*H109/1000</f>
        <v>0</v>
      </c>
      <c r="BQ109" s="51" t="n">
        <v>0</v>
      </c>
      <c r="BR109" s="52" t="n">
        <f aca="false">BQ109*H109/1000</f>
        <v>0</v>
      </c>
      <c r="BS109" s="51" t="n">
        <v>0</v>
      </c>
      <c r="BT109" s="52" t="n">
        <f aca="false">BS109*H109/1000</f>
        <v>0</v>
      </c>
      <c r="BU109" s="51" t="n">
        <v>0</v>
      </c>
      <c r="BV109" s="52" t="n">
        <f aca="false">BU109*H109/1000</f>
        <v>0</v>
      </c>
      <c r="BW109" s="51" t="n">
        <v>0</v>
      </c>
      <c r="BX109" s="52" t="n">
        <f aca="false">BW109*H109/1000</f>
        <v>0</v>
      </c>
      <c r="BY109" s="51" t="n">
        <v>0</v>
      </c>
      <c r="BZ109" s="52" t="n">
        <f aca="false">BY109*H109/1000</f>
        <v>0</v>
      </c>
      <c r="CA109" s="53" t="n">
        <v>0</v>
      </c>
      <c r="CB109" s="52" t="n">
        <f aca="false">CA109*H109/1000</f>
        <v>0</v>
      </c>
      <c r="CC109" s="51" t="n">
        <v>0</v>
      </c>
      <c r="CD109" s="52" t="n">
        <f aca="false">CC109*H109/1000</f>
        <v>0</v>
      </c>
      <c r="CE109" s="54" t="n">
        <f aca="false">AW109+AY109+BA109+BC109+BE109+BG109+BI109+BK109+BM109+BO109+BQ109+BS109+BU109+BW109+BY109+CC109+CA109</f>
        <v>0</v>
      </c>
      <c r="CF109" s="50" t="n">
        <f aca="false">AX109+AZ109+BB109+BD109+BF109+BH109+BJ109+BL109+BN109+BP109+BR109+BT109+BV109+BX109+BZ109+CD109+CB109</f>
        <v>0</v>
      </c>
      <c r="CG109" s="54" t="n">
        <f aca="false">U109+AU109+CE109</f>
        <v>0</v>
      </c>
      <c r="CH109" s="50" t="n">
        <f aca="false">V109+AV109+CF109</f>
        <v>0</v>
      </c>
    </row>
    <row r="110" customFormat="false" ht="12.75" hidden="false" customHeight="true" outlineLevel="0" collapsed="false">
      <c r="A110" s="43"/>
      <c r="B110" s="43"/>
      <c r="C110" s="43" t="s">
        <v>137</v>
      </c>
      <c r="D110" s="57" t="s">
        <v>126</v>
      </c>
      <c r="E110" s="57"/>
      <c r="F110" s="46"/>
      <c r="G110" s="46"/>
      <c r="H110" s="46"/>
      <c r="I110" s="47" t="n">
        <v>0</v>
      </c>
      <c r="J110" s="48" t="n">
        <f aca="false">I110*F110/1000</f>
        <v>0</v>
      </c>
      <c r="K110" s="47" t="n">
        <v>0</v>
      </c>
      <c r="L110" s="48" t="n">
        <f aca="false">K110*F110/1000</f>
        <v>0</v>
      </c>
      <c r="M110" s="47" t="n">
        <v>0</v>
      </c>
      <c r="N110" s="48" t="n">
        <f aca="false">M110*F110/1000</f>
        <v>0</v>
      </c>
      <c r="O110" s="47" t="n">
        <v>0</v>
      </c>
      <c r="P110" s="48" t="n">
        <f aca="false">O110*F110/1000</f>
        <v>0</v>
      </c>
      <c r="Q110" s="47" t="n">
        <v>0</v>
      </c>
      <c r="R110" s="48" t="n">
        <f aca="false">Q110*F110/1000</f>
        <v>0</v>
      </c>
      <c r="S110" s="47" t="n">
        <v>0</v>
      </c>
      <c r="T110" s="48" t="n">
        <f aca="false">S110*F110/1000</f>
        <v>0</v>
      </c>
      <c r="U110" s="49" t="n">
        <f aca="false">I110+K110+M110+O110+Q110+S110</f>
        <v>0</v>
      </c>
      <c r="V110" s="50" t="n">
        <f aca="false">J110+L110+N110+P110+R110+T110</f>
        <v>0</v>
      </c>
      <c r="W110" s="47" t="n">
        <v>0</v>
      </c>
      <c r="X110" s="48" t="n">
        <f aca="false">W110*G110/1000</f>
        <v>0</v>
      </c>
      <c r="Y110" s="47" t="n">
        <v>0</v>
      </c>
      <c r="Z110" s="48" t="n">
        <f aca="false">Y110*G110/1000</f>
        <v>0</v>
      </c>
      <c r="AA110" s="47" t="n">
        <v>0</v>
      </c>
      <c r="AB110" s="48" t="n">
        <f aca="false">AA110*G110/1000</f>
        <v>0</v>
      </c>
      <c r="AC110" s="47" t="n">
        <v>0</v>
      </c>
      <c r="AD110" s="48" t="n">
        <f aca="false">AC110*G110/1000</f>
        <v>0</v>
      </c>
      <c r="AE110" s="47" t="n">
        <v>0</v>
      </c>
      <c r="AF110" s="48" t="n">
        <f aca="false">AE110*G110/1000</f>
        <v>0</v>
      </c>
      <c r="AG110" s="47" t="n">
        <v>0</v>
      </c>
      <c r="AH110" s="48" t="n">
        <f aca="false">AG110*G110/1000</f>
        <v>0</v>
      </c>
      <c r="AI110" s="47" t="n">
        <v>0</v>
      </c>
      <c r="AJ110" s="48" t="n">
        <f aca="false">AI110*G110/1000</f>
        <v>0</v>
      </c>
      <c r="AK110" s="47" t="n">
        <v>0</v>
      </c>
      <c r="AL110" s="48" t="n">
        <f aca="false">AK110*G110/1000</f>
        <v>0</v>
      </c>
      <c r="AM110" s="47" t="n">
        <v>0</v>
      </c>
      <c r="AN110" s="48" t="n">
        <f aca="false">AM110*G110/1000</f>
        <v>0</v>
      </c>
      <c r="AO110" s="47" t="n">
        <v>0</v>
      </c>
      <c r="AP110" s="48" t="n">
        <f aca="false">AO110*G110/1000</f>
        <v>0</v>
      </c>
      <c r="AQ110" s="47" t="n">
        <v>0</v>
      </c>
      <c r="AR110" s="48" t="n">
        <f aca="false">AQ110*G110/1000</f>
        <v>0</v>
      </c>
      <c r="AS110" s="47" t="n">
        <v>0</v>
      </c>
      <c r="AT110" s="48" t="n">
        <f aca="false">AS110*G110/1000</f>
        <v>0</v>
      </c>
      <c r="AU110" s="49" t="n">
        <f aca="false">W110+Y110+AA110+AC110+AE110+AG110+AI110+AK110+AM110+AO110+AQ110+AS110</f>
        <v>0</v>
      </c>
      <c r="AV110" s="50" t="n">
        <f aca="false">X110+Z110+AB110+AD110+AF110+AH110+AJ110+AL110+AN110+AP110+AR110+AT110</f>
        <v>0</v>
      </c>
      <c r="AW110" s="51" t="n">
        <v>0</v>
      </c>
      <c r="AX110" s="52" t="n">
        <f aca="false">AW110*H110/1000</f>
        <v>0</v>
      </c>
      <c r="AY110" s="51" t="n">
        <v>0</v>
      </c>
      <c r="AZ110" s="52" t="n">
        <f aca="false">AY110*H110/1000</f>
        <v>0</v>
      </c>
      <c r="BA110" s="51" t="n">
        <v>0</v>
      </c>
      <c r="BB110" s="52" t="n">
        <f aca="false">BA110*H110/1000</f>
        <v>0</v>
      </c>
      <c r="BC110" s="51" t="n">
        <v>0</v>
      </c>
      <c r="BD110" s="52" t="n">
        <f aca="false">BC110*H110/1000</f>
        <v>0</v>
      </c>
      <c r="BE110" s="51" t="n">
        <v>0</v>
      </c>
      <c r="BF110" s="52" t="n">
        <f aca="false">BE110*H110/1000</f>
        <v>0</v>
      </c>
      <c r="BG110" s="51" t="n">
        <v>0</v>
      </c>
      <c r="BH110" s="52" t="n">
        <f aca="false">BG110*H110/1000</f>
        <v>0</v>
      </c>
      <c r="BI110" s="51" t="n">
        <v>0</v>
      </c>
      <c r="BJ110" s="52" t="n">
        <f aca="false">BI110*H110/1000</f>
        <v>0</v>
      </c>
      <c r="BK110" s="51" t="n">
        <v>0</v>
      </c>
      <c r="BL110" s="52" t="n">
        <f aca="false">BK110*H110/1000</f>
        <v>0</v>
      </c>
      <c r="BM110" s="51" t="n">
        <v>0</v>
      </c>
      <c r="BN110" s="52" t="n">
        <f aca="false">BM110*H110/1000</f>
        <v>0</v>
      </c>
      <c r="BO110" s="51" t="n">
        <v>0</v>
      </c>
      <c r="BP110" s="52" t="n">
        <f aca="false">BO110*H110/1000</f>
        <v>0</v>
      </c>
      <c r="BQ110" s="51" t="n">
        <v>0</v>
      </c>
      <c r="BR110" s="52" t="n">
        <f aca="false">BQ110*H110/1000</f>
        <v>0</v>
      </c>
      <c r="BS110" s="51" t="n">
        <v>0</v>
      </c>
      <c r="BT110" s="52" t="n">
        <f aca="false">BS110*H110/1000</f>
        <v>0</v>
      </c>
      <c r="BU110" s="51" t="n">
        <v>0</v>
      </c>
      <c r="BV110" s="52" t="n">
        <f aca="false">BU110*H110/1000</f>
        <v>0</v>
      </c>
      <c r="BW110" s="51" t="n">
        <v>0</v>
      </c>
      <c r="BX110" s="52" t="n">
        <f aca="false">BW110*H110/1000</f>
        <v>0</v>
      </c>
      <c r="BY110" s="51" t="n">
        <v>0</v>
      </c>
      <c r="BZ110" s="52" t="n">
        <f aca="false">BY110*H110/1000</f>
        <v>0</v>
      </c>
      <c r="CA110" s="53" t="n">
        <v>0</v>
      </c>
      <c r="CB110" s="52" t="n">
        <f aca="false">CA110*H110/1000</f>
        <v>0</v>
      </c>
      <c r="CC110" s="51" t="n">
        <v>0</v>
      </c>
      <c r="CD110" s="52" t="n">
        <f aca="false">CC110*H110/1000</f>
        <v>0</v>
      </c>
      <c r="CE110" s="54" t="n">
        <f aca="false">AW110+AY110+BA110+BC110+BE110+BG110+BI110+BK110+BM110+BO110+BQ110+BS110+BU110+BW110+BY110+CC110+CA110</f>
        <v>0</v>
      </c>
      <c r="CF110" s="50" t="n">
        <f aca="false">AX110+AZ110+BB110+BD110+BF110+BH110+BJ110+BL110+BN110+BP110+BR110+BT110+BV110+BX110+BZ110+CD110+CB110</f>
        <v>0</v>
      </c>
      <c r="CG110" s="49"/>
      <c r="CH110" s="50" t="n">
        <f aca="false">V110+AV110+CF110</f>
        <v>0</v>
      </c>
    </row>
    <row r="111" customFormat="false" ht="25.5" hidden="false" customHeight="false" outlineLevel="0" collapsed="false">
      <c r="A111" s="43"/>
      <c r="B111" s="43"/>
      <c r="C111" s="43"/>
      <c r="D111" s="58" t="s">
        <v>132</v>
      </c>
      <c r="E111" s="59" t="s">
        <v>127</v>
      </c>
      <c r="F111" s="64" t="n">
        <f aca="false">F105</f>
        <v>276678</v>
      </c>
      <c r="G111" s="64" t="n">
        <f aca="false">G105</f>
        <v>336693</v>
      </c>
      <c r="H111" s="64" t="n">
        <f aca="false">H105</f>
        <v>348986</v>
      </c>
      <c r="I111" s="47" t="n">
        <v>0</v>
      </c>
      <c r="J111" s="48" t="n">
        <f aca="false">I111*F111/1000</f>
        <v>0</v>
      </c>
      <c r="K111" s="47" t="n">
        <v>0</v>
      </c>
      <c r="L111" s="48" t="n">
        <f aca="false">K111*F111/1000</f>
        <v>0</v>
      </c>
      <c r="M111" s="47" t="n">
        <v>0</v>
      </c>
      <c r="N111" s="48" t="n">
        <f aca="false">M111*F111/1000</f>
        <v>0</v>
      </c>
      <c r="O111" s="47" t="n">
        <v>0</v>
      </c>
      <c r="P111" s="48" t="n">
        <f aca="false">O111*F111/1000</f>
        <v>0</v>
      </c>
      <c r="Q111" s="47" t="n">
        <v>0</v>
      </c>
      <c r="R111" s="48" t="n">
        <f aca="false">Q111*F111/1000</f>
        <v>0</v>
      </c>
      <c r="S111" s="47" t="n">
        <v>0</v>
      </c>
      <c r="T111" s="48" t="n">
        <f aca="false">S111*F111/1000</f>
        <v>0</v>
      </c>
      <c r="U111" s="49" t="n">
        <f aca="false">I111+K111+M111+O111+Q111+S111</f>
        <v>0</v>
      </c>
      <c r="V111" s="50" t="n">
        <f aca="false">J111+L111+N111+P111+R111+T111</f>
        <v>0</v>
      </c>
      <c r="W111" s="47" t="n">
        <v>0</v>
      </c>
      <c r="X111" s="48" t="n">
        <f aca="false">W111*G111/1000</f>
        <v>0</v>
      </c>
      <c r="Y111" s="47" t="n">
        <v>0</v>
      </c>
      <c r="Z111" s="48" t="n">
        <f aca="false">Y111*G111/1000</f>
        <v>0</v>
      </c>
      <c r="AA111" s="47" t="n">
        <v>0</v>
      </c>
      <c r="AB111" s="48" t="n">
        <f aca="false">AA111*G111/1000</f>
        <v>0</v>
      </c>
      <c r="AC111" s="47" t="n">
        <v>0</v>
      </c>
      <c r="AD111" s="48" t="n">
        <f aca="false">AC111*G111/1000</f>
        <v>0</v>
      </c>
      <c r="AE111" s="47" t="n">
        <v>0</v>
      </c>
      <c r="AF111" s="48" t="n">
        <f aca="false">AE111*G111/1000</f>
        <v>0</v>
      </c>
      <c r="AG111" s="47" t="n">
        <v>0</v>
      </c>
      <c r="AH111" s="48" t="n">
        <f aca="false">AG111*G111/1000</f>
        <v>0</v>
      </c>
      <c r="AI111" s="47" t="n">
        <v>0</v>
      </c>
      <c r="AJ111" s="48" t="n">
        <f aca="false">AI111*G111/1000</f>
        <v>0</v>
      </c>
      <c r="AK111" s="47" t="n">
        <v>0</v>
      </c>
      <c r="AL111" s="48" t="n">
        <f aca="false">AK111*G111/1000</f>
        <v>0</v>
      </c>
      <c r="AM111" s="47" t="n">
        <v>0</v>
      </c>
      <c r="AN111" s="48" t="n">
        <f aca="false">AM111*G111/1000</f>
        <v>0</v>
      </c>
      <c r="AO111" s="47" t="n">
        <v>0</v>
      </c>
      <c r="AP111" s="48" t="n">
        <f aca="false">AO111*G111/1000</f>
        <v>0</v>
      </c>
      <c r="AQ111" s="47" t="n">
        <v>0</v>
      </c>
      <c r="AR111" s="48" t="n">
        <f aca="false">AQ111*G111/1000</f>
        <v>0</v>
      </c>
      <c r="AS111" s="47" t="n">
        <v>0</v>
      </c>
      <c r="AT111" s="48" t="n">
        <f aca="false">AS111*G111/1000</f>
        <v>0</v>
      </c>
      <c r="AU111" s="49" t="n">
        <f aca="false">W111+Y111+AA111+AC111+AE111+AG111+AI111+AK111+AM111+AO111+AQ111+AS111</f>
        <v>0</v>
      </c>
      <c r="AV111" s="50" t="n">
        <f aca="false">X111+Z111+AB111+AD111+AF111+AH111+AJ111+AL111+AN111+AP111+AR111+AT111</f>
        <v>0</v>
      </c>
      <c r="AW111" s="51" t="n">
        <v>0</v>
      </c>
      <c r="AX111" s="52" t="n">
        <f aca="false">AW111*H111/1000</f>
        <v>0</v>
      </c>
      <c r="AY111" s="51" t="n">
        <v>0</v>
      </c>
      <c r="AZ111" s="52" t="n">
        <f aca="false">AY111*H111/1000</f>
        <v>0</v>
      </c>
      <c r="BA111" s="51" t="n">
        <v>0</v>
      </c>
      <c r="BB111" s="52" t="n">
        <f aca="false">BA111*H111/1000</f>
        <v>0</v>
      </c>
      <c r="BC111" s="51" t="n">
        <v>0</v>
      </c>
      <c r="BD111" s="52" t="n">
        <f aca="false">BC111*H111/1000</f>
        <v>0</v>
      </c>
      <c r="BE111" s="51" t="n">
        <v>0</v>
      </c>
      <c r="BF111" s="52" t="n">
        <f aca="false">BE111*H111/1000</f>
        <v>0</v>
      </c>
      <c r="BG111" s="51" t="n">
        <v>0</v>
      </c>
      <c r="BH111" s="52" t="n">
        <f aca="false">BG111*H111/1000</f>
        <v>0</v>
      </c>
      <c r="BI111" s="51" t="n">
        <v>0</v>
      </c>
      <c r="BJ111" s="52" t="n">
        <f aca="false">BI111*H111/1000</f>
        <v>0</v>
      </c>
      <c r="BK111" s="51" t="n">
        <v>0</v>
      </c>
      <c r="BL111" s="52" t="n">
        <f aca="false">BK111*H111/1000</f>
        <v>0</v>
      </c>
      <c r="BM111" s="51" t="n">
        <v>0</v>
      </c>
      <c r="BN111" s="52" t="n">
        <f aca="false">BM111*H111/1000</f>
        <v>0</v>
      </c>
      <c r="BO111" s="51" t="n">
        <v>0</v>
      </c>
      <c r="BP111" s="52" t="n">
        <f aca="false">BO111*H111/1000</f>
        <v>0</v>
      </c>
      <c r="BQ111" s="51" t="n">
        <v>0</v>
      </c>
      <c r="BR111" s="52" t="n">
        <f aca="false">BQ111*H111/1000</f>
        <v>0</v>
      </c>
      <c r="BS111" s="51" t="n">
        <v>0</v>
      </c>
      <c r="BT111" s="52" t="n">
        <f aca="false">BS111*H111/1000</f>
        <v>0</v>
      </c>
      <c r="BU111" s="51" t="n">
        <v>0</v>
      </c>
      <c r="BV111" s="52" t="n">
        <f aca="false">BU111*H111/1000</f>
        <v>0</v>
      </c>
      <c r="BW111" s="51" t="n">
        <v>0</v>
      </c>
      <c r="BX111" s="52" t="n">
        <f aca="false">BW111*H111/1000</f>
        <v>0</v>
      </c>
      <c r="BY111" s="51" t="n">
        <v>0</v>
      </c>
      <c r="BZ111" s="52" t="n">
        <f aca="false">BY111*H111/1000</f>
        <v>0</v>
      </c>
      <c r="CA111" s="53" t="n">
        <v>0</v>
      </c>
      <c r="CB111" s="52" t="n">
        <f aca="false">CA111*H111/1000</f>
        <v>0</v>
      </c>
      <c r="CC111" s="51" t="n">
        <v>0</v>
      </c>
      <c r="CD111" s="52" t="n">
        <f aca="false">CC111*H111/1000</f>
        <v>0</v>
      </c>
      <c r="CE111" s="54" t="n">
        <f aca="false">AW111+AY111+BA111+BC111+BE111+BG111+BI111+BK111+BM111+BO111+BQ111+BS111+BU111+BW111+BY111+CC111+CA111</f>
        <v>0</v>
      </c>
      <c r="CF111" s="50" t="n">
        <f aca="false">AX111+AZ111+BB111+BD111+BF111+BH111+BJ111+BL111+BN111+BP111+BR111+BT111+BV111+BX111+BZ111+CD111+CB111</f>
        <v>0</v>
      </c>
      <c r="CG111" s="54" t="n">
        <f aca="false">U111+AU111+CE111</f>
        <v>0</v>
      </c>
      <c r="CH111" s="50" t="n">
        <f aca="false">V111+AV111+CF111</f>
        <v>0</v>
      </c>
    </row>
    <row r="112" customFormat="false" ht="38.25" hidden="false" customHeight="false" outlineLevel="0" collapsed="false">
      <c r="A112" s="43"/>
      <c r="B112" s="43"/>
      <c r="C112" s="43"/>
      <c r="D112" s="58" t="s">
        <v>133</v>
      </c>
      <c r="E112" s="59" t="s">
        <v>127</v>
      </c>
      <c r="F112" s="64" t="n">
        <f aca="false">F106</f>
        <v>299916</v>
      </c>
      <c r="G112" s="64" t="n">
        <f aca="false">G106</f>
        <v>366623</v>
      </c>
      <c r="H112" s="64" t="n">
        <f aca="false">H106</f>
        <v>379832</v>
      </c>
      <c r="I112" s="47" t="n">
        <v>0</v>
      </c>
      <c r="J112" s="48" t="n">
        <f aca="false">I112*F112/1000</f>
        <v>0</v>
      </c>
      <c r="K112" s="47" t="n">
        <v>0</v>
      </c>
      <c r="L112" s="48" t="n">
        <f aca="false">K112*F112/1000</f>
        <v>0</v>
      </c>
      <c r="M112" s="47" t="n">
        <v>0</v>
      </c>
      <c r="N112" s="48" t="n">
        <f aca="false">M112*F112/1000</f>
        <v>0</v>
      </c>
      <c r="O112" s="47" t="n">
        <v>0</v>
      </c>
      <c r="P112" s="48" t="n">
        <f aca="false">O112*F112/1000</f>
        <v>0</v>
      </c>
      <c r="Q112" s="47" t="n">
        <v>0</v>
      </c>
      <c r="R112" s="48" t="n">
        <f aca="false">Q112*F112/1000</f>
        <v>0</v>
      </c>
      <c r="S112" s="47" t="n">
        <v>0</v>
      </c>
      <c r="T112" s="48" t="n">
        <f aca="false">S112*F112/1000</f>
        <v>0</v>
      </c>
      <c r="U112" s="49" t="n">
        <f aca="false">I112+K112+M112+O112+Q112+S112</f>
        <v>0</v>
      </c>
      <c r="V112" s="50" t="n">
        <f aca="false">J112+L112+N112+P112+R112+T112</f>
        <v>0</v>
      </c>
      <c r="W112" s="47" t="n">
        <v>0</v>
      </c>
      <c r="X112" s="48" t="n">
        <f aca="false">W112*G112/1000</f>
        <v>0</v>
      </c>
      <c r="Y112" s="47" t="n">
        <v>0</v>
      </c>
      <c r="Z112" s="48" t="n">
        <f aca="false">Y112*G112/1000</f>
        <v>0</v>
      </c>
      <c r="AA112" s="47" t="n">
        <v>0</v>
      </c>
      <c r="AB112" s="48" t="n">
        <f aca="false">AA112*G112/1000</f>
        <v>0</v>
      </c>
      <c r="AC112" s="47" t="n">
        <v>0</v>
      </c>
      <c r="AD112" s="48" t="n">
        <f aca="false">AC112*G112/1000</f>
        <v>0</v>
      </c>
      <c r="AE112" s="47" t="n">
        <v>0</v>
      </c>
      <c r="AF112" s="48" t="n">
        <f aca="false">AE112*G112/1000</f>
        <v>0</v>
      </c>
      <c r="AG112" s="47" t="n">
        <v>0</v>
      </c>
      <c r="AH112" s="48" t="n">
        <f aca="false">AG112*G112/1000</f>
        <v>0</v>
      </c>
      <c r="AI112" s="47" t="n">
        <v>0</v>
      </c>
      <c r="AJ112" s="48" t="n">
        <f aca="false">AI112*G112/1000</f>
        <v>0</v>
      </c>
      <c r="AK112" s="47" t="n">
        <v>0</v>
      </c>
      <c r="AL112" s="48" t="n">
        <f aca="false">AK112*G112/1000</f>
        <v>0</v>
      </c>
      <c r="AM112" s="47" t="n">
        <v>0</v>
      </c>
      <c r="AN112" s="48" t="n">
        <f aca="false">AM112*G112/1000</f>
        <v>0</v>
      </c>
      <c r="AO112" s="47" t="n">
        <v>0</v>
      </c>
      <c r="AP112" s="48" t="n">
        <f aca="false">AO112*G112/1000</f>
        <v>0</v>
      </c>
      <c r="AQ112" s="47" t="n">
        <v>0</v>
      </c>
      <c r="AR112" s="48" t="n">
        <f aca="false">AQ112*G112/1000</f>
        <v>0</v>
      </c>
      <c r="AS112" s="47" t="n">
        <v>0</v>
      </c>
      <c r="AT112" s="48" t="n">
        <f aca="false">AS112*G112/1000</f>
        <v>0</v>
      </c>
      <c r="AU112" s="49" t="n">
        <f aca="false">W112+Y112+AA112+AC112+AE112+AG112+AI112+AK112+AM112+AO112+AQ112+AS112</f>
        <v>0</v>
      </c>
      <c r="AV112" s="50" t="n">
        <f aca="false">X112+Z112+AB112+AD112+AF112+AH112+AJ112+AL112+AN112+AP112+AR112+AT112</f>
        <v>0</v>
      </c>
      <c r="AW112" s="51" t="n">
        <v>0</v>
      </c>
      <c r="AX112" s="52" t="n">
        <f aca="false">AW112*H112/1000</f>
        <v>0</v>
      </c>
      <c r="AY112" s="51" t="n">
        <v>0</v>
      </c>
      <c r="AZ112" s="52" t="n">
        <f aca="false">AY112*H112/1000</f>
        <v>0</v>
      </c>
      <c r="BA112" s="51" t="n">
        <v>0</v>
      </c>
      <c r="BB112" s="52" t="n">
        <f aca="false">BA112*H112/1000</f>
        <v>0</v>
      </c>
      <c r="BC112" s="51" t="n">
        <v>0</v>
      </c>
      <c r="BD112" s="52" t="n">
        <f aca="false">BC112*H112/1000</f>
        <v>0</v>
      </c>
      <c r="BE112" s="51" t="n">
        <v>0</v>
      </c>
      <c r="BF112" s="52" t="n">
        <f aca="false">BE112*H112/1000</f>
        <v>0</v>
      </c>
      <c r="BG112" s="51" t="n">
        <v>0</v>
      </c>
      <c r="BH112" s="52" t="n">
        <f aca="false">BG112*H112/1000</f>
        <v>0</v>
      </c>
      <c r="BI112" s="51" t="n">
        <v>0</v>
      </c>
      <c r="BJ112" s="52" t="n">
        <f aca="false">BI112*H112/1000</f>
        <v>0</v>
      </c>
      <c r="BK112" s="51" t="n">
        <v>0</v>
      </c>
      <c r="BL112" s="52" t="n">
        <f aca="false">BK112*H112/1000</f>
        <v>0</v>
      </c>
      <c r="BM112" s="51" t="n">
        <v>0</v>
      </c>
      <c r="BN112" s="52" t="n">
        <f aca="false">BM112*H112/1000</f>
        <v>0</v>
      </c>
      <c r="BO112" s="51" t="n">
        <v>0</v>
      </c>
      <c r="BP112" s="52" t="n">
        <f aca="false">BO112*H112/1000</f>
        <v>0</v>
      </c>
      <c r="BQ112" s="51" t="n">
        <v>0</v>
      </c>
      <c r="BR112" s="52" t="n">
        <f aca="false">BQ112*H112/1000</f>
        <v>0</v>
      </c>
      <c r="BS112" s="51" t="n">
        <v>0</v>
      </c>
      <c r="BT112" s="52" t="n">
        <f aca="false">BS112*H112/1000</f>
        <v>0</v>
      </c>
      <c r="BU112" s="51" t="n">
        <v>0</v>
      </c>
      <c r="BV112" s="52" t="n">
        <f aca="false">BU112*H112/1000</f>
        <v>0</v>
      </c>
      <c r="BW112" s="51" t="n">
        <v>0</v>
      </c>
      <c r="BX112" s="52" t="n">
        <f aca="false">BW112*H112/1000</f>
        <v>0</v>
      </c>
      <c r="BY112" s="51" t="n">
        <v>0</v>
      </c>
      <c r="BZ112" s="52" t="n">
        <f aca="false">BY112*H112/1000</f>
        <v>0</v>
      </c>
      <c r="CA112" s="53" t="n">
        <v>0</v>
      </c>
      <c r="CB112" s="52" t="n">
        <f aca="false">CA112*H112/1000</f>
        <v>0</v>
      </c>
      <c r="CC112" s="51" t="n">
        <v>0</v>
      </c>
      <c r="CD112" s="52" t="n">
        <f aca="false">CC112*H112/1000</f>
        <v>0</v>
      </c>
      <c r="CE112" s="54" t="n">
        <f aca="false">AW112+AY112+BA112+BC112+BE112+BG112+BI112+BK112+BM112+BO112+BQ112+BS112+BU112+BW112+BY112+CC112+CA112</f>
        <v>0</v>
      </c>
      <c r="CF112" s="50" t="n">
        <f aca="false">AX112+AZ112+BB112+BD112+BF112+BH112+BJ112+BL112+BN112+BP112+BR112+BT112+BV112+BX112+BZ112+CD112+CB112</f>
        <v>0</v>
      </c>
      <c r="CG112" s="54" t="n">
        <f aca="false">U112+AU112+CE112</f>
        <v>0</v>
      </c>
      <c r="CH112" s="50" t="n">
        <f aca="false">V112+AV112+CF112</f>
        <v>0</v>
      </c>
    </row>
    <row r="113" customFormat="false" ht="63.75" hidden="false" customHeight="false" outlineLevel="0" collapsed="false">
      <c r="A113" s="43"/>
      <c r="B113" s="43"/>
      <c r="C113" s="43"/>
      <c r="D113" s="58" t="s">
        <v>134</v>
      </c>
      <c r="E113" s="59" t="s">
        <v>127</v>
      </c>
      <c r="F113" s="64" t="n">
        <f aca="false">F107</f>
        <v>402564</v>
      </c>
      <c r="G113" s="64" t="n">
        <f aca="false">G107</f>
        <v>493317</v>
      </c>
      <c r="H113" s="64" t="n">
        <f aca="false">H107</f>
        <v>510215</v>
      </c>
      <c r="I113" s="47" t="n">
        <v>0</v>
      </c>
      <c r="J113" s="48" t="n">
        <f aca="false">I113*F113/1000</f>
        <v>0</v>
      </c>
      <c r="K113" s="47" t="n">
        <v>0</v>
      </c>
      <c r="L113" s="48" t="n">
        <f aca="false">K113*F113/1000</f>
        <v>0</v>
      </c>
      <c r="M113" s="47" t="n">
        <v>0</v>
      </c>
      <c r="N113" s="48" t="n">
        <f aca="false">M113*F113/1000</f>
        <v>0</v>
      </c>
      <c r="O113" s="47" t="n">
        <v>0</v>
      </c>
      <c r="P113" s="48" t="n">
        <f aca="false">O113*F113/1000</f>
        <v>0</v>
      </c>
      <c r="Q113" s="47" t="n">
        <v>0</v>
      </c>
      <c r="R113" s="48" t="n">
        <f aca="false">Q113*F113/1000</f>
        <v>0</v>
      </c>
      <c r="S113" s="47" t="n">
        <v>0</v>
      </c>
      <c r="T113" s="48" t="n">
        <f aca="false">S113*F113/1000</f>
        <v>0</v>
      </c>
      <c r="U113" s="49" t="n">
        <f aca="false">I113+K113+M113+O113+Q113+S113</f>
        <v>0</v>
      </c>
      <c r="V113" s="50" t="n">
        <f aca="false">J113+L113+N113+P113+R113+T113</f>
        <v>0</v>
      </c>
      <c r="W113" s="47" t="n">
        <v>0</v>
      </c>
      <c r="X113" s="48" t="n">
        <f aca="false">W113*G113/1000</f>
        <v>0</v>
      </c>
      <c r="Y113" s="47" t="n">
        <v>0</v>
      </c>
      <c r="Z113" s="48" t="n">
        <f aca="false">Y113*G113/1000</f>
        <v>0</v>
      </c>
      <c r="AA113" s="47" t="n">
        <v>0</v>
      </c>
      <c r="AB113" s="48" t="n">
        <f aca="false">AA113*G113/1000</f>
        <v>0</v>
      </c>
      <c r="AC113" s="47" t="n">
        <v>0</v>
      </c>
      <c r="AD113" s="48" t="n">
        <f aca="false">AC113*G113/1000</f>
        <v>0</v>
      </c>
      <c r="AE113" s="47" t="n">
        <v>0</v>
      </c>
      <c r="AF113" s="48" t="n">
        <f aca="false">AE113*G113/1000</f>
        <v>0</v>
      </c>
      <c r="AG113" s="47" t="n">
        <v>0</v>
      </c>
      <c r="AH113" s="48" t="n">
        <f aca="false">AG113*G113/1000</f>
        <v>0</v>
      </c>
      <c r="AI113" s="47" t="n">
        <v>0</v>
      </c>
      <c r="AJ113" s="48" t="n">
        <f aca="false">AI113*G113/1000</f>
        <v>0</v>
      </c>
      <c r="AK113" s="47" t="n">
        <v>0</v>
      </c>
      <c r="AL113" s="48" t="n">
        <f aca="false">AK113*G113/1000</f>
        <v>0</v>
      </c>
      <c r="AM113" s="47" t="n">
        <v>0</v>
      </c>
      <c r="AN113" s="48" t="n">
        <f aca="false">AM113*G113/1000</f>
        <v>0</v>
      </c>
      <c r="AO113" s="47" t="n">
        <v>0</v>
      </c>
      <c r="AP113" s="48" t="n">
        <f aca="false">AO113*G113/1000</f>
        <v>0</v>
      </c>
      <c r="AQ113" s="47" t="n">
        <v>0</v>
      </c>
      <c r="AR113" s="48" t="n">
        <f aca="false">AQ113*G113/1000</f>
        <v>0</v>
      </c>
      <c r="AS113" s="47" t="n">
        <v>0</v>
      </c>
      <c r="AT113" s="48" t="n">
        <f aca="false">AS113*G113/1000</f>
        <v>0</v>
      </c>
      <c r="AU113" s="49" t="n">
        <f aca="false">W113+Y113+AA113+AC113+AE113+AG113+AI113+AK113+AM113+AO113+AQ113+AS113</f>
        <v>0</v>
      </c>
      <c r="AV113" s="50" t="n">
        <f aca="false">X113+Z113+AB113+AD113+AF113+AH113+AJ113+AL113+AN113+AP113+AR113+AT113</f>
        <v>0</v>
      </c>
      <c r="AW113" s="51" t="n">
        <v>0</v>
      </c>
      <c r="AX113" s="52" t="n">
        <f aca="false">AW113*H113/1000</f>
        <v>0</v>
      </c>
      <c r="AY113" s="51" t="n">
        <v>0</v>
      </c>
      <c r="AZ113" s="52" t="n">
        <f aca="false">AY113*H113/1000</f>
        <v>0</v>
      </c>
      <c r="BA113" s="51" t="n">
        <v>0</v>
      </c>
      <c r="BB113" s="52" t="n">
        <f aca="false">BA113*H113/1000</f>
        <v>0</v>
      </c>
      <c r="BC113" s="51" t="n">
        <v>0</v>
      </c>
      <c r="BD113" s="52" t="n">
        <f aca="false">BC113*H113/1000</f>
        <v>0</v>
      </c>
      <c r="BE113" s="51" t="n">
        <v>0</v>
      </c>
      <c r="BF113" s="52" t="n">
        <f aca="false">BE113*H113/1000</f>
        <v>0</v>
      </c>
      <c r="BG113" s="51" t="n">
        <v>0</v>
      </c>
      <c r="BH113" s="52" t="n">
        <f aca="false">BG113*H113/1000</f>
        <v>0</v>
      </c>
      <c r="BI113" s="51" t="n">
        <v>0</v>
      </c>
      <c r="BJ113" s="52" t="n">
        <f aca="false">BI113*H113/1000</f>
        <v>0</v>
      </c>
      <c r="BK113" s="51" t="n">
        <v>0</v>
      </c>
      <c r="BL113" s="52" t="n">
        <f aca="false">BK113*H113/1000</f>
        <v>0</v>
      </c>
      <c r="BM113" s="51" t="n">
        <v>0</v>
      </c>
      <c r="BN113" s="52" t="n">
        <f aca="false">BM113*H113/1000</f>
        <v>0</v>
      </c>
      <c r="BO113" s="51" t="n">
        <v>0</v>
      </c>
      <c r="BP113" s="52" t="n">
        <f aca="false">BO113*H113/1000</f>
        <v>0</v>
      </c>
      <c r="BQ113" s="51" t="n">
        <v>0</v>
      </c>
      <c r="BR113" s="52" t="n">
        <f aca="false">BQ113*H113/1000</f>
        <v>0</v>
      </c>
      <c r="BS113" s="51" t="n">
        <v>0</v>
      </c>
      <c r="BT113" s="52" t="n">
        <f aca="false">BS113*H113/1000</f>
        <v>0</v>
      </c>
      <c r="BU113" s="51" t="n">
        <v>0</v>
      </c>
      <c r="BV113" s="52" t="n">
        <f aca="false">BU113*H113/1000</f>
        <v>0</v>
      </c>
      <c r="BW113" s="51" t="n">
        <v>0</v>
      </c>
      <c r="BX113" s="52" t="n">
        <f aca="false">BW113*H113/1000</f>
        <v>0</v>
      </c>
      <c r="BY113" s="51" t="n">
        <v>0</v>
      </c>
      <c r="BZ113" s="52" t="n">
        <f aca="false">BY113*H113/1000</f>
        <v>0</v>
      </c>
      <c r="CA113" s="53" t="n">
        <v>0</v>
      </c>
      <c r="CB113" s="52" t="n">
        <f aca="false">CA113*H113/1000</f>
        <v>0</v>
      </c>
      <c r="CC113" s="51" t="n">
        <v>0</v>
      </c>
      <c r="CD113" s="52" t="n">
        <f aca="false">CC113*H113/1000</f>
        <v>0</v>
      </c>
      <c r="CE113" s="54" t="n">
        <f aca="false">AW113+AY113+BA113+BC113+BE113+BG113+BI113+BK113+BM113+BO113+BQ113+BS113+BU113+BW113+BY113+CC113+CA113</f>
        <v>0</v>
      </c>
      <c r="CF113" s="50" t="n">
        <f aca="false">AX113+AZ113+BB113+BD113+BF113+BH113+BJ113+BL113+BN113+BP113+BR113+BT113+BV113+BX113+BZ113+CD113+CB113</f>
        <v>0</v>
      </c>
      <c r="CG113" s="54" t="n">
        <f aca="false">U113+AU113+CE113</f>
        <v>0</v>
      </c>
      <c r="CH113" s="50" t="n">
        <f aca="false">V113+AV113+CF113</f>
        <v>0</v>
      </c>
    </row>
    <row r="114" customFormat="false" ht="15" hidden="false" customHeight="true" outlineLevel="0" collapsed="false">
      <c r="A114" s="43"/>
      <c r="B114" s="43"/>
      <c r="C114" s="43"/>
      <c r="D114" s="58" t="s">
        <v>135</v>
      </c>
      <c r="E114" s="59" t="s">
        <v>127</v>
      </c>
      <c r="F114" s="64" t="n">
        <f aca="false">F108</f>
        <v>607533</v>
      </c>
      <c r="G114" s="64" t="n">
        <f aca="false">G108</f>
        <v>726954</v>
      </c>
      <c r="H114" s="64" t="n">
        <f aca="false">H108</f>
        <v>748248</v>
      </c>
      <c r="I114" s="47" t="n">
        <v>0</v>
      </c>
      <c r="J114" s="48" t="n">
        <f aca="false">I114*F114/1000</f>
        <v>0</v>
      </c>
      <c r="K114" s="47" t="n">
        <v>0</v>
      </c>
      <c r="L114" s="48" t="n">
        <f aca="false">K114*F114/1000</f>
        <v>0</v>
      </c>
      <c r="M114" s="47" t="n">
        <v>0</v>
      </c>
      <c r="N114" s="48" t="n">
        <f aca="false">M114*F114/1000</f>
        <v>0</v>
      </c>
      <c r="O114" s="47" t="n">
        <v>0</v>
      </c>
      <c r="P114" s="48" t="n">
        <f aca="false">O114*F114/1000</f>
        <v>0</v>
      </c>
      <c r="Q114" s="47" t="n">
        <v>0</v>
      </c>
      <c r="R114" s="48" t="n">
        <f aca="false">Q114*F114/1000</f>
        <v>0</v>
      </c>
      <c r="S114" s="47" t="n">
        <v>0</v>
      </c>
      <c r="T114" s="48" t="n">
        <f aca="false">S114*F114/1000</f>
        <v>0</v>
      </c>
      <c r="U114" s="49" t="n">
        <f aca="false">I114+K114+M114+O114+Q114+S114</f>
        <v>0</v>
      </c>
      <c r="V114" s="50" t="n">
        <f aca="false">J114+L114+N114+P114+R114+T114</f>
        <v>0</v>
      </c>
      <c r="W114" s="47" t="n">
        <v>0</v>
      </c>
      <c r="X114" s="48" t="n">
        <f aca="false">W114*G114/1000</f>
        <v>0</v>
      </c>
      <c r="Y114" s="47" t="n">
        <v>0</v>
      </c>
      <c r="Z114" s="48" t="n">
        <f aca="false">Y114*G114/1000</f>
        <v>0</v>
      </c>
      <c r="AA114" s="47" t="n">
        <v>0</v>
      </c>
      <c r="AB114" s="48" t="n">
        <f aca="false">AA114*G114/1000</f>
        <v>0</v>
      </c>
      <c r="AC114" s="47" t="n">
        <v>0</v>
      </c>
      <c r="AD114" s="48" t="n">
        <f aca="false">AC114*G114/1000</f>
        <v>0</v>
      </c>
      <c r="AE114" s="47" t="n">
        <v>0</v>
      </c>
      <c r="AF114" s="48" t="n">
        <f aca="false">AE114*G114/1000</f>
        <v>0</v>
      </c>
      <c r="AG114" s="47" t="n">
        <v>0</v>
      </c>
      <c r="AH114" s="48" t="n">
        <f aca="false">AG114*G114/1000</f>
        <v>0</v>
      </c>
      <c r="AI114" s="47" t="n">
        <v>0</v>
      </c>
      <c r="AJ114" s="48" t="n">
        <f aca="false">AI114*G114/1000</f>
        <v>0</v>
      </c>
      <c r="AK114" s="47" t="n">
        <v>0</v>
      </c>
      <c r="AL114" s="48" t="n">
        <f aca="false">AK114*G114/1000</f>
        <v>0</v>
      </c>
      <c r="AM114" s="47" t="n">
        <v>0</v>
      </c>
      <c r="AN114" s="48" t="n">
        <f aca="false">AM114*G114/1000</f>
        <v>0</v>
      </c>
      <c r="AO114" s="47" t="n">
        <v>0</v>
      </c>
      <c r="AP114" s="48" t="n">
        <f aca="false">AO114*G114/1000</f>
        <v>0</v>
      </c>
      <c r="AQ114" s="47" t="n">
        <v>0</v>
      </c>
      <c r="AR114" s="48" t="n">
        <f aca="false">AQ114*G114/1000</f>
        <v>0</v>
      </c>
      <c r="AS114" s="47" t="n">
        <v>0</v>
      </c>
      <c r="AT114" s="48" t="n">
        <f aca="false">AS114*G114/1000</f>
        <v>0</v>
      </c>
      <c r="AU114" s="49" t="n">
        <f aca="false">W114+Y114+AA114+AC114+AE114+AG114+AI114+AK114+AM114+AO114+AQ114+AS114</f>
        <v>0</v>
      </c>
      <c r="AV114" s="50" t="n">
        <f aca="false">X114+Z114+AB114+AD114+AF114+AH114+AJ114+AL114+AN114+AP114+AR114+AT114</f>
        <v>0</v>
      </c>
      <c r="AW114" s="51" t="n">
        <v>0</v>
      </c>
      <c r="AX114" s="52" t="n">
        <f aca="false">AW114*H114/1000</f>
        <v>0</v>
      </c>
      <c r="AY114" s="51" t="n">
        <v>0</v>
      </c>
      <c r="AZ114" s="52" t="n">
        <f aca="false">AY114*H114/1000</f>
        <v>0</v>
      </c>
      <c r="BA114" s="51" t="n">
        <v>0</v>
      </c>
      <c r="BB114" s="52" t="n">
        <f aca="false">BA114*H114/1000</f>
        <v>0</v>
      </c>
      <c r="BC114" s="51" t="n">
        <v>0</v>
      </c>
      <c r="BD114" s="52" t="n">
        <f aca="false">BC114*H114/1000</f>
        <v>0</v>
      </c>
      <c r="BE114" s="51" t="n">
        <v>0</v>
      </c>
      <c r="BF114" s="52" t="n">
        <f aca="false">BE114*H114/1000</f>
        <v>0</v>
      </c>
      <c r="BG114" s="51" t="n">
        <v>0</v>
      </c>
      <c r="BH114" s="52" t="n">
        <f aca="false">BG114*H114/1000</f>
        <v>0</v>
      </c>
      <c r="BI114" s="51" t="n">
        <v>0</v>
      </c>
      <c r="BJ114" s="52" t="n">
        <f aca="false">BI114*H114/1000</f>
        <v>0</v>
      </c>
      <c r="BK114" s="51" t="n">
        <v>0</v>
      </c>
      <c r="BL114" s="52" t="n">
        <f aca="false">BK114*H114/1000</f>
        <v>0</v>
      </c>
      <c r="BM114" s="51" t="n">
        <v>0</v>
      </c>
      <c r="BN114" s="52" t="n">
        <f aca="false">BM114*H114/1000</f>
        <v>0</v>
      </c>
      <c r="BO114" s="51" t="n">
        <v>0</v>
      </c>
      <c r="BP114" s="52" t="n">
        <f aca="false">BO114*H114/1000</f>
        <v>0</v>
      </c>
      <c r="BQ114" s="51" t="n">
        <v>0</v>
      </c>
      <c r="BR114" s="52" t="n">
        <f aca="false">BQ114*H114/1000</f>
        <v>0</v>
      </c>
      <c r="BS114" s="51" t="n">
        <v>0</v>
      </c>
      <c r="BT114" s="52" t="n">
        <f aca="false">BS114*H114/1000</f>
        <v>0</v>
      </c>
      <c r="BU114" s="51" t="n">
        <v>0</v>
      </c>
      <c r="BV114" s="52" t="n">
        <f aca="false">BU114*H114/1000</f>
        <v>0</v>
      </c>
      <c r="BW114" s="51" t="n">
        <v>0</v>
      </c>
      <c r="BX114" s="52" t="n">
        <f aca="false">BW114*H114/1000</f>
        <v>0</v>
      </c>
      <c r="BY114" s="51" t="n">
        <v>0</v>
      </c>
      <c r="BZ114" s="52" t="n">
        <f aca="false">BY114*H114/1000</f>
        <v>0</v>
      </c>
      <c r="CA114" s="53" t="n">
        <v>0</v>
      </c>
      <c r="CB114" s="52" t="n">
        <f aca="false">CA114*H114/1000</f>
        <v>0</v>
      </c>
      <c r="CC114" s="51" t="n">
        <v>0</v>
      </c>
      <c r="CD114" s="52" t="n">
        <f aca="false">CC114*H114/1000</f>
        <v>0</v>
      </c>
      <c r="CE114" s="54" t="n">
        <f aca="false">AW114+AY114+BA114+BC114+BE114+BG114+BI114+BK114+BM114+BO114+BQ114+BS114+BU114+BW114+BY114+CC114+CA114</f>
        <v>0</v>
      </c>
      <c r="CF114" s="50" t="n">
        <f aca="false">AX114+AZ114+BB114+BD114+BF114+BH114+BJ114+BL114+BN114+BP114+BR114+BT114+BV114+BX114+BZ114+CD114+CB114</f>
        <v>0</v>
      </c>
      <c r="CG114" s="54" t="n">
        <f aca="false">U114+AU114+CE114</f>
        <v>0</v>
      </c>
      <c r="CH114" s="50" t="n">
        <f aca="false">V114+AV114+CF114</f>
        <v>0</v>
      </c>
    </row>
    <row r="115" customFormat="false" ht="15" hidden="false" customHeight="true" outlineLevel="0" collapsed="false">
      <c r="A115" s="43"/>
      <c r="B115" s="43"/>
      <c r="C115" s="43"/>
      <c r="D115" s="58" t="s">
        <v>136</v>
      </c>
      <c r="E115" s="59" t="s">
        <v>127</v>
      </c>
      <c r="F115" s="64" t="n">
        <f aca="false">F109</f>
        <v>243122</v>
      </c>
      <c r="G115" s="64" t="n">
        <f aca="false">G109</f>
        <v>282858</v>
      </c>
      <c r="H115" s="64" t="n">
        <f aca="false">H109</f>
        <v>375178</v>
      </c>
      <c r="I115" s="47" t="n">
        <v>0</v>
      </c>
      <c r="J115" s="48" t="n">
        <f aca="false">I115*F115/1000</f>
        <v>0</v>
      </c>
      <c r="K115" s="47" t="n">
        <v>0</v>
      </c>
      <c r="L115" s="48" t="n">
        <f aca="false">K115*F115/1000</f>
        <v>0</v>
      </c>
      <c r="M115" s="47" t="n">
        <v>0</v>
      </c>
      <c r="N115" s="48" t="n">
        <f aca="false">M115*F115/1000</f>
        <v>0</v>
      </c>
      <c r="O115" s="47" t="n">
        <v>0</v>
      </c>
      <c r="P115" s="48" t="n">
        <f aca="false">O115*F115/1000</f>
        <v>0</v>
      </c>
      <c r="Q115" s="47" t="n">
        <v>0</v>
      </c>
      <c r="R115" s="48" t="n">
        <f aca="false">Q115*F115/1000</f>
        <v>0</v>
      </c>
      <c r="S115" s="47" t="n">
        <v>0</v>
      </c>
      <c r="T115" s="48" t="n">
        <f aca="false">S115*F115/1000</f>
        <v>0</v>
      </c>
      <c r="U115" s="49" t="n">
        <f aca="false">I115+K115+M115+O115+Q115+S115</f>
        <v>0</v>
      </c>
      <c r="V115" s="50" t="n">
        <f aca="false">J115+L115+N115+P115+R115+T115</f>
        <v>0</v>
      </c>
      <c r="W115" s="47" t="n">
        <v>0</v>
      </c>
      <c r="X115" s="48" t="n">
        <f aca="false">W115*G115/1000</f>
        <v>0</v>
      </c>
      <c r="Y115" s="47" t="n">
        <v>0</v>
      </c>
      <c r="Z115" s="48" t="n">
        <f aca="false">Y115*G115/1000</f>
        <v>0</v>
      </c>
      <c r="AA115" s="47" t="n">
        <v>0</v>
      </c>
      <c r="AB115" s="48" t="n">
        <f aca="false">AA115*G115/1000</f>
        <v>0</v>
      </c>
      <c r="AC115" s="47" t="n">
        <v>0</v>
      </c>
      <c r="AD115" s="48" t="n">
        <f aca="false">AC115*G115/1000</f>
        <v>0</v>
      </c>
      <c r="AE115" s="47" t="n">
        <v>0</v>
      </c>
      <c r="AF115" s="48" t="n">
        <f aca="false">AE115*G115/1000</f>
        <v>0</v>
      </c>
      <c r="AG115" s="47" t="n">
        <v>0</v>
      </c>
      <c r="AH115" s="48" t="n">
        <f aca="false">AG115*G115/1000</f>
        <v>0</v>
      </c>
      <c r="AI115" s="47" t="n">
        <v>0</v>
      </c>
      <c r="AJ115" s="48" t="n">
        <f aca="false">AI115*G115/1000</f>
        <v>0</v>
      </c>
      <c r="AK115" s="47" t="n">
        <v>0</v>
      </c>
      <c r="AL115" s="48" t="n">
        <f aca="false">AK115*G115/1000</f>
        <v>0</v>
      </c>
      <c r="AM115" s="47" t="n">
        <v>0</v>
      </c>
      <c r="AN115" s="48" t="n">
        <f aca="false">AM115*G115/1000</f>
        <v>0</v>
      </c>
      <c r="AO115" s="47" t="n">
        <v>0</v>
      </c>
      <c r="AP115" s="48" t="n">
        <f aca="false">AO115*G115/1000</f>
        <v>0</v>
      </c>
      <c r="AQ115" s="47" t="n">
        <v>0</v>
      </c>
      <c r="AR115" s="48" t="n">
        <f aca="false">AQ115*G115/1000</f>
        <v>0</v>
      </c>
      <c r="AS115" s="47" t="n">
        <v>0</v>
      </c>
      <c r="AT115" s="48" t="n">
        <f aca="false">AS115*G115/1000</f>
        <v>0</v>
      </c>
      <c r="AU115" s="49" t="n">
        <f aca="false">W115+Y115+AA115+AC115+AE115+AG115+AI115+AK115+AM115+AO115+AQ115+AS115</f>
        <v>0</v>
      </c>
      <c r="AV115" s="50" t="n">
        <f aca="false">X115+Z115+AB115+AD115+AF115+AH115+AJ115+AL115+AN115+AP115+AR115+AT115</f>
        <v>0</v>
      </c>
      <c r="AW115" s="51" t="n">
        <v>0</v>
      </c>
      <c r="AX115" s="52" t="n">
        <f aca="false">AW115*H115/1000</f>
        <v>0</v>
      </c>
      <c r="AY115" s="51" t="n">
        <v>0</v>
      </c>
      <c r="AZ115" s="52" t="n">
        <f aca="false">AY115*H115/1000</f>
        <v>0</v>
      </c>
      <c r="BA115" s="51" t="n">
        <v>0</v>
      </c>
      <c r="BB115" s="52" t="n">
        <f aca="false">BA115*H115/1000</f>
        <v>0</v>
      </c>
      <c r="BC115" s="51" t="n">
        <v>0</v>
      </c>
      <c r="BD115" s="52" t="n">
        <f aca="false">BC115*H115/1000</f>
        <v>0</v>
      </c>
      <c r="BE115" s="51" t="n">
        <v>0</v>
      </c>
      <c r="BF115" s="52" t="n">
        <f aca="false">BE115*H115/1000</f>
        <v>0</v>
      </c>
      <c r="BG115" s="51" t="n">
        <v>0</v>
      </c>
      <c r="BH115" s="52" t="n">
        <f aca="false">BG115*H115/1000</f>
        <v>0</v>
      </c>
      <c r="BI115" s="51" t="n">
        <v>0</v>
      </c>
      <c r="BJ115" s="52" t="n">
        <f aca="false">BI115*H115/1000</f>
        <v>0</v>
      </c>
      <c r="BK115" s="51" t="n">
        <v>0</v>
      </c>
      <c r="BL115" s="52" t="n">
        <f aca="false">BK115*H115/1000</f>
        <v>0</v>
      </c>
      <c r="BM115" s="51" t="n">
        <v>0</v>
      </c>
      <c r="BN115" s="52" t="n">
        <f aca="false">BM115*H115/1000</f>
        <v>0</v>
      </c>
      <c r="BO115" s="51" t="n">
        <v>0</v>
      </c>
      <c r="BP115" s="52" t="n">
        <f aca="false">BO115*H115/1000</f>
        <v>0</v>
      </c>
      <c r="BQ115" s="51" t="n">
        <v>0</v>
      </c>
      <c r="BR115" s="52" t="n">
        <f aca="false">BQ115*H115/1000</f>
        <v>0</v>
      </c>
      <c r="BS115" s="51" t="n">
        <v>0</v>
      </c>
      <c r="BT115" s="52" t="n">
        <f aca="false">BS115*H115/1000</f>
        <v>0</v>
      </c>
      <c r="BU115" s="51" t="n">
        <v>0</v>
      </c>
      <c r="BV115" s="52" t="n">
        <f aca="false">BU115*H115/1000</f>
        <v>0</v>
      </c>
      <c r="BW115" s="51" t="n">
        <v>0</v>
      </c>
      <c r="BX115" s="52" t="n">
        <f aca="false">BW115*H115/1000</f>
        <v>0</v>
      </c>
      <c r="BY115" s="51" t="n">
        <v>0</v>
      </c>
      <c r="BZ115" s="52" t="n">
        <f aca="false">BY115*H115/1000</f>
        <v>0</v>
      </c>
      <c r="CA115" s="53" t="n">
        <v>0</v>
      </c>
      <c r="CB115" s="52" t="n">
        <f aca="false">CA115*H115/1000</f>
        <v>0</v>
      </c>
      <c r="CC115" s="51" t="n">
        <v>0</v>
      </c>
      <c r="CD115" s="52" t="n">
        <f aca="false">CC115*H115/1000</f>
        <v>0</v>
      </c>
      <c r="CE115" s="54" t="n">
        <f aca="false">AW115+AY115+BA115+BC115+BE115+BG115+BI115+BK115+BM115+BO115+BQ115+BS115+BU115+BW115+BY115+CC115+CA115</f>
        <v>0</v>
      </c>
      <c r="CF115" s="50" t="n">
        <f aca="false">AX115+AZ115+BB115+BD115+BF115+BH115+BJ115+BL115+BN115+BP115+BR115+BT115+BV115+BX115+BZ115+CD115+CB115</f>
        <v>0</v>
      </c>
      <c r="CG115" s="54" t="n">
        <f aca="false">U115+AU115+CE115</f>
        <v>0</v>
      </c>
      <c r="CH115" s="50" t="n">
        <f aca="false">V115+AV115+CF115</f>
        <v>0</v>
      </c>
    </row>
    <row r="116" customFormat="false" ht="15" hidden="false" customHeight="true" outlineLevel="0" collapsed="false">
      <c r="A116" s="43"/>
      <c r="B116" s="43"/>
      <c r="C116" s="43"/>
      <c r="D116" s="60" t="s">
        <v>138</v>
      </c>
      <c r="E116" s="59" t="s">
        <v>127</v>
      </c>
      <c r="F116" s="46" t="n">
        <f aca="false">F96</f>
        <v>121561</v>
      </c>
      <c r="G116" s="46" t="n">
        <f aca="false">G96</f>
        <v>141429</v>
      </c>
      <c r="H116" s="46" t="n">
        <f aca="false">H96</f>
        <v>187589</v>
      </c>
      <c r="I116" s="47" t="n">
        <v>0</v>
      </c>
      <c r="J116" s="48" t="n">
        <f aca="false">I116*F116/1000</f>
        <v>0</v>
      </c>
      <c r="K116" s="47" t="n">
        <v>0</v>
      </c>
      <c r="L116" s="48" t="n">
        <f aca="false">K116*F116/1000</f>
        <v>0</v>
      </c>
      <c r="M116" s="47" t="n">
        <v>0</v>
      </c>
      <c r="N116" s="48" t="n">
        <f aca="false">M116*F116/1000</f>
        <v>0</v>
      </c>
      <c r="O116" s="47" t="n">
        <v>0</v>
      </c>
      <c r="P116" s="48" t="n">
        <f aca="false">O116*F116/1000</f>
        <v>0</v>
      </c>
      <c r="Q116" s="47" t="n">
        <v>0</v>
      </c>
      <c r="R116" s="48" t="n">
        <f aca="false">Q116*F116/1000</f>
        <v>0</v>
      </c>
      <c r="S116" s="47" t="n">
        <v>0</v>
      </c>
      <c r="T116" s="48" t="n">
        <f aca="false">S116*F116/1000</f>
        <v>0</v>
      </c>
      <c r="U116" s="49" t="n">
        <f aca="false">I116+K116+M116+O116+Q116+S116</f>
        <v>0</v>
      </c>
      <c r="V116" s="50" t="n">
        <f aca="false">J116+L116+N116+P116+R116+T116</f>
        <v>0</v>
      </c>
      <c r="W116" s="47" t="n">
        <v>0</v>
      </c>
      <c r="X116" s="48" t="n">
        <f aca="false">W116*G116/1000</f>
        <v>0</v>
      </c>
      <c r="Y116" s="47" t="n">
        <v>0</v>
      </c>
      <c r="Z116" s="48" t="n">
        <f aca="false">Y116*G116/1000</f>
        <v>0</v>
      </c>
      <c r="AA116" s="47" t="n">
        <v>0</v>
      </c>
      <c r="AB116" s="48" t="n">
        <f aca="false">AA116*G116/1000</f>
        <v>0</v>
      </c>
      <c r="AC116" s="47" t="n">
        <v>0</v>
      </c>
      <c r="AD116" s="48" t="n">
        <f aca="false">AC116*G116/1000</f>
        <v>0</v>
      </c>
      <c r="AE116" s="47" t="n">
        <v>0</v>
      </c>
      <c r="AF116" s="48" t="n">
        <f aca="false">AE116*G116/1000</f>
        <v>0</v>
      </c>
      <c r="AG116" s="47" t="n">
        <v>0</v>
      </c>
      <c r="AH116" s="48" t="n">
        <f aca="false">AG116*G116/1000</f>
        <v>0</v>
      </c>
      <c r="AI116" s="47" t="n">
        <v>0</v>
      </c>
      <c r="AJ116" s="48" t="n">
        <f aca="false">AI116*G116/1000</f>
        <v>0</v>
      </c>
      <c r="AK116" s="47" t="n">
        <v>0</v>
      </c>
      <c r="AL116" s="48" t="n">
        <f aca="false">AK116*G116/1000</f>
        <v>0</v>
      </c>
      <c r="AM116" s="47" t="n">
        <v>0</v>
      </c>
      <c r="AN116" s="48" t="n">
        <f aca="false">AM116*G116/1000</f>
        <v>0</v>
      </c>
      <c r="AO116" s="47" t="n">
        <v>0</v>
      </c>
      <c r="AP116" s="48" t="n">
        <f aca="false">AO116*G116/1000</f>
        <v>0</v>
      </c>
      <c r="AQ116" s="47" t="n">
        <v>0</v>
      </c>
      <c r="AR116" s="48" t="n">
        <f aca="false">AQ116*G116/1000</f>
        <v>0</v>
      </c>
      <c r="AS116" s="47" t="n">
        <v>0</v>
      </c>
      <c r="AT116" s="48" t="n">
        <f aca="false">AS116*G116/1000</f>
        <v>0</v>
      </c>
      <c r="AU116" s="49" t="n">
        <f aca="false">W116+Y116+AA116+AC116+AE116+AG116+AI116+AK116+AM116+AO116+AQ116+AS116</f>
        <v>0</v>
      </c>
      <c r="AV116" s="50" t="n">
        <f aca="false">X116+Z116+AB116+AD116+AF116+AH116+AJ116+AL116+AN116+AP116+AR116+AT116</f>
        <v>0</v>
      </c>
      <c r="AW116" s="51" t="n">
        <v>0</v>
      </c>
      <c r="AX116" s="52" t="n">
        <f aca="false">AW116*H116/1000</f>
        <v>0</v>
      </c>
      <c r="AY116" s="51" t="n">
        <v>0</v>
      </c>
      <c r="AZ116" s="52" t="n">
        <f aca="false">AY116*H116/1000</f>
        <v>0</v>
      </c>
      <c r="BA116" s="51" t="n">
        <v>0</v>
      </c>
      <c r="BB116" s="52" t="n">
        <f aca="false">BA116*H116/1000</f>
        <v>0</v>
      </c>
      <c r="BC116" s="51" t="n">
        <v>0</v>
      </c>
      <c r="BD116" s="52" t="n">
        <f aca="false">BC116*H116/1000</f>
        <v>0</v>
      </c>
      <c r="BE116" s="51" t="n">
        <v>0</v>
      </c>
      <c r="BF116" s="52" t="n">
        <f aca="false">BE116*H116/1000</f>
        <v>0</v>
      </c>
      <c r="BG116" s="51" t="n">
        <v>0</v>
      </c>
      <c r="BH116" s="52" t="n">
        <f aca="false">BG116*H116/1000</f>
        <v>0</v>
      </c>
      <c r="BI116" s="51" t="n">
        <v>0</v>
      </c>
      <c r="BJ116" s="52" t="n">
        <f aca="false">BI116*H116/1000</f>
        <v>0</v>
      </c>
      <c r="BK116" s="51" t="n">
        <v>0</v>
      </c>
      <c r="BL116" s="52" t="n">
        <f aca="false">BK116*H116/1000</f>
        <v>0</v>
      </c>
      <c r="BM116" s="51" t="n">
        <v>0</v>
      </c>
      <c r="BN116" s="52" t="n">
        <f aca="false">BM116*H116/1000</f>
        <v>0</v>
      </c>
      <c r="BO116" s="51" t="n">
        <v>0</v>
      </c>
      <c r="BP116" s="52" t="n">
        <f aca="false">BO116*H116/1000</f>
        <v>0</v>
      </c>
      <c r="BQ116" s="51" t="n">
        <v>0</v>
      </c>
      <c r="BR116" s="52" t="n">
        <f aca="false">BQ116*H116/1000</f>
        <v>0</v>
      </c>
      <c r="BS116" s="51" t="n">
        <v>0</v>
      </c>
      <c r="BT116" s="52" t="n">
        <f aca="false">BS116*H116/1000</f>
        <v>0</v>
      </c>
      <c r="BU116" s="51" t="n">
        <v>0</v>
      </c>
      <c r="BV116" s="52" t="n">
        <f aca="false">BU116*H116/1000</f>
        <v>0</v>
      </c>
      <c r="BW116" s="51" t="n">
        <v>0</v>
      </c>
      <c r="BX116" s="52" t="n">
        <f aca="false">BW116*H116/1000</f>
        <v>0</v>
      </c>
      <c r="BY116" s="51" t="n">
        <v>0</v>
      </c>
      <c r="BZ116" s="52" t="n">
        <f aca="false">BY116*H116/1000</f>
        <v>0</v>
      </c>
      <c r="CA116" s="53" t="n">
        <v>0</v>
      </c>
      <c r="CB116" s="52" t="n">
        <f aca="false">CA116*H116/1000</f>
        <v>0</v>
      </c>
      <c r="CC116" s="51" t="n">
        <v>0</v>
      </c>
      <c r="CD116" s="52" t="n">
        <f aca="false">CC116*H116/1000</f>
        <v>0</v>
      </c>
      <c r="CE116" s="54" t="n">
        <f aca="false">AW116+AY116+BA116+BC116+BE116+BG116+BI116+BK116+BM116+BO116+BQ116+BS116+BU116+BW116+BY116+CC116+CA116</f>
        <v>0</v>
      </c>
      <c r="CF116" s="50" t="n">
        <f aca="false">AX116+AZ116+BB116+BD116+BF116+BH116+BJ116+BL116+BN116+BP116+BR116+BT116+BV116+BX116+BZ116+CD116+CB116</f>
        <v>0</v>
      </c>
      <c r="CG116" s="54" t="n">
        <f aca="false">U116+AU116+CE116</f>
        <v>0</v>
      </c>
      <c r="CH116" s="50" t="n">
        <f aca="false">V116+AV116+CF116</f>
        <v>0</v>
      </c>
    </row>
    <row r="117" s="67" customFormat="true" ht="15" hidden="false" customHeight="true" outlineLevel="0" collapsed="false">
      <c r="A117" s="65"/>
      <c r="B117" s="44" t="s">
        <v>143</v>
      </c>
      <c r="C117" s="44"/>
      <c r="D117" s="58" t="s">
        <v>144</v>
      </c>
      <c r="E117" s="66" t="s">
        <v>127</v>
      </c>
      <c r="F117" s="46" t="n">
        <f aca="false">ROUND(F8*0.33,0)</f>
        <v>26912</v>
      </c>
      <c r="G117" s="46" t="n">
        <f aca="false">ROUND(G8*0.33,0)</f>
        <v>31885</v>
      </c>
      <c r="H117" s="46" t="n">
        <f aca="false">ROUND(H8*0.33,0)</f>
        <v>42514</v>
      </c>
      <c r="I117" s="47" t="n">
        <v>0</v>
      </c>
      <c r="J117" s="48" t="n">
        <f aca="false">I117*F117/1000</f>
        <v>0</v>
      </c>
      <c r="K117" s="47" t="n">
        <v>0</v>
      </c>
      <c r="L117" s="48" t="n">
        <f aca="false">K117*F117/1000</f>
        <v>0</v>
      </c>
      <c r="M117" s="47" t="n">
        <v>0</v>
      </c>
      <c r="N117" s="48" t="n">
        <f aca="false">M117*F117/1000</f>
        <v>0</v>
      </c>
      <c r="O117" s="47" t="n">
        <v>0</v>
      </c>
      <c r="P117" s="48" t="n">
        <f aca="false">O117*F117/1000</f>
        <v>0</v>
      </c>
      <c r="Q117" s="47" t="n">
        <v>0</v>
      </c>
      <c r="R117" s="48" t="n">
        <f aca="false">Q117*F117/1000</f>
        <v>0</v>
      </c>
      <c r="S117" s="47" t="n">
        <v>0</v>
      </c>
      <c r="T117" s="48" t="n">
        <f aca="false">S117*F117/1000</f>
        <v>0</v>
      </c>
      <c r="U117" s="49" t="n">
        <f aca="false">I117+K117+M117+O117+Q117+S117</f>
        <v>0</v>
      </c>
      <c r="V117" s="50" t="n">
        <f aca="false">J117+L117+N117+P117+R117+T117</f>
        <v>0</v>
      </c>
      <c r="W117" s="47" t="n">
        <v>0</v>
      </c>
      <c r="X117" s="48" t="n">
        <f aca="false">W117*G117/1000</f>
        <v>0</v>
      </c>
      <c r="Y117" s="47" t="n">
        <v>0</v>
      </c>
      <c r="Z117" s="48" t="n">
        <f aca="false">Y117*G117/1000</f>
        <v>0</v>
      </c>
      <c r="AA117" s="47" t="n">
        <v>0</v>
      </c>
      <c r="AB117" s="48" t="n">
        <f aca="false">AA117*G117/1000</f>
        <v>0</v>
      </c>
      <c r="AC117" s="47" t="n">
        <v>0</v>
      </c>
      <c r="AD117" s="48" t="n">
        <f aca="false">AC117*G117/1000</f>
        <v>0</v>
      </c>
      <c r="AE117" s="47" t="n">
        <v>0</v>
      </c>
      <c r="AF117" s="48" t="n">
        <f aca="false">AE117*G117/1000</f>
        <v>0</v>
      </c>
      <c r="AG117" s="47" t="n">
        <v>0</v>
      </c>
      <c r="AH117" s="48" t="n">
        <f aca="false">AG117*G117/1000</f>
        <v>0</v>
      </c>
      <c r="AI117" s="47" t="n">
        <v>0</v>
      </c>
      <c r="AJ117" s="48" t="n">
        <f aca="false">AI117*G117/1000</f>
        <v>0</v>
      </c>
      <c r="AK117" s="47" t="n">
        <v>8</v>
      </c>
      <c r="AL117" s="48" t="n">
        <f aca="false">AK117*G117/1000</f>
        <v>255.08</v>
      </c>
      <c r="AM117" s="47" t="n">
        <v>0</v>
      </c>
      <c r="AN117" s="48" t="n">
        <f aca="false">AM117*G117/1000</f>
        <v>0</v>
      </c>
      <c r="AO117" s="47" t="n">
        <v>0</v>
      </c>
      <c r="AP117" s="48" t="n">
        <f aca="false">AO117*G117/1000</f>
        <v>0</v>
      </c>
      <c r="AQ117" s="47" t="n">
        <v>0</v>
      </c>
      <c r="AR117" s="48" t="n">
        <f aca="false">AQ117*G117/1000</f>
        <v>0</v>
      </c>
      <c r="AS117" s="47" t="n">
        <v>0</v>
      </c>
      <c r="AT117" s="48" t="n">
        <f aca="false">AS117*G117/1000</f>
        <v>0</v>
      </c>
      <c r="AU117" s="49" t="n">
        <f aca="false">W117+Y117+AA117+AC117+AE117+AG117+AI117+AK117+AM117+AO117+AQ117+AS117</f>
        <v>8</v>
      </c>
      <c r="AV117" s="50" t="n">
        <f aca="false">X117+Z117+AB117+AD117+AF117+AH117+AJ117+AL117+AN117+AP117+AR117+AT117</f>
        <v>255.08</v>
      </c>
      <c r="AW117" s="51" t="n">
        <v>0</v>
      </c>
      <c r="AX117" s="52" t="n">
        <f aca="false">AW117*H117/1000</f>
        <v>0</v>
      </c>
      <c r="AY117" s="51" t="n">
        <v>0</v>
      </c>
      <c r="AZ117" s="52" t="n">
        <f aca="false">AY117*H117/1000</f>
        <v>0</v>
      </c>
      <c r="BA117" s="51" t="n">
        <v>0</v>
      </c>
      <c r="BB117" s="52" t="n">
        <f aca="false">BA117*H117/1000</f>
        <v>0</v>
      </c>
      <c r="BC117" s="51" t="n">
        <v>0</v>
      </c>
      <c r="BD117" s="52" t="n">
        <f aca="false">BC117*H117/1000</f>
        <v>0</v>
      </c>
      <c r="BE117" s="51" t="n">
        <v>0</v>
      </c>
      <c r="BF117" s="52" t="n">
        <f aca="false">BE117*H117/1000</f>
        <v>0</v>
      </c>
      <c r="BG117" s="51" t="n">
        <v>0</v>
      </c>
      <c r="BH117" s="52" t="n">
        <f aca="false">BG117*H117/1000</f>
        <v>0</v>
      </c>
      <c r="BI117" s="51" t="n">
        <v>0</v>
      </c>
      <c r="BJ117" s="52" t="n">
        <f aca="false">BI117*H117/1000</f>
        <v>0</v>
      </c>
      <c r="BK117" s="51" t="n">
        <v>0</v>
      </c>
      <c r="BL117" s="52" t="n">
        <f aca="false">BK117*H117/1000</f>
        <v>0</v>
      </c>
      <c r="BM117" s="51" t="n">
        <v>0</v>
      </c>
      <c r="BN117" s="52" t="n">
        <f aca="false">BM117*H117/1000</f>
        <v>0</v>
      </c>
      <c r="BO117" s="51" t="n">
        <v>0</v>
      </c>
      <c r="BP117" s="52" t="n">
        <f aca="false">BO117*H117/1000</f>
        <v>0</v>
      </c>
      <c r="BQ117" s="51" t="n">
        <v>0</v>
      </c>
      <c r="BR117" s="52" t="n">
        <f aca="false">BQ117*H117/1000</f>
        <v>0</v>
      </c>
      <c r="BS117" s="51" t="n">
        <v>0</v>
      </c>
      <c r="BT117" s="52" t="n">
        <f aca="false">BS117*H117/1000</f>
        <v>0</v>
      </c>
      <c r="BU117" s="51" t="n">
        <v>0</v>
      </c>
      <c r="BV117" s="52" t="n">
        <f aca="false">BU117*H117/1000</f>
        <v>0</v>
      </c>
      <c r="BW117" s="51" t="n">
        <v>0</v>
      </c>
      <c r="BX117" s="52" t="n">
        <f aca="false">BW117*H117/1000</f>
        <v>0</v>
      </c>
      <c r="BY117" s="51" t="n">
        <v>0</v>
      </c>
      <c r="BZ117" s="52" t="n">
        <f aca="false">BY117*H117/1000</f>
        <v>0</v>
      </c>
      <c r="CA117" s="53" t="n">
        <v>0</v>
      </c>
      <c r="CB117" s="52" t="n">
        <f aca="false">CA117*H117/1000</f>
        <v>0</v>
      </c>
      <c r="CC117" s="51" t="n">
        <v>0</v>
      </c>
      <c r="CD117" s="52" t="n">
        <f aca="false">CC117*H117/1000</f>
        <v>0</v>
      </c>
      <c r="CE117" s="54" t="n">
        <f aca="false">AW117+AY117+BA117+BC117+BE117+BG117+BI117+BK117+BM117+BO117+BQ117+BS117+BU117+BW117+BY117+CC117+CA117</f>
        <v>0</v>
      </c>
      <c r="CF117" s="50" t="n">
        <f aca="false">AX117+AZ117+BB117+BD117+BF117+BH117+BJ117+BL117+BN117+BP117+BR117+BT117+BV117+BX117+BZ117+CD117+CB117</f>
        <v>0</v>
      </c>
      <c r="CG117" s="54" t="n">
        <f aca="false">U117+AU117+CE117</f>
        <v>8</v>
      </c>
      <c r="CH117" s="50" t="n">
        <f aca="false">V117+AV117+CF117</f>
        <v>255.08</v>
      </c>
    </row>
    <row r="118" s="67" customFormat="true" ht="25.5" hidden="false" customHeight="false" outlineLevel="0" collapsed="false">
      <c r="A118" s="65"/>
      <c r="B118" s="44"/>
      <c r="C118" s="44"/>
      <c r="D118" s="58" t="s">
        <v>128</v>
      </c>
      <c r="E118" s="66"/>
      <c r="F118" s="46" t="n">
        <f aca="false">ROUND(F117*1.15,0)</f>
        <v>30949</v>
      </c>
      <c r="G118" s="46" t="n">
        <f aca="false">ROUND(G117*1.15,0)</f>
        <v>36668</v>
      </c>
      <c r="H118" s="46" t="n">
        <f aca="false">ROUND(H117*1.15,0)</f>
        <v>48891</v>
      </c>
      <c r="I118" s="47" t="n">
        <v>0</v>
      </c>
      <c r="J118" s="48" t="n">
        <f aca="false">I118*F118/1000</f>
        <v>0</v>
      </c>
      <c r="K118" s="47"/>
      <c r="L118" s="48" t="n">
        <f aca="false">K118*F118/1000</f>
        <v>0</v>
      </c>
      <c r="M118" s="47" t="n">
        <v>0</v>
      </c>
      <c r="N118" s="48"/>
      <c r="O118" s="47"/>
      <c r="P118" s="48"/>
      <c r="Q118" s="47"/>
      <c r="R118" s="48"/>
      <c r="S118" s="47"/>
      <c r="T118" s="48"/>
      <c r="U118" s="49"/>
      <c r="V118" s="50"/>
      <c r="W118" s="47"/>
      <c r="X118" s="48"/>
      <c r="Y118" s="47"/>
      <c r="Z118" s="48"/>
      <c r="AA118" s="47"/>
      <c r="AB118" s="48"/>
      <c r="AC118" s="47"/>
      <c r="AD118" s="48"/>
      <c r="AE118" s="47"/>
      <c r="AF118" s="48"/>
      <c r="AG118" s="47"/>
      <c r="AH118" s="48"/>
      <c r="AI118" s="47"/>
      <c r="AJ118" s="48"/>
      <c r="AK118" s="47" t="n">
        <v>0</v>
      </c>
      <c r="AL118" s="48" t="n">
        <f aca="false">AK118*G118/1000</f>
        <v>0</v>
      </c>
      <c r="AM118" s="47"/>
      <c r="AN118" s="48"/>
      <c r="AO118" s="47"/>
      <c r="AP118" s="48"/>
      <c r="AQ118" s="47"/>
      <c r="AR118" s="48"/>
      <c r="AS118" s="47" t="n">
        <v>0</v>
      </c>
      <c r="AT118" s="48"/>
      <c r="AU118" s="49" t="n">
        <f aca="false">W118+Y118+AA118+AC118+AE118+AG118+AI118+AK118+AM118+AO118+AQ118+AS118</f>
        <v>0</v>
      </c>
      <c r="AV118" s="50" t="n">
        <f aca="false">X118+Z118+AB118+AD118+AF118+AH118+AJ118+AL118+AN118+AP118+AR118+AT118</f>
        <v>0</v>
      </c>
      <c r="AW118" s="51"/>
      <c r="AX118" s="52"/>
      <c r="AY118" s="51"/>
      <c r="AZ118" s="52"/>
      <c r="BA118" s="51"/>
      <c r="BB118" s="52"/>
      <c r="BC118" s="51"/>
      <c r="BD118" s="52"/>
      <c r="BE118" s="51"/>
      <c r="BF118" s="52"/>
      <c r="BG118" s="51"/>
      <c r="BH118" s="52"/>
      <c r="BI118" s="51"/>
      <c r="BJ118" s="52"/>
      <c r="BK118" s="51"/>
      <c r="BL118" s="52"/>
      <c r="BM118" s="51"/>
      <c r="BN118" s="52"/>
      <c r="BO118" s="51"/>
      <c r="BP118" s="52"/>
      <c r="BQ118" s="51"/>
      <c r="BR118" s="52"/>
      <c r="BS118" s="51"/>
      <c r="BT118" s="52"/>
      <c r="BU118" s="51"/>
      <c r="BV118" s="52"/>
      <c r="BW118" s="51"/>
      <c r="BX118" s="52"/>
      <c r="BY118" s="51" t="n">
        <v>0</v>
      </c>
      <c r="BZ118" s="52"/>
      <c r="CA118" s="53" t="n">
        <v>0</v>
      </c>
      <c r="CB118" s="52"/>
      <c r="CC118" s="51"/>
      <c r="CD118" s="52"/>
      <c r="CE118" s="54" t="n">
        <f aca="false">AW118+AY118+BA118+BC118+BE118+BG118+BI118+BK118+BM118+BO118+BQ118+BS118+BU118+BW118+BY118+CC118+CA118</f>
        <v>0</v>
      </c>
      <c r="CF118" s="50" t="n">
        <f aca="false">AX118+AZ118+BB118+BD118+BF118+BH118+BJ118+BL118+BN118+BP118+BR118+BT118+BV118+BX118+BZ118+CD118+CB118</f>
        <v>0</v>
      </c>
      <c r="CG118" s="54" t="n">
        <f aca="false">U118+AU118+CE118</f>
        <v>0</v>
      </c>
      <c r="CH118" s="50" t="n">
        <f aca="false">V118+AV118+CF118</f>
        <v>0</v>
      </c>
    </row>
    <row r="119" s="67" customFormat="true" ht="15" hidden="false" customHeight="false" outlineLevel="0" collapsed="false">
      <c r="A119" s="65"/>
      <c r="B119" s="44"/>
      <c r="C119" s="44"/>
      <c r="D119" s="58" t="s">
        <v>145</v>
      </c>
      <c r="E119" s="66" t="s">
        <v>127</v>
      </c>
      <c r="F119" s="46" t="n">
        <f aca="false">ROUND(F8*0.44,0)</f>
        <v>35883</v>
      </c>
      <c r="G119" s="46" t="n">
        <f aca="false">ROUND(G8*0.44,0)</f>
        <v>42514</v>
      </c>
      <c r="H119" s="46" t="n">
        <f aca="false">ROUND(H8*0.44,0)</f>
        <v>56685</v>
      </c>
      <c r="I119" s="47" t="n">
        <v>0</v>
      </c>
      <c r="J119" s="48" t="n">
        <f aca="false">I119*F119/1000</f>
        <v>0</v>
      </c>
      <c r="K119" s="47" t="n">
        <v>0</v>
      </c>
      <c r="L119" s="48" t="n">
        <f aca="false">K119*F119/1000</f>
        <v>0</v>
      </c>
      <c r="M119" s="47" t="n">
        <v>0</v>
      </c>
      <c r="N119" s="48" t="n">
        <f aca="false">M119*F119/1000</f>
        <v>0</v>
      </c>
      <c r="O119" s="47" t="n">
        <v>0</v>
      </c>
      <c r="P119" s="48" t="n">
        <f aca="false">O119*F119/1000</f>
        <v>0</v>
      </c>
      <c r="Q119" s="47" t="n">
        <v>0</v>
      </c>
      <c r="R119" s="48" t="n">
        <f aca="false">Q119*F119/1000</f>
        <v>0</v>
      </c>
      <c r="S119" s="47" t="n">
        <v>0</v>
      </c>
      <c r="T119" s="48" t="n">
        <f aca="false">S119*F119/1000</f>
        <v>0</v>
      </c>
      <c r="U119" s="49" t="n">
        <f aca="false">I119+K119+M119+O119+Q119+S119</f>
        <v>0</v>
      </c>
      <c r="V119" s="50" t="n">
        <f aca="false">J119+L119+N119+P119+R119+T119</f>
        <v>0</v>
      </c>
      <c r="W119" s="47" t="n">
        <v>0</v>
      </c>
      <c r="X119" s="48" t="n">
        <f aca="false">W119*G119/1000</f>
        <v>0</v>
      </c>
      <c r="Y119" s="47" t="n">
        <v>0</v>
      </c>
      <c r="Z119" s="48" t="n">
        <f aca="false">Y119*G119/1000</f>
        <v>0</v>
      </c>
      <c r="AA119" s="47" t="n">
        <v>0</v>
      </c>
      <c r="AB119" s="48" t="n">
        <f aca="false">AA119*G119/1000</f>
        <v>0</v>
      </c>
      <c r="AC119" s="47" t="n">
        <v>0</v>
      </c>
      <c r="AD119" s="48" t="n">
        <f aca="false">AC119*G119/1000</f>
        <v>0</v>
      </c>
      <c r="AE119" s="47" t="n">
        <v>0</v>
      </c>
      <c r="AF119" s="48" t="n">
        <f aca="false">AE119*G119/1000</f>
        <v>0</v>
      </c>
      <c r="AG119" s="47" t="n">
        <v>0</v>
      </c>
      <c r="AH119" s="48" t="n">
        <f aca="false">AG119*G119/1000</f>
        <v>0</v>
      </c>
      <c r="AI119" s="47" t="n">
        <v>0</v>
      </c>
      <c r="AJ119" s="48" t="n">
        <f aca="false">AI119*G119/1000</f>
        <v>0</v>
      </c>
      <c r="AK119" s="47" t="n">
        <v>0</v>
      </c>
      <c r="AL119" s="48" t="n">
        <f aca="false">AK119*G119/1000</f>
        <v>0</v>
      </c>
      <c r="AM119" s="47" t="n">
        <v>0</v>
      </c>
      <c r="AN119" s="48" t="n">
        <f aca="false">AM119*G119/1000</f>
        <v>0</v>
      </c>
      <c r="AO119" s="47" t="n">
        <v>0</v>
      </c>
      <c r="AP119" s="48" t="n">
        <f aca="false">AO119*G119/1000</f>
        <v>0</v>
      </c>
      <c r="AQ119" s="47" t="n">
        <v>0</v>
      </c>
      <c r="AR119" s="48" t="n">
        <f aca="false">AQ119*G119/1000</f>
        <v>0</v>
      </c>
      <c r="AS119" s="47" t="n">
        <v>0</v>
      </c>
      <c r="AT119" s="48" t="n">
        <f aca="false">AS119*G119/1000</f>
        <v>0</v>
      </c>
      <c r="AU119" s="49" t="n">
        <f aca="false">W119+Y119+AA119+AC119+AE119+AG119+AI119+AK119+AM119+AO119+AQ119+AS119</f>
        <v>0</v>
      </c>
      <c r="AV119" s="50" t="n">
        <f aca="false">X119+Z119+AB119+AD119+AF119+AH119+AJ119+AL119+AN119+AP119+AR119+AT119</f>
        <v>0</v>
      </c>
      <c r="AW119" s="51" t="n">
        <v>0</v>
      </c>
      <c r="AX119" s="52" t="n">
        <f aca="false">AW119*H119/1000</f>
        <v>0</v>
      </c>
      <c r="AY119" s="51" t="n">
        <v>0</v>
      </c>
      <c r="AZ119" s="52" t="n">
        <f aca="false">AY119*H119/1000</f>
        <v>0</v>
      </c>
      <c r="BA119" s="51" t="n">
        <v>0</v>
      </c>
      <c r="BB119" s="52" t="n">
        <f aca="false">BA119*H119/1000</f>
        <v>0</v>
      </c>
      <c r="BC119" s="51" t="n">
        <v>0</v>
      </c>
      <c r="BD119" s="52" t="n">
        <f aca="false">BC119*H119/1000</f>
        <v>0</v>
      </c>
      <c r="BE119" s="51" t="n">
        <v>0</v>
      </c>
      <c r="BF119" s="52" t="n">
        <f aca="false">BE119*H119/1000</f>
        <v>0</v>
      </c>
      <c r="BG119" s="51" t="n">
        <v>0</v>
      </c>
      <c r="BH119" s="52" t="n">
        <f aca="false">BG119*H119/1000</f>
        <v>0</v>
      </c>
      <c r="BI119" s="51" t="n">
        <v>0</v>
      </c>
      <c r="BJ119" s="52" t="n">
        <f aca="false">BI119*H119/1000</f>
        <v>0</v>
      </c>
      <c r="BK119" s="51" t="n">
        <v>0</v>
      </c>
      <c r="BL119" s="52" t="n">
        <f aca="false">BK119*H119/1000</f>
        <v>0</v>
      </c>
      <c r="BM119" s="51" t="n">
        <v>0</v>
      </c>
      <c r="BN119" s="52" t="n">
        <f aca="false">BM119*H119/1000</f>
        <v>0</v>
      </c>
      <c r="BO119" s="51" t="n">
        <v>0</v>
      </c>
      <c r="BP119" s="52" t="n">
        <f aca="false">BO119*H119/1000</f>
        <v>0</v>
      </c>
      <c r="BQ119" s="51" t="n">
        <v>0</v>
      </c>
      <c r="BR119" s="52" t="n">
        <f aca="false">BQ119*H119/1000</f>
        <v>0</v>
      </c>
      <c r="BS119" s="51" t="n">
        <v>0</v>
      </c>
      <c r="BT119" s="52" t="n">
        <f aca="false">BS119*H119/1000</f>
        <v>0</v>
      </c>
      <c r="BU119" s="51" t="n">
        <v>0</v>
      </c>
      <c r="BV119" s="52" t="n">
        <f aca="false">BU119*H119/1000</f>
        <v>0</v>
      </c>
      <c r="BW119" s="51" t="n">
        <v>0</v>
      </c>
      <c r="BX119" s="52" t="n">
        <f aca="false">BW119*H119/1000</f>
        <v>0</v>
      </c>
      <c r="BY119" s="51" t="n">
        <v>0</v>
      </c>
      <c r="BZ119" s="52" t="n">
        <f aca="false">BY119*H119/1000</f>
        <v>0</v>
      </c>
      <c r="CA119" s="53" t="n">
        <v>0</v>
      </c>
      <c r="CB119" s="52" t="n">
        <f aca="false">CA119*H119/1000</f>
        <v>0</v>
      </c>
      <c r="CC119" s="51" t="n">
        <v>0</v>
      </c>
      <c r="CD119" s="52" t="n">
        <f aca="false">CC119*H119/1000</f>
        <v>0</v>
      </c>
      <c r="CE119" s="54" t="n">
        <f aca="false">AW119+AY119+BA119+BC119+BE119+BG119+BI119+BK119+BM119+BO119+BQ119+BS119+BU119+BW119+BY119+CC119+CA119</f>
        <v>0</v>
      </c>
      <c r="CF119" s="50" t="n">
        <f aca="false">AX119+AZ119+BB119+BD119+BF119+BH119+BJ119+BL119+BN119+BP119+BR119+BT119+BV119+BX119+BZ119+CD119+CB119</f>
        <v>0</v>
      </c>
      <c r="CG119" s="54" t="n">
        <f aca="false">U119+AU119+CE119</f>
        <v>0</v>
      </c>
      <c r="CH119" s="50" t="n">
        <f aca="false">V119+AV119+CF119</f>
        <v>0</v>
      </c>
    </row>
    <row r="120" s="67" customFormat="true" ht="15.75" hidden="false" customHeight="true" outlineLevel="0" collapsed="false">
      <c r="A120" s="65"/>
      <c r="B120" s="44"/>
      <c r="C120" s="44"/>
      <c r="D120" s="58" t="s">
        <v>146</v>
      </c>
      <c r="E120" s="66" t="s">
        <v>127</v>
      </c>
      <c r="F120" s="46" t="n">
        <f aca="false">ROUND(F8*0.55,0)</f>
        <v>44854</v>
      </c>
      <c r="G120" s="46" t="n">
        <f aca="false">ROUND(G8*0.55,0)</f>
        <v>53142</v>
      </c>
      <c r="H120" s="46" t="n">
        <f aca="false">ROUND(H8*0.55,0)</f>
        <v>70856</v>
      </c>
      <c r="I120" s="47" t="n">
        <v>10</v>
      </c>
      <c r="J120" s="48" t="n">
        <f aca="false">I120*F120/1000</f>
        <v>448.54</v>
      </c>
      <c r="K120" s="47" t="n">
        <v>0</v>
      </c>
      <c r="L120" s="48" t="n">
        <f aca="false">K120*F120/1000</f>
        <v>0</v>
      </c>
      <c r="M120" s="47" t="n">
        <v>0</v>
      </c>
      <c r="N120" s="48" t="n">
        <f aca="false">M120*F120/1000</f>
        <v>0</v>
      </c>
      <c r="O120" s="47" t="n">
        <v>0</v>
      </c>
      <c r="P120" s="48" t="n">
        <f aca="false">O120*F120/1000</f>
        <v>0</v>
      </c>
      <c r="Q120" s="47" t="n">
        <v>0</v>
      </c>
      <c r="R120" s="48" t="n">
        <f aca="false">Q120*F120/1000</f>
        <v>0</v>
      </c>
      <c r="S120" s="47" t="n">
        <v>0</v>
      </c>
      <c r="T120" s="48" t="n">
        <f aca="false">S120*F120/1000</f>
        <v>0</v>
      </c>
      <c r="U120" s="49" t="n">
        <f aca="false">I120+K120+M120+O120+Q120+S120</f>
        <v>10</v>
      </c>
      <c r="V120" s="50" t="n">
        <f aca="false">J120+L120+N120+P120+R120+T120</f>
        <v>448.54</v>
      </c>
      <c r="W120" s="47" t="n">
        <v>0</v>
      </c>
      <c r="X120" s="48" t="n">
        <f aca="false">W120*G120/1000</f>
        <v>0</v>
      </c>
      <c r="Y120" s="47" t="n">
        <v>0</v>
      </c>
      <c r="Z120" s="48" t="n">
        <f aca="false">Y120*G120/1000</f>
        <v>0</v>
      </c>
      <c r="AA120" s="47" t="n">
        <v>0</v>
      </c>
      <c r="AB120" s="48" t="n">
        <f aca="false">AA120*G120/1000</f>
        <v>0</v>
      </c>
      <c r="AC120" s="47" t="n">
        <v>0</v>
      </c>
      <c r="AD120" s="48" t="n">
        <f aca="false">AC120*G120/1000</f>
        <v>0</v>
      </c>
      <c r="AE120" s="47" t="n">
        <v>0</v>
      </c>
      <c r="AF120" s="48" t="n">
        <f aca="false">AE120*G120/1000</f>
        <v>0</v>
      </c>
      <c r="AG120" s="47" t="n">
        <v>0</v>
      </c>
      <c r="AH120" s="48" t="n">
        <f aca="false">AG120*G120/1000</f>
        <v>0</v>
      </c>
      <c r="AI120" s="47" t="n">
        <v>0</v>
      </c>
      <c r="AJ120" s="48" t="n">
        <f aca="false">AI120*G120/1000</f>
        <v>0</v>
      </c>
      <c r="AK120" s="47" t="n">
        <v>0</v>
      </c>
      <c r="AL120" s="48" t="n">
        <f aca="false">AK120*G120/1000</f>
        <v>0</v>
      </c>
      <c r="AM120" s="47" t="n">
        <v>0</v>
      </c>
      <c r="AN120" s="48" t="n">
        <f aca="false">AM120*G120/1000</f>
        <v>0</v>
      </c>
      <c r="AO120" s="47" t="n">
        <v>0</v>
      </c>
      <c r="AP120" s="48" t="n">
        <f aca="false">AO120*G120/1000</f>
        <v>0</v>
      </c>
      <c r="AQ120" s="47" t="n">
        <v>0</v>
      </c>
      <c r="AR120" s="48" t="n">
        <f aca="false">AQ120*G120/1000</f>
        <v>0</v>
      </c>
      <c r="AS120" s="47" t="n">
        <v>0</v>
      </c>
      <c r="AT120" s="48" t="n">
        <f aca="false">AS120*G120/1000</f>
        <v>0</v>
      </c>
      <c r="AU120" s="49" t="n">
        <f aca="false">W120+Y120+AA120+AC120+AE120+AG120+AI120+AK120+AM120+AO120+AQ120+AS120</f>
        <v>0</v>
      </c>
      <c r="AV120" s="50" t="n">
        <f aca="false">X120+Z120+AB120+AD120+AF120+AH120+AJ120+AL120+AN120+AP120+AR120+AT120</f>
        <v>0</v>
      </c>
      <c r="AW120" s="51" t="n">
        <v>0</v>
      </c>
      <c r="AX120" s="52" t="n">
        <f aca="false">AW120*H120/1000</f>
        <v>0</v>
      </c>
      <c r="AY120" s="51" t="n">
        <v>7</v>
      </c>
      <c r="AZ120" s="52" t="n">
        <f aca="false">AY120*H120/1000</f>
        <v>495.992</v>
      </c>
      <c r="BA120" s="51" t="n">
        <v>0</v>
      </c>
      <c r="BB120" s="52" t="n">
        <f aca="false">BA120*H120/1000</f>
        <v>0</v>
      </c>
      <c r="BC120" s="51" t="n">
        <v>0</v>
      </c>
      <c r="BD120" s="52" t="n">
        <f aca="false">BC120*H120/1000</f>
        <v>0</v>
      </c>
      <c r="BE120" s="51" t="n">
        <v>0</v>
      </c>
      <c r="BF120" s="52" t="n">
        <f aca="false">BE120*H120/1000</f>
        <v>0</v>
      </c>
      <c r="BG120" s="51" t="n">
        <v>0</v>
      </c>
      <c r="BH120" s="52" t="n">
        <f aca="false">BG120*H120/1000</f>
        <v>0</v>
      </c>
      <c r="BI120" s="51" t="n">
        <v>0</v>
      </c>
      <c r="BJ120" s="52" t="n">
        <f aca="false">BI120*H120/1000</f>
        <v>0</v>
      </c>
      <c r="BK120" s="51" t="n">
        <v>0</v>
      </c>
      <c r="BL120" s="52" t="n">
        <f aca="false">BK120*H120/1000</f>
        <v>0</v>
      </c>
      <c r="BM120" s="51" t="n">
        <v>0</v>
      </c>
      <c r="BN120" s="52" t="n">
        <f aca="false">BM120*H120/1000</f>
        <v>0</v>
      </c>
      <c r="BO120" s="51" t="n">
        <v>0</v>
      </c>
      <c r="BP120" s="52" t="n">
        <f aca="false">BO120*H120/1000</f>
        <v>0</v>
      </c>
      <c r="BQ120" s="51" t="n">
        <v>0</v>
      </c>
      <c r="BR120" s="52" t="n">
        <f aca="false">BQ120*H120/1000</f>
        <v>0</v>
      </c>
      <c r="BS120" s="51" t="n">
        <v>4</v>
      </c>
      <c r="BT120" s="52" t="n">
        <f aca="false">BS120*H120/1000</f>
        <v>283.424</v>
      </c>
      <c r="BU120" s="51" t="n">
        <v>0</v>
      </c>
      <c r="BV120" s="52" t="n">
        <f aca="false">BU120*H120/1000</f>
        <v>0</v>
      </c>
      <c r="BW120" s="51" t="n">
        <v>0</v>
      </c>
      <c r="BX120" s="52" t="n">
        <f aca="false">BW120*H120/1000</f>
        <v>0</v>
      </c>
      <c r="BY120" s="51" t="n">
        <v>0</v>
      </c>
      <c r="BZ120" s="52" t="n">
        <f aca="false">BY120*H120/1000</f>
        <v>0</v>
      </c>
      <c r="CA120" s="53" t="n">
        <v>0</v>
      </c>
      <c r="CB120" s="52" t="n">
        <f aca="false">CA120*H120/1000</f>
        <v>0</v>
      </c>
      <c r="CC120" s="51" t="n">
        <v>0</v>
      </c>
      <c r="CD120" s="52" t="n">
        <f aca="false">CC120*H120/1000</f>
        <v>0</v>
      </c>
      <c r="CE120" s="54" t="n">
        <f aca="false">AW120+AY120+BA120+BC120+BE120+BG120+BI120+BK120+BM120+BO120+BQ120+BS120+BU120+BW120+BY120+CC120+CA120</f>
        <v>11</v>
      </c>
      <c r="CF120" s="50" t="n">
        <f aca="false">AX120+AZ120+BB120+BD120+BF120+BH120+BJ120+BL120+BN120+BP120+BR120+BT120+BV120+BX120+BZ120+CD120+CB120</f>
        <v>779.416</v>
      </c>
      <c r="CG120" s="54" t="n">
        <f aca="false">U120+AU120+CE120</f>
        <v>21</v>
      </c>
      <c r="CH120" s="50" t="n">
        <f aca="false">V120+AV120+CF120</f>
        <v>1227.956</v>
      </c>
    </row>
    <row r="121" s="67" customFormat="true" ht="32.25" hidden="false" customHeight="true" outlineLevel="0" collapsed="false">
      <c r="A121" s="68"/>
      <c r="B121" s="44" t="s">
        <v>147</v>
      </c>
      <c r="C121" s="44"/>
      <c r="D121" s="44"/>
      <c r="E121" s="66" t="s">
        <v>127</v>
      </c>
      <c r="F121" s="46" t="n">
        <f aca="false">ROUND(F8*0.13,0)</f>
        <v>10602</v>
      </c>
      <c r="G121" s="46" t="n">
        <f aca="false">ROUND(G8*0.13,0)</f>
        <v>12561</v>
      </c>
      <c r="H121" s="46" t="n">
        <f aca="false">G121</f>
        <v>12561</v>
      </c>
      <c r="I121" s="47" t="n">
        <v>0</v>
      </c>
      <c r="J121" s="48" t="n">
        <f aca="false">I121*F121/1000</f>
        <v>0</v>
      </c>
      <c r="K121" s="47" t="n">
        <v>0</v>
      </c>
      <c r="L121" s="48" t="n">
        <f aca="false">K121*F121/1000</f>
        <v>0</v>
      </c>
      <c r="M121" s="47" t="n">
        <v>0</v>
      </c>
      <c r="N121" s="48" t="n">
        <f aca="false">M121*F121/1000</f>
        <v>0</v>
      </c>
      <c r="O121" s="47" t="n">
        <v>0</v>
      </c>
      <c r="P121" s="48" t="n">
        <f aca="false">O121*F121/1000</f>
        <v>0</v>
      </c>
      <c r="Q121" s="47" t="n">
        <v>0</v>
      </c>
      <c r="R121" s="48" t="n">
        <f aca="false">Q121*F121/1000</f>
        <v>0</v>
      </c>
      <c r="S121" s="47" t="n">
        <v>0</v>
      </c>
      <c r="T121" s="48" t="n">
        <f aca="false">S121*F121/1000</f>
        <v>0</v>
      </c>
      <c r="U121" s="49" t="n">
        <f aca="false">I121+K121+M121+O121+Q121+S121</f>
        <v>0</v>
      </c>
      <c r="V121" s="50" t="n">
        <f aca="false">J121+L121+N121+P121+R121+T121</f>
        <v>0</v>
      </c>
      <c r="W121" s="47" t="n">
        <v>0</v>
      </c>
      <c r="X121" s="48" t="n">
        <f aca="false">W121*G121/1000</f>
        <v>0</v>
      </c>
      <c r="Y121" s="47" t="n">
        <v>0</v>
      </c>
      <c r="Z121" s="48" t="n">
        <f aca="false">Y121*G121/1000</f>
        <v>0</v>
      </c>
      <c r="AA121" s="47" t="n">
        <v>0</v>
      </c>
      <c r="AB121" s="48" t="n">
        <f aca="false">AA121*G121/1000</f>
        <v>0</v>
      </c>
      <c r="AC121" s="47" t="n">
        <v>0</v>
      </c>
      <c r="AD121" s="48" t="n">
        <f aca="false">AC121*G121/1000</f>
        <v>0</v>
      </c>
      <c r="AE121" s="47" t="n">
        <v>0</v>
      </c>
      <c r="AF121" s="48" t="n">
        <f aca="false">AE121*G121/1000</f>
        <v>0</v>
      </c>
      <c r="AG121" s="47" t="n">
        <v>0</v>
      </c>
      <c r="AH121" s="48" t="n">
        <f aca="false">AG121*G121/1000</f>
        <v>0</v>
      </c>
      <c r="AI121" s="47" t="n">
        <v>0</v>
      </c>
      <c r="AJ121" s="48" t="n">
        <f aca="false">AI121*G121/1000</f>
        <v>0</v>
      </c>
      <c r="AK121" s="47" t="n">
        <v>0</v>
      </c>
      <c r="AL121" s="48" t="n">
        <f aca="false">AK121*G121/1000</f>
        <v>0</v>
      </c>
      <c r="AM121" s="47" t="n">
        <v>0</v>
      </c>
      <c r="AN121" s="48" t="n">
        <f aca="false">AM121*G121/1000</f>
        <v>0</v>
      </c>
      <c r="AO121" s="47" t="n">
        <v>0</v>
      </c>
      <c r="AP121" s="48" t="n">
        <f aca="false">AO121*G121/1000</f>
        <v>0</v>
      </c>
      <c r="AQ121" s="47" t="n">
        <v>0</v>
      </c>
      <c r="AR121" s="48" t="n">
        <f aca="false">AQ121*G121/1000</f>
        <v>0</v>
      </c>
      <c r="AS121" s="47" t="n">
        <v>0</v>
      </c>
      <c r="AT121" s="48" t="n">
        <f aca="false">AS121*G121/1000</f>
        <v>0</v>
      </c>
      <c r="AU121" s="49" t="n">
        <f aca="false">W121+Y121+AA121+AC121+AE121+AG121+AI121+AK121+AM121+AO121+AQ121+AS121</f>
        <v>0</v>
      </c>
      <c r="AV121" s="50" t="n">
        <f aca="false">X121+Z121+AB121+AD121+AF121+AH121+AJ121+AL121+AN121+AP121+AR121+AT121</f>
        <v>0</v>
      </c>
      <c r="AW121" s="51" t="n">
        <v>0</v>
      </c>
      <c r="AX121" s="52" t="n">
        <f aca="false">AW121*H121/1000</f>
        <v>0</v>
      </c>
      <c r="AY121" s="51" t="n">
        <v>0</v>
      </c>
      <c r="AZ121" s="52" t="n">
        <f aca="false">AY121*H121/1000</f>
        <v>0</v>
      </c>
      <c r="BA121" s="51" t="n">
        <v>0</v>
      </c>
      <c r="BB121" s="52" t="n">
        <f aca="false">BA121*H121/1000</f>
        <v>0</v>
      </c>
      <c r="BC121" s="51" t="n">
        <v>0</v>
      </c>
      <c r="BD121" s="52" t="n">
        <f aca="false">BC121*H121/1000</f>
        <v>0</v>
      </c>
      <c r="BE121" s="51" t="n">
        <v>0</v>
      </c>
      <c r="BF121" s="52" t="n">
        <f aca="false">BE121*H121/1000</f>
        <v>0</v>
      </c>
      <c r="BG121" s="51" t="n">
        <v>0</v>
      </c>
      <c r="BH121" s="52" t="n">
        <f aca="false">BG121*H121/1000</f>
        <v>0</v>
      </c>
      <c r="BI121" s="51" t="n">
        <v>0</v>
      </c>
      <c r="BJ121" s="52" t="n">
        <f aca="false">BI121*H121/1000</f>
        <v>0</v>
      </c>
      <c r="BK121" s="51" t="n">
        <v>0</v>
      </c>
      <c r="BL121" s="52" t="n">
        <f aca="false">BK121*H121/1000</f>
        <v>0</v>
      </c>
      <c r="BM121" s="51" t="n">
        <v>0</v>
      </c>
      <c r="BN121" s="52" t="n">
        <f aca="false">BM121*H121/1000</f>
        <v>0</v>
      </c>
      <c r="BO121" s="51" t="n">
        <v>0</v>
      </c>
      <c r="BP121" s="52" t="n">
        <f aca="false">BO121*H121/1000</f>
        <v>0</v>
      </c>
      <c r="BQ121" s="51" t="n">
        <v>0</v>
      </c>
      <c r="BR121" s="52" t="n">
        <f aca="false">BQ121*H121/1000</f>
        <v>0</v>
      </c>
      <c r="BS121" s="51" t="n">
        <v>0</v>
      </c>
      <c r="BT121" s="52" t="n">
        <f aca="false">BS121*H121/1000</f>
        <v>0</v>
      </c>
      <c r="BU121" s="51" t="n">
        <v>0</v>
      </c>
      <c r="BV121" s="52" t="n">
        <f aca="false">BU121*H121/1000</f>
        <v>0</v>
      </c>
      <c r="BW121" s="51" t="n">
        <v>0</v>
      </c>
      <c r="BX121" s="52" t="n">
        <f aca="false">BW121*H121/1000</f>
        <v>0</v>
      </c>
      <c r="BY121" s="51" t="n">
        <v>0</v>
      </c>
      <c r="BZ121" s="52" t="n">
        <f aca="false">BY121*H121/1000</f>
        <v>0</v>
      </c>
      <c r="CA121" s="53" t="n">
        <v>0</v>
      </c>
      <c r="CB121" s="52" t="n">
        <f aca="false">CA121*H121/1000</f>
        <v>0</v>
      </c>
      <c r="CC121" s="51" t="n">
        <v>0</v>
      </c>
      <c r="CD121" s="52" t="n">
        <f aca="false">CC121*H121/1000</f>
        <v>0</v>
      </c>
      <c r="CE121" s="54" t="n">
        <f aca="false">AW121+AY121+BA121+BC121+BE121+BG121+BI121+BK121+BM121+BO121+BQ121+BS121+BU121+BW121+BY121+CC121+CA121</f>
        <v>0</v>
      </c>
      <c r="CF121" s="50" t="n">
        <f aca="false">AX121+AZ121+BB121+BD121+BF121+BH121+BJ121+BL121+BN121+BP121+BR121+BT121+BV121+BX121+BZ121+CD121+CB121</f>
        <v>0</v>
      </c>
      <c r="CG121" s="54" t="n">
        <f aca="false">U121+AU121+CE121</f>
        <v>0</v>
      </c>
      <c r="CH121" s="50" t="n">
        <f aca="false">V121+AV121+CF121</f>
        <v>0</v>
      </c>
    </row>
    <row r="122" s="67" customFormat="true" ht="15" hidden="false" customHeight="false" outlineLevel="0" collapsed="false">
      <c r="A122" s="69" t="s">
        <v>148</v>
      </c>
      <c r="B122" s="69"/>
      <c r="C122" s="69"/>
      <c r="D122" s="69"/>
      <c r="E122" s="69" t="s">
        <v>126</v>
      </c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5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0"/>
      <c r="CF122" s="70"/>
      <c r="CG122" s="70"/>
      <c r="CH122" s="70"/>
    </row>
    <row r="123" s="67" customFormat="true" ht="15" hidden="false" customHeight="false" outlineLevel="0" collapsed="false">
      <c r="A123" s="69"/>
      <c r="B123" s="69"/>
      <c r="C123" s="69"/>
      <c r="D123" s="69"/>
      <c r="E123" s="69" t="s">
        <v>127</v>
      </c>
      <c r="F123" s="70"/>
      <c r="G123" s="70"/>
      <c r="H123" s="70"/>
      <c r="I123" s="72" t="n">
        <f aca="false">I8+I9+I11+I12+I14+I15+I17+I18+I19+I20+I21+I23+I24+I25+I26+I27+I28+I30+I31+I33+I34+I36+I37+I39+I40+I41+I42+I43+I45+I46+I47+I48+I49+I50+I52+I53+I55+I56+I58+I59+I61+I62+I63+I64+I65+I67+I68+I69+I70+I72+I71+I74+I75+I77+I78+I80+I81+I83+I84+I85+I86+I87+I89+I90+I91+I92+I93+I94+I96+I97+I99+I100+I102+I103+I105+I106+I107+I108+I109+I111+I112+I113+I114+I115+I116+I117+I119+I120+I121</f>
        <v>32503</v>
      </c>
      <c r="J123" s="73" t="n">
        <f aca="false">SUM(J7:J122)</f>
        <v>4858827.463</v>
      </c>
      <c r="K123" s="72" t="n">
        <f aca="false">K8+K9+K11+K12+K14+K15+K17+K18+K19+K20+K21+K23+K24+K25+K26+K27+K28+K30+K31+K33+K34+K36+K37+K39+K40+K41+K42+K43+K45+K46+K47+K48+K49+K50+K52+K53+K55+K56+K58+K59+K61+K62+K63+K64+K65+K67+K68+K69+K70+K72+K71+K74+K75+K77+K78+K80+K81+K83+K84+K85+K86+K87+K89+K90+K91+K92+K93+K94+K96+K97+K99+K100+K102+K103+K105+K106+K107+K108+K109+K111+K112+K113+K114+K115+K116+K117+K119+K120+K121</f>
        <v>7449</v>
      </c>
      <c r="L123" s="73" t="n">
        <f aca="false">SUM(L7:L122)</f>
        <v>853030.631</v>
      </c>
      <c r="M123" s="72" t="n">
        <f aca="false">M8+M9+M11+M12+M14+M15+M17+M18+M19+M20+M21+M23+M24+M25+M26+M27+M28+M30+M31+M33+M34+M36+M37+M39+M40+M41+M42+M43+M45+M46+M47+M48+M49+M50+M52+M53+M55+M56+M58+M59+M61+M62+M63+M64+M65+M67+M68+M69+M70+M72+M71+M74+M75+M77+M78+M80+M81+M83+M84+M85+M86+M87+M89+M90+M91+M92+M93+M94+M96+M97+M99+M100+M102+M103+M105+M106+M107+M108+M109+M111+M112+M113+M114+M115+M116+M117+M119+M120+M121</f>
        <v>1516</v>
      </c>
      <c r="N123" s="73" t="n">
        <f aca="false">SUM(N7:N122)</f>
        <v>148382.352</v>
      </c>
      <c r="O123" s="72" t="n">
        <f aca="false">O8+O9+O11+O12+O14+O15+O17+O18+O19+O20+O21+O23+O24+O25+O26+O27+O28+O30+O31+O33+O34+O36+O37+O39+O40+O41+O42+O43+O45+O46+O47+O48+O49+O50+O52+O53+O55+O56+O58+O59+O61+O62+O63+O64+O65+O67+O68+O69+O70+O72+O71+O74+O75+O77+O78+O80+O81+O83+O84+O85+O86+O87+O89+O90+O91+O92+O93+O94+O96+O97+O99+O100+O102+O103+O105+O106+O107+O108+O109+O111+O112+O113+O114+O115+O116+O117+O119+O120+O121</f>
        <v>1967</v>
      </c>
      <c r="P123" s="73" t="n">
        <f aca="false">SUM(P7:P122)</f>
        <v>204605.532</v>
      </c>
      <c r="Q123" s="72" t="n">
        <f aca="false">Q8+Q9+Q11+Q12+Q14+Q15+Q17+Q18+Q19+Q20+Q21+Q23+Q24+Q25+Q26+Q27+Q28+Q30+Q31+Q33+Q34+Q36+Q37+Q39+Q40+Q41+Q42+Q43+Q45+Q46+Q47+Q48+Q49+Q50+Q52+Q53+Q55+Q56+Q58+Q59+Q61+Q62+Q63+Q64+Q65+Q67+Q68+Q69+Q70+Q72+Q71+Q74+Q75+Q77+Q78+Q80+Q81+Q83+Q84+Q85+Q86+Q87+Q89+Q90+Q91+Q92+Q93+Q94+Q96+Q97+Q99+Q100+Q102+Q103+Q105+Q106+Q107+Q108+Q109+Q111+Q112+Q113+Q114+Q115+Q116+Q117+Q119+Q120+Q121</f>
        <v>1508</v>
      </c>
      <c r="R123" s="73" t="n">
        <f aca="false">SUM(R7:R122)</f>
        <v>210800.837</v>
      </c>
      <c r="S123" s="72" t="n">
        <f aca="false">S8+S9+S11+S12+S14+S15+S17+S18+S19+S20+S21+S23+S24+S25+S26+S27+S28+S30+S31+S33+S34+S36+S37+S39+S40+S41+S42+S43+S45+S46+S47+S48+S49+S50+S52+S53+S55+S56+S58+S59+S61+S62+S63+S64+S65+S67+S68+S69+S70+S72+S71+S74+S75+S77+S78+S80+S81+S83+S84+S85+S86+S87+S89+S90+S91+S92+S93+S94+S96+S97+S99+S100+S102+S103+S105+S106+S107+S108+S109+S111+S112+S113+S114+S115+S116+S117+S119+S120+S121</f>
        <v>1729</v>
      </c>
      <c r="T123" s="73" t="n">
        <f aca="false">SUM(T7:T122)</f>
        <v>197482.298</v>
      </c>
      <c r="U123" s="72" t="n">
        <f aca="false">U8+U9+U11+U12+U14+U15+U17+U18+U19+U20+U21+U23+U24+U25+U26+U27+U28+U30+U31+U33+U34+U36+U37+U39+U40+U41+U42+U43+U45+U46+U47+U48+U49+U50+U52+U53+U55+U56+U58+U59+U61+U62+U63+U64+U65+U67+U68+U69+U70+U72+U71+U74+U75+U77+U78+U80+U81+U83+U84+U85+U86+U87+U89+U90+U91+U92+U93+U94+U96+U97+U99+U100+U102+U103+U105+U106+U107+U108+U109+U111+U112+U113+U114+U115+U116+U117+U119+U120+U121</f>
        <v>46672</v>
      </c>
      <c r="V123" s="73" t="n">
        <f aca="false">SUM(V7:V122)</f>
        <v>6473129.113</v>
      </c>
      <c r="W123" s="72" t="n">
        <f aca="false">W8+W9+W11+W12+W14+W15+W17+W18+W19+W20+W21+W23+W24+W25+W26+W27+W28+W30+W31+W33+W34+W36+W37+W39+W40+W41+W42+W43+W45+W46+W47+W48+W49+W50+W52+W53+W55+W56+W58+W59+W61+W62+W63+W64+W65+W67+W68+W69+W70+W72+W71+W74+W75+W77+W78+W80+W81+W83+W84+W85+W86+W87+W89+W90+W91+W92+W93+W94+W96+W97+W99+W100+W102+W103+W105+W106+W107+W108+W109+W111+W112+W113+W114+W115+W116+W117+W119+W120+W121</f>
        <v>0</v>
      </c>
      <c r="X123" s="73" t="n">
        <f aca="false">SUM(X7:X122)</f>
        <v>0</v>
      </c>
      <c r="Y123" s="72" t="n">
        <f aca="false">Y8+Y9+Y11+Y12+Y14+Y15+Y17+Y18+Y19+Y20+Y21+Y23+Y24+Y25+Y26+Y27+Y28+Y30+Y31+Y33+Y34+Y36+Y37+Y39+Y40+Y41+Y42+Y43+Y45+Y46+Y47+Y48+Y49+Y50+Y52+Y53+Y55+Y56+Y58+Y59+Y61+Y62+Y63+Y64+Y65+Y67+Y68+Y69+Y70+Y72+Y71+Y74+Y75+Y77+Y78+Y80+Y81+Y83+Y84+Y85+Y86+Y87+Y89+Y90+Y91+Y92+Y93+Y94+Y96+Y97+Y99+Y100+Y102+Y103+Y105+Y106+Y107+Y108+Y109+Y111+Y112+Y113+Y114+Y115+Y116+Y117+Y119+Y120+Y121</f>
        <v>693</v>
      </c>
      <c r="Z123" s="73" t="n">
        <f aca="false">SUM(Z7:Z122)</f>
        <v>80644.096</v>
      </c>
      <c r="AA123" s="72" t="n">
        <f aca="false">AA8+AA9+AA11+AA12+AA14+AA15+AA17+AA18+AA19+AA20+AA21+AA23+AA24+AA25+AA26+AA27+AA28+AA30+AA31+AA33+AA34+AA36+AA37+AA39+AA40+AA41+AA42+AA43+AA45+AA46+AA47+AA48+AA49+AA50+AA52+AA53+AA55+AA56+AA58+AA59+AA61+AA62+AA63+AA64+AA65+AA67+AA68+AA69+AA70+AA72+AA71+AA74+AA75+AA77+AA78+AA80+AA81+AA83+AA84+AA85+AA86+AA87+AA89+AA90+AA91+AA92+AA93+AA94+AA96+AA97+AA99+AA100+AA102+AA103+AA105+AA106+AA107+AA108+AA109+AA111+AA112+AA113+AA114+AA115+AA116+AA117+AA119+AA120+AA121</f>
        <v>206</v>
      </c>
      <c r="AB123" s="73" t="n">
        <f aca="false">SUM(AB7:AB122)</f>
        <v>25778.373</v>
      </c>
      <c r="AC123" s="73" t="n">
        <f aca="false">AC8+AC9+AC11+AC12+AC14+AC15+AC17+AC18+AC19+AC20+AC21+AC23+AC24+AC25+AC26+AC27+AC28+AC30+AC31+AC33+AC34+AC36+AC37+AC39+AC40+AC41+AC42+AC43+AC45+AC46+AC47+AC48+AC49+AC50+AC52+AC53+AC55+AC56+AC58+AC59+AC61+AC62+AC63+AC64+AC65+AC67+AC68+AC69+AC70+AC72+AC71+AC74+AC75+AC77+AC78+AC80+AC81+AC83+AC84+AC85+AC86+AC87+AC89+AC90+AC91+AC92+AC93+AC94+AC96+AC97+AC99+AC100+AC102+AC103+AC105+AC106+AC107+AC108+AC109+AC111+AC112+AC113+AC114+AC115+AC116+AC117+AC119+AC120+AC121</f>
        <v>308</v>
      </c>
      <c r="AD123" s="73" t="n">
        <f aca="false">SUM(AD7:AD122)</f>
        <v>37300.574</v>
      </c>
      <c r="AE123" s="72" t="n">
        <f aca="false">AE8+AE9+AE11+AE12+AE14+AE15+AE17+AE18+AE19+AE20+AE21+AE23+AE24+AE25+AE26+AE27+AE28+AE30+AE31+AE33+AE34+AE36+AE37+AE39+AE40+AE41+AE42+AE43+AE45+AE46+AE47+AE48+AE49+AE50+AE52+AE53+AE55+AE56+AE58+AE59+AE61+AE62+AE63+AE64+AE65+AE67+AE68+AE69+AE70+AE72+AE71+AE74+AE75+AE77+AE78+AE80+AE81+AE83+AE84+AE85+AE86+AE87+AE89+AE90+AE91+AE92+AE93+AE94+AE96+AE97+AE99+AE100+AE102+AE103+AE105+AE106+AE107+AE108+AE109+AE111+AE112+AE113+AE114+AE115+AE116+AE117+AE119+AE120+AE121</f>
        <v>835</v>
      </c>
      <c r="AF123" s="73" t="n">
        <f aca="false">SUM(AF7:AF122)</f>
        <v>96934.479</v>
      </c>
      <c r="AG123" s="72" t="n">
        <f aca="false">AG8+AG9+AG11+AG12+AG14+AG15+AG17+AG18+AG19+AG20+AG21+AG23+AG24+AG25+AG26+AG27+AG28+AG30+AG31+AG33+AG34+AG36+AG37+AG39+AG40+AG41+AG42+AG43+AG45+AG46+AG47+AG48+AG49+AG50+AG52+AG53+AG55+AG56+AG58+AG59+AG61+AG62+AG63+AG64+AG65+AG67+AG68+AG69+AG70+AG72+AG71+AG74+AG75+AG77+AG78+AG80+AG81+AG83+AG84+AG85+AG86+AG87+AG89+AG90+AG91+AG92+AG93+AG94+AG96+AG97+AG99+AG100+AG102+AG103+AG105+AG106+AG107+AG108+AG109+AG111+AG112+AG113+AG114+AG115+AG116+AG117+AG119+AG120+AG121</f>
        <v>749</v>
      </c>
      <c r="AH123" s="73" t="n">
        <f aca="false">SUM(AH7:AH122)</f>
        <v>99683.54</v>
      </c>
      <c r="AI123" s="72" t="n">
        <f aca="false">AI8+AI9+AI11+AI12+AI14+AI15+AI17+AI18+AI19+AI20+AI21+AI23+AI24+AI25+AI26+AI27+AI28+AI30+AI31+AI33+AI34+AI36+AI37+AI39+AI40+AI41+AI42+AI43+AI45+AI46+AI47+AI48+AI49+AI50+AI52+AI53+AI55+AI56+AI58+AI59+AI61+AI62+AI63+AI64+AI65+AI67+AI68+AI69+AI70+AI72+AI71+AI74+AI75+AI77+AI78+AI80+AI81+AI83+AI84+AI85+AI86+AI87+AI89+AI90+AI91+AI92+AI93+AI94+AI96+AI97+AI99+AI100+AI102+AI103+AI105+AI106+AI107+AI108+AI109+AI111+AI112+AI113+AI114+AI115+AI116+AI117+AI119+AI120+AI121</f>
        <v>246</v>
      </c>
      <c r="AJ123" s="73" t="n">
        <f aca="false">SUM(AJ7:AJ122)</f>
        <v>26598.936</v>
      </c>
      <c r="AK123" s="72" t="n">
        <f aca="false">AK8+AK9+AK11+AK12+AK14+AK15+AK17+AK18+AK19+AK20+AK21+AK23+AK24+AK25+AK26+AK27+AK28+AK30+AK31+AK33+AK34+AK36+AK37+AK39+AK40+AK41+AK42+AK43+AK45+AK46+AK47+AK48+AK49+AK50+AK52+AK53+AK55+AK56+AK58+AK59+AK61+AK62+AK63+AK64+AK65+AK67+AK68+AK69+AK70+AK72+AK71+AK74+AK75+AK77+AK78+AK80+AK81+AK83+AK84+AK85+AK86+AK87+AK89+AK90+AK91+AK92+AK93+AK94+AK96+AK97+AK99+AK100+AK102+AK103+AK105+AK106+AK107+AK108+AK109+AK111+AK112+AK113+AK114+AK115+AK116+AK117+AK119+AK120+AK121</f>
        <v>338</v>
      </c>
      <c r="AL123" s="73" t="n">
        <f aca="false">SUM(AL7:AL122)</f>
        <v>47130.435</v>
      </c>
      <c r="AM123" s="74" t="n">
        <f aca="false">AM8+AM9+AM11+AM12+AM14+AM15+AM17+AM18+AM19+AM20+AM21+AM23+AM24+AM25+AM26+AM27+AM28+AM30+AM31+AM33+AM34+AM36+AM37+AM39+AM40+AM41+AM42+AM43+AM45+AM46+AM47+AM48+AM49+AM50+AM52+AM53+AM55+AM56+AM58+AM59+AM61+AM62+AM63+AM64+AM65+AM67+AM68+AM69+AM70+AM72+AM71+AM74+AM75+AM77+AM78+AM80+AM81+AM83+AM84+AM85+AM86+AM87+AM89+AM90+AM91+AM92+AM93+AM94+AM96+AM97+AM99+AM100+AM102+AM103+AM105+AM106+AM107+AM108+AM109+AM111+AM112+AM113+AM114+AM115+AM116+AM117+AM119+AM120+AM121</f>
        <v>485</v>
      </c>
      <c r="AN123" s="73" t="n">
        <f aca="false">SUM(AN7:AN122)</f>
        <v>54521.614</v>
      </c>
      <c r="AO123" s="72" t="n">
        <f aca="false">AO8+AO9+AO11+AO12+AO14+AO15+AO17+AO18+AO19+AO20+AO21+AO23+AO24+AO25+AO26+AO27+AO28+AO30+AO31+AO33+AO34+AO36+AO37+AO39+AO40+AO41+AO42+AO43+AO45+AO46+AO47+AO48+AO49+AO50+AO52+AO53+AO55+AO56+AO58+AO59+AO61+AO62+AO63+AO64+AO65+AO67+AO68+AO69+AO70+AO72+AO71+AO74+AO75+AO77+AO78+AO80+AO81+AO83+AO84+AO85+AO86+AO87+AO89+AO90+AO91+AO92+AO93+AO94+AO96+AO97+AO99+AO100+AO102+AO103+AO105+AO106+AO107+AO108+AO109+AO111+AO112+AO113+AO114+AO115+AO116+AO117+AO119+AO120+AO121</f>
        <v>249</v>
      </c>
      <c r="AP123" s="73" t="n">
        <f aca="false">SUM(AP7:AP122)</f>
        <v>25971.309</v>
      </c>
      <c r="AQ123" s="72" t="n">
        <f aca="false">AQ8+AQ9+AQ11+AQ12+AQ14+AQ15+AQ17+AQ18+AQ19+AQ20+AQ21+AQ23+AQ24+AQ25+AQ26+AQ27+AQ28+AQ30+AQ31+AQ33+AQ34+AQ36+AQ37+AQ39+AQ40+AQ41+AQ42+AQ43+AQ45+AQ46+AQ47+AQ48+AQ49+AQ50+AQ52+AQ53+AQ55+AQ56+AQ58+AQ59+AQ61+AQ62+AQ63+AQ64+AQ65+AQ67+AQ68+AQ69+AQ70+AQ72+AQ71+AQ74+AQ75+AQ77+AQ78+AQ80+AQ81+AQ83+AQ84+AQ85+AQ86+AQ87+AQ89+AQ90+AQ91+AQ92+AQ93+AQ94+AQ96+AQ97+AQ99+AQ100+AQ102+AQ103+AQ105+AQ106+AQ107+AQ108+AQ109+AQ111+AQ112+AQ113+AQ114+AQ115+AQ116+AQ117+AQ119+AQ120+AQ121</f>
        <v>246</v>
      </c>
      <c r="AR123" s="73" t="n">
        <f aca="false">SUM(AR7:AR122)</f>
        <v>30527.674</v>
      </c>
      <c r="AS123" s="72" t="n">
        <f aca="false">AS8+AS9+AS11+AS12+AS14+AS15+AS17+AS18+AS19+AS20+AS21+AS23+AS24+AS25+AS26+AS27+AS28+AS30+AS31+AS33+AS34+AS36+AS37+AS39+AS40+AS41+AS42+AS43+AS45+AS46+AS47+AS48+AS49+AS50+AS52+AS53+AS55+AS56+AS58+AS59+AS61+AS62+AS63+AS64+AS65+AS67+AS68+AS69+AS70+AS72+AS71+AS74+AS75+AS77+AS78+AS80+AS81+AS83+AS84+AS85+AS86+AS87+AS89+AS90+AS91+AS92+AS93+AS94+AS96+AS97+AS99+AS100+AS102+AS103+AS105+AS106+AS107+AS108+AS109+AS111+AS112+AS113+AS114+AS115+AS116+AS117+AS119+AS120+AS121</f>
        <v>240</v>
      </c>
      <c r="AT123" s="73" t="n">
        <f aca="false">SUM(AT7:AT122)</f>
        <v>38888.455</v>
      </c>
      <c r="AU123" s="72" t="n">
        <f aca="false">AU8+AU9+AU11+AU12+AU14+AU15+AU17+AU18+AU19+AU20+AU21+AU23+AU24+AU25+AU26+AU27+AU28+AU30+AU31+AU33+AU34+AU36+AU37+AU39+AU40+AU41+AU42+AU43+AU45+AU46+AU47+AU48+AU49+AU50+AU52+AU53+AU55+AU56+AU58+AU59+AU61+AU62+AU63+AU64+AU65+AU67+AU68+AU69+AU70+AU72+AU71+AU74+AU75+AU77+AU78+AU80+AU81+AU83+AU84+AU85+AU86+AU87+AU89+AU90+AU91+AU92+AU93+AU94+AU96+AU97+AU99+AU100+AU102+AU103+AU105+AU106+AU107+AU108+AU109+AU111+AU112+AU113+AU114+AU115+AU116+AU117+AU119+AU120+AU121</f>
        <v>4595</v>
      </c>
      <c r="AV123" s="73" t="n">
        <f aca="false">SUM(AV7:AV122)</f>
        <v>563979.485</v>
      </c>
      <c r="AW123" s="72" t="n">
        <f aca="false">AW8+AW9+AW11+AW12+AW14+AW15+AW17+AW18+AW19+AW20+AW21+AW23+AW24+AW25+AW26+AW27+AW28+AW30+AW31+AW33+AW34+AW36+AW37+AW39+AW40+AW41+AW42+AW43+AW45+AW46+AW47+AW48+AW49+AW50+AW52+AW53+AW55+AW56+AW58+AW59+AW61+AW62+AW63+AW64+AW65+AW67+AW68+AW69+AW70+AW72+AW71+AW74+AW75+AW77+AW78+AW80+AW81+AW83+AW84+AW85+AW86+AW87+AW89+AW90+AW91+AW92+AW93+AW94+AW96+AW97+AW99+AW100+AW102+AW103+AW105+AW106+AW107+AW108+AW109+AW111+AW112+AW113+AW114+AW115+AW116+AW117+AW119+AW120+AW121</f>
        <v>955</v>
      </c>
      <c r="AX123" s="73" t="n">
        <f aca="false">SUM(AX7:AX122)</f>
        <v>159909.847</v>
      </c>
      <c r="AY123" s="72" t="n">
        <f aca="false">AY8+AY9+AY11+AY12+AY14+AY15+AY17+AY18+AY19+AY20+AY21+AY23+AY24+AY25+AY26+AY27+AY28+AY30+AY31+AY33+AY34+AY36+AY37+AY39+AY40+AY41+AY42+AY43+AY45+AY46+AY47+AY48+AY49+AY50+AY52+AY53+AY55+AY56+AY58+AY59+AY61+AY62+AY63+AY64+AY65+AY67+AY68+AY69+AY70+AY72+AY71+AY74+AY75+AY77+AY78+AY80+AY81+AY83+AY84+AY85+AY86+AY87+AY89+AY90+AY91+AY92+AY93+AY94+AY96+AY97+AY99+AY100+AY102+AY103+AY105+AY106+AY107+AY108+AY109+AY111+AY112+AY113+AY114+AY115+AY116+AY117+AY119+AY120+AY121</f>
        <v>377</v>
      </c>
      <c r="AZ123" s="73" t="n">
        <f aca="false">SUM(AZ7:AZ122)</f>
        <v>63759.026</v>
      </c>
      <c r="BA123" s="72" t="n">
        <f aca="false">BA8+BA9+BA11+BA12+BA14+BA15+BA17+BA18+BA19+BA20+BA21+BA23+BA24+BA25+BA26+BA27+BA28+BA30+BA31+BA33+BA34+BA36+BA37+BA39+BA40+BA41+BA42+BA43+BA45+BA46+BA47+BA48+BA49+BA50+BA52+BA53+BA55+BA56+BA58+BA59+BA61+BA62+BA63+BA64+BA65+BA67+BA68+BA69+BA70+BA72+BA71+BA74+BA75+BA77+BA78+BA80+BA81+BA83+BA84+BA85+BA86+BA87+BA89+BA90+BA91+BA92+BA93+BA94+BA96+BA97+BA99+BA100+BA102+BA103+BA105+BA106+BA107+BA108+BA109+BA111+BA112+BA113+BA114+BA115+BA116+BA117+BA119+BA120+BA121</f>
        <v>330</v>
      </c>
      <c r="BB123" s="73" t="n">
        <f aca="false">SUM(BB7:BB122)</f>
        <v>62870.84</v>
      </c>
      <c r="BC123" s="72" t="n">
        <f aca="false">BC8+BC9+BC11+BC12+BC14+BC15+BC17+BC18+BC19+BC20+BC21+BC23+BC24+BC25+BC26+BC27+BC28+BC30+BC31+BC33+BC34+BC36+BC37+BC39+BC40+BC41+BC42+BC43+BC45+BC46+BC47+BC48+BC49+BC50+BC52+BC53+BC55+BC56+BC58+BC59+BC61+BC62+BC63+BC64+BC65+BC67+BC68+BC69+BC70+BC72+BC71+BC74+BC75+BC77+BC78+BC80+BC81+BC83+BC84+BC85+BC86+BC87+BC89+BC90+BC91+BC92+BC93+BC94+BC96+BC97+BC99+BC100+BC102+BC103+BC105+BC106+BC107+BC108+BC109+BC111+BC112+BC113+BC114+BC115+BC116+BC117+BC119+BC120+BC121</f>
        <v>241</v>
      </c>
      <c r="BD123" s="73" t="n">
        <f aca="false">SUM(BD7:BD122)</f>
        <v>41974.456</v>
      </c>
      <c r="BE123" s="72" t="n">
        <f aca="false">BE8+BE9+BE11+BE12+BE14+BE15+BE17+BE18+BE19+BE20+BE21+BE23+BE24+BE25+BE26+BE27+BE28+BE30+BE31+BE33+BE34+BE36+BE37+BE39+BE40+BE41+BE42+BE43+BE45+BE46+BE47+BE48+BE49+BE50+BE52+BE53+BE55+BE56+BE58+BE59+BE61+BE62+BE63+BE64+BE65+BE67+BE68+BE69+BE70+BE72+BE71+BE74+BE75+BE77+BE78+BE80+BE81+BE83+BE84+BE85+BE86+BE87+BE89+BE90+BE91+BE92+BE93+BE94+BE96+BE97+BE99+BE100+BE102+BE103+BE105+BE106+BE107+BE108+BE109+BE111+BE112+BE113+BE114+BE115+BE116+BE117+BE119+BE120+BE121</f>
        <v>225</v>
      </c>
      <c r="BF123" s="73" t="n">
        <f aca="false">SUM(BF7:BF122)</f>
        <v>35464.141</v>
      </c>
      <c r="BG123" s="72" t="n">
        <f aca="false">BG8+BG9+BG11+BG12+BG14+BG15+BG17+BG18+BG19+BG20+BG21+BG23+BG24+BG25+BG26+BG27+BG28+BG30+BG31+BG33+BG34+BG36+BG37+BG39+BG40+BG41+BG42+BG43+BG45+BG46+BG47+BG48+BG49+BG50+BG52+BG53+BG55+BG56+BG58+BG59+BG61+BG62+BG63+BG64+BG65+BG67+BG68+BG69+BG70+BG72+BG71+BG74+BG75+BG77+BG78+BG80+BG81+BG83+BG84+BG85+BG86+BG87+BG89+BG90+BG91+BG92+BG93+BG94+BG96+BG97+BG99+BG100+BG102+BG103+BG105+BG106+BG107+BG108+BG109+BG111+BG112+BG113+BG114+BG115+BG116+BG117+BG119+BG120+BG121</f>
        <v>128</v>
      </c>
      <c r="BH123" s="73" t="n">
        <f aca="false">SUM(BH7:BH122)</f>
        <v>24159.485</v>
      </c>
      <c r="BI123" s="72" t="n">
        <f aca="false">BI8+BI9+BI11+BI12+BI14+BI15+BI17+BI18+BI19+BI20+BI21+BI23+BI24+BI25+BI26+BI27+BI28+BI30+BI31+BI33+BI34+BI36+BI37+BI39+BI40+BI41+BI42+BI43+BI45+BI46+BI47+BI48+BI49+BI50+BI52+BI53+BI55+BI56+BI58+BI59+BI61+BI62+BI63+BI64+BI65+BI67+BI68+BI69+BI70+BI72+BI71+BI74+BI75+BI77+BI78+BI80+BI81+BI83+BI84+BI85+BI86+BI87+BI89+BI90+BI91+BI92+BI93+BI94+BI96+BI97+BI99+BI100+BI102+BI103+BI105+BI106+BI107+BI108+BI109+BI111+BI112+BI113+BI114+BI115+BI116+BI117+BI119+BI120+BI121</f>
        <v>194</v>
      </c>
      <c r="BJ123" s="73" t="n">
        <f aca="false">SUM(BJ7:BJ122)</f>
        <v>30025.637</v>
      </c>
      <c r="BK123" s="72" t="n">
        <f aca="false">BK8+BK9+BK11+BK12+BK14+BK15+BK17+BK18+BK19+BK20+BK21+BK23+BK24+BK25+BK26+BK27+BK28+BK30+BK31+BK33+BK34+BK36+BK37+BK39+BK40+BK41+BK42+BK43+BK45+BK46+BK47+BK48+BK49+BK50+BK52+BK53+BK55+BK56+BK58+BK59+BK61+BK62+BK63+BK64+BK65+BK67+BK68+BK69+BK70+BK72+BK71+BK74+BK75+BK77+BK78+BK80+BK81+BK83+BK84+BK85+BK86+BK87+BK89+BK90+BK91+BK92+BK93+BK94+BK96+BK97+BK99+BK100+BK102+BK103+BK105+BK106+BK107+BK108+BK109+BK111+BK112+BK113+BK114+BK115+BK116+BK117+BK119+BK120+BK121</f>
        <v>234</v>
      </c>
      <c r="BL123" s="73" t="n">
        <f aca="false">SUM(BL7:BL122)</f>
        <v>39695.167</v>
      </c>
      <c r="BM123" s="72" t="n">
        <f aca="false">BM8+BM9+BM11+BM12+BM14+BM15+BM17+BM18+BM19+BM20+BM21+BM23+BM24+BM25+BM26+BM27+BM28+BM30+BM31+BM33+BM34+BM36+BM37+BM39+BM40+BM41+BM42+BM43+BM45+BM46+BM47+BM48+BM49+BM50+BM52+BM53+BM55+BM56+BM58+BM59+BM61+BM62+BM63+BM64+BM65+BM67+BM68+BM69+BM70+BM72+BM71+BM74+BM75+BM77+BM78+BM80+BM81+BM83+BM84+BM85+BM86+BM87+BM89+BM90+BM91+BM92+BM93+BM94+BM96+BM97+BM99+BM100+BM102+BM103+BM105+BM106+BM107+BM108+BM109+BM111+BM112+BM113+BM114+BM115+BM116+BM117+BM119+BM120+BM121</f>
        <v>144</v>
      </c>
      <c r="BN123" s="73" t="n">
        <f aca="false">SUM(BN7:BN122)</f>
        <v>27790.936</v>
      </c>
      <c r="BO123" s="72" t="n">
        <f aca="false">BO8+BO9+BO11+BO12+BO14+BO15+BO17+BO18+BO19+BO20+BO21+BO23+BO24+BO25+BO26+BO27+BO28+BO30+BO31+BO33+BO34+BO36+BO37+BO39+BO40+BO41+BO42+BO43+BO45+BO46+BO47+BO48+BO49+BO50+BO52+BO53+BO55+BO56+BO58+BO59+BO61+BO62+BO63+BO64+BO65+BO67+BO68+BO69+BO70+BO72+BO71+BO74+BO75+BO77+BO78+BO80+BO81+BO83+BO84+BO85+BO86+BO87+BO89+BO90+BO91+BO92+BO93+BO94+BO96+BO97+BO99+BO100+BO102+BO103+BO105+BO106+BO107+BO108+BO109+BO111+BO112+BO113+BO114+BO115+BO116+BO117+BO119+BO120+BO121</f>
        <v>85</v>
      </c>
      <c r="BP123" s="73" t="n">
        <f aca="false">SUM(BP7:BP122)</f>
        <v>13262.231</v>
      </c>
      <c r="BQ123" s="72" t="n">
        <f aca="false">BQ8+BQ9+BQ11+BQ12+BQ14+BQ15+BQ17+BQ18+BQ19+BQ20+BQ21+BQ23+BQ24+BQ25+BQ26+BQ27+BQ28+BQ30+BQ31+BQ33+BQ34+BQ36+BQ37+BQ39+BQ40+BQ41+BQ42+BQ43+BQ45+BQ46+BQ47+BQ48+BQ49+BQ50+BQ52+BQ53+BQ55+BQ56+BQ58+BQ59+BQ61+BQ62+BQ63+BQ64+BQ65+BQ67+BQ68+BQ69+BQ70+BQ72+BQ71+BQ74+BQ75+BQ77+BQ78+BQ80+BQ81+BQ83+BQ84+BQ85+BQ86+BQ87+BQ89+BQ90+BQ91+BQ92+BQ93+BQ94+BQ96+BQ97+BQ99+BQ100+BQ102+BQ103+BQ105+BQ106+BQ107+BQ108+BQ109+BQ111+BQ112+BQ113+BQ114+BQ115+BQ116+BQ117+BQ119+BQ120+BQ121</f>
        <v>21</v>
      </c>
      <c r="BR123" s="73" t="n">
        <f aca="false">SUM(BR7:BR122)</f>
        <v>3678.387</v>
      </c>
      <c r="BS123" s="72" t="n">
        <f aca="false">BS8+BS9+BS11+BS12+BS14+BS15+BS17+BS18+BS19+BS20+BS21+BS23+BS24+BS25+BS26+BS27+BS28+BS30+BS31+BS33+BS34+BS36+BS37+BS39+BS40+BS41+BS42+BS43+BS45+BS46+BS47+BS48+BS49+BS50+BS52+BS53+BS55+BS56+BS58+BS59+BS61+BS62+BS63+BS64+BS65+BS67+BS68+BS69+BS70+BS72+BS71+BS74+BS75+BS77+BS78+BS80+BS81+BS83+BS84+BS85+BS86+BS87+BS89+BS90+BS91+BS92+BS93+BS94+BS96+BS97+BS99+BS100+BS102+BS103+BS105+BS106+BS107+BS108+BS109+BS111+BS112+BS113+BS114+BS115+BS116+BS117+BS119+BS120+BS121</f>
        <v>386</v>
      </c>
      <c r="BT123" s="73" t="n">
        <f aca="false">SUM(BT7:BT122)</f>
        <v>58823.935</v>
      </c>
      <c r="BU123" s="74" t="n">
        <f aca="false">BU8+BU9+BU11+BU12+BU14+BU15+BU17+BU18+BU19+BU20+BU21+BU23+BU24+BU25+BU26+BU27+BU28+BU30+BU31+BU33+BU34+BU36+BU37+BU39+BU40+BU41+BU42+BU43+BU45+BU46+BU47+BU48+BU49+BU50+BU52+BU53+BU55+BU56+BU58+BU59+BU61+BU62+BU63+BU64+BU65+BU67+BU68+BU69+BU70+BU72+BU71+BU74+BU75+BU77+BU78+BU80+BU81+BU83+BU84+BU85+BU86+BU87+BU89+BU90+BU91+BU92+BU93+BU94+BU96+BU97+BU99+BU100+BU102+BU103+BU105+BU106+BU107+BU108+BU109+BU111+BU112+BU113+BU114+BU115+BU116+BU117+BU119+BU120+BU121</f>
        <v>211</v>
      </c>
      <c r="BV123" s="73" t="n">
        <f aca="false">SUM(BV7:BV122)</f>
        <v>35963.178</v>
      </c>
      <c r="BW123" s="72" t="n">
        <f aca="false">BW8+BW9+BW11+BW12+BW14+BW15+BW17+BW18+BW19+BW20+BW21+BW23+BW24+BW25+BW26+BW27+BW28+BW30+BW31+BW33+BW34+BW36+BW37+BW39+BW40+BW41+BW42+BW43+BW45+BW46+BW47+BW48+BW49+BW50+BW52+BW53+BW55+BW56+BW58+BW59+BW61+BW62+BW63+BW64+BW65+BW67+BW68+BW69+BW70+BW72+BW71+BW74+BW75+BW77+BW78+BW80+BW81+BW83+BW84+BW85+BW86+BW87+BW89+BW90+BW91+BW92+BW93+BW94+BW96+BW97+BW99+BW100+BW102+BW103+BW105+BW106+BW107+BW108+BW109+BW111+BW112+BW113+BW114+BW115+BW116+BW117+BW119+BW120+BW121</f>
        <v>77</v>
      </c>
      <c r="BX123" s="73" t="n">
        <f aca="false">SUM(BX7:BX122)</f>
        <v>13391.763</v>
      </c>
      <c r="BY123" s="72" t="n">
        <f aca="false">BY8+BY9+BY11+BY12+BY14+BY15+BY17+BY18+BY19+BY20+BY21+BY23+BY24+BY25+BY26+BY27+BY28+BY30+BY31+BY33+BY34+BY36+BY37+BY39+BY40+BY41+BY42+BY43+BY45+BY46+BY47+BY48+BY49+BY50+BY52+BY53+BY55+BY56+BY58+BY59+BY61+BY62+BY63+BY64+BY65+BY67+BY68+BY69+BY70+BY72+BY71+BY74+BY75+BY77+BY78+BY80+BY81+BY83+BY84+BY85+BY86+BY87+BY89+BY90+BY91+BY92+BY93+BY94+BY96+BY97+BY99+BY100+BY102+BY103+BY105+BY106+BY107+BY108+BY109+BY111+BY112+BY113+BY114+BY115+BY116+BY117+BY119+BY120+BY121</f>
        <v>511</v>
      </c>
      <c r="BZ123" s="73" t="n">
        <f aca="false">SUM(BZ7:BZ122)</f>
        <v>77228.422</v>
      </c>
      <c r="CA123" s="72" t="n">
        <f aca="false">CA8+CA9+CA11+CA12+CA14+CA15+CA17+CA18+CA19+CA20+CA21+CA23+CA24+CA25+CA26+CA27+CA28+CA30+CA31+CA33+CA34+CA36+CA37+CA39+CA40+CA41+CA42+CA43+CA45+CA46+CA47+CA48+CA49+CA50+CA52+CA53+CA55+CA56+CA58+CA59+CA61+CA62+CA63+CA64+CA65+CA67+CA68+CA69+CA70+CA72+CA71+CA74+CA75+CA77+CA78+CA80+CA81+CA83+CA84+CA85+CA86+CA87+CA89+CA90+CA91+CA92+CA93+CA94+CA96+CA97+CA99+CA100+CA102+CA103+CA105+CA106+CA107+CA108+CA109+CA111+CA112+CA113+CA114+CA115+CA116+CA117+CA119+CA120+CA121</f>
        <v>47</v>
      </c>
      <c r="CB123" s="73" t="n">
        <f aca="false">SUM(CB7:CB122)</f>
        <v>8174.193</v>
      </c>
      <c r="CC123" s="72" t="n">
        <f aca="false">CC8+CC9+CC11+CC12+CC14+CC15+CC17+CC18+CC19+CC20+CC21+CC23+CC24+CC25+CC26+CC27+CC28+CC30+CC31+CC33+CC34+CC36+CC37+CC39+CC40+CC41+CC42+CC43+CC45+CC46+CC47+CC48+CC49+CC50+CC52+CC53+CC55+CC56+CC58+CC59+CC61+CC62+CC63+CC64+CC65+CC67+CC68+CC69+CC70+CC72+CC71+CC74+CC75+CC77+CC78+CC80+CC81+CC83+CC84+CC85+CC86+CC87+CC89+CC90+CC91+CC92+CC93+CC94+CC96+CC97+CC99+CC100+CC102+CC103+CC105+CC106+CC107+CC108+CC109+CC111+CC112+CC113+CC114+CC115+CC116+CC117+CC119+CC120+CC121</f>
        <v>2737</v>
      </c>
      <c r="CD123" s="73" t="n">
        <f aca="false">SUM(CD7:CD122)</f>
        <v>490732.536</v>
      </c>
      <c r="CE123" s="72" t="n">
        <f aca="false">CE8+CE9+CE11+CE12+CE14+CE15+CE17+CE18+CE19+CE20+CE21+CE23+CE24+CE25+CE26+CE27+CE28+CE30+CE31+CE33+CE34+CE36+CE37+CE39+CE40+CE41+CE42+CE43+CE45+CE46+CE47+CE48+CE49+CE50+CE52+CE53+CE55+CE56+CE58+CE59+CE61+CE62+CE63+CE64+CE65+CE67+CE68+CE69+CE70+CE72+CE71+CE74+CE75+CE77+CE78+CE80+CE81+CE83+CE84+CE85+CE86+CE87+CE89+CE90+CE91+CE92+CE93+CE94+CE96+CE97+CE99+CE100+CE102+CE103+CE105+CE106+CE107+CE108+CE109+CE111+CE112+CE113+CE114+CE115+CE116+CE117+CE119+CE120+CE121</f>
        <v>6903</v>
      </c>
      <c r="CF123" s="73" t="n">
        <f aca="false">SUM(CF7:CF122)</f>
        <v>1186904.18</v>
      </c>
      <c r="CG123" s="72" t="n">
        <f aca="false">SUM(CG7:CG121)</f>
        <v>58170</v>
      </c>
      <c r="CH123" s="73" t="n">
        <f aca="false">SUM(CH7:CH122)</f>
        <v>8224012.778</v>
      </c>
    </row>
    <row r="124" s="67" customFormat="true" ht="14.25" hidden="false" customHeight="false" outlineLevel="0" collapsed="false">
      <c r="AW124" s="75"/>
      <c r="AX124" s="75"/>
      <c r="AY124" s="75"/>
      <c r="AZ124" s="75"/>
      <c r="BA124" s="75"/>
      <c r="BB124" s="75"/>
      <c r="BC124" s="75"/>
      <c r="BD124" s="75"/>
      <c r="BE124" s="75"/>
      <c r="BF124" s="75"/>
      <c r="BG124" s="75"/>
      <c r="BH124" s="75"/>
      <c r="BI124" s="75"/>
      <c r="BJ124" s="75"/>
      <c r="BK124" s="75"/>
      <c r="BL124" s="75"/>
      <c r="BM124" s="75"/>
      <c r="BN124" s="75"/>
      <c r="BO124" s="75"/>
      <c r="BP124" s="75"/>
      <c r="BQ124" s="75"/>
      <c r="BR124" s="75"/>
      <c r="BS124" s="75"/>
      <c r="BT124" s="75"/>
      <c r="BU124" s="75"/>
      <c r="BV124" s="75"/>
      <c r="BW124" s="75"/>
      <c r="BX124" s="75"/>
      <c r="BY124" s="75"/>
      <c r="BZ124" s="75"/>
      <c r="CA124" s="75"/>
      <c r="CB124" s="75"/>
      <c r="CC124" s="75"/>
      <c r="CD124" s="75"/>
    </row>
    <row r="126" customFormat="false" ht="12.75" hidden="false" customHeight="false" outlineLevel="0" collapsed="false">
      <c r="CH126" s="76"/>
    </row>
    <row r="127" customFormat="false" ht="12.75" hidden="false" customHeight="false" outlineLevel="0" collapsed="false">
      <c r="CH127" s="55"/>
    </row>
    <row r="128" customFormat="false" ht="12.75" hidden="false" customHeight="false" outlineLevel="0" collapsed="false">
      <c r="CH128" s="55"/>
    </row>
    <row r="129" customFormat="false" ht="15.75" hidden="false" customHeight="false" outlineLevel="0" collapsed="false">
      <c r="CG129" s="77"/>
      <c r="CH129" s="77"/>
    </row>
    <row r="130" customFormat="false" ht="15.75" hidden="false" customHeight="false" outlineLevel="0" collapsed="false">
      <c r="CG130" s="77"/>
      <c r="CH130" s="77"/>
    </row>
    <row r="131" customFormat="false" ht="12.75" hidden="false" customHeight="false" outlineLevel="0" collapsed="false">
      <c r="CH131" s="55"/>
    </row>
    <row r="132" customFormat="false" ht="12.75" hidden="false" customHeight="false" outlineLevel="0" collapsed="false">
      <c r="I132" s="78"/>
    </row>
    <row r="133" customFormat="false" ht="12.75" hidden="false" customHeight="false" outlineLevel="0" collapsed="false">
      <c r="I133" s="78"/>
    </row>
    <row r="134" customFormat="false" ht="12.75" hidden="false" customHeight="false" outlineLevel="0" collapsed="false">
      <c r="I134" s="78"/>
    </row>
    <row r="136" customFormat="false" ht="12.75" hidden="false" customHeight="false" outlineLevel="0" collapsed="false">
      <c r="I136" s="78"/>
    </row>
    <row r="137" customFormat="false" ht="12.75" hidden="false" customHeight="false" outlineLevel="0" collapsed="false">
      <c r="I137" s="78"/>
    </row>
    <row r="138" customFormat="false" ht="12.75" hidden="false" customHeight="false" outlineLevel="0" collapsed="false">
      <c r="I138" s="78"/>
    </row>
  </sheetData>
  <mergeCells count="112">
    <mergeCell ref="A1:CG1"/>
    <mergeCell ref="A3:E5"/>
    <mergeCell ref="F3:H4"/>
    <mergeCell ref="I3:CF3"/>
    <mergeCell ref="CG3:CG5"/>
    <mergeCell ref="CH3:CH5"/>
    <mergeCell ref="I4:V4"/>
    <mergeCell ref="W4:AV4"/>
    <mergeCell ref="AW4:CF4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BQ5:BR5"/>
    <mergeCell ref="BS5:BT5"/>
    <mergeCell ref="BU5:BV5"/>
    <mergeCell ref="BW5:BX5"/>
    <mergeCell ref="BY5:BZ5"/>
    <mergeCell ref="CA5:CB5"/>
    <mergeCell ref="CC5:CD5"/>
    <mergeCell ref="CE5:CF5"/>
    <mergeCell ref="B6:D6"/>
    <mergeCell ref="A7:A28"/>
    <mergeCell ref="B7:B28"/>
    <mergeCell ref="C7:D8"/>
    <mergeCell ref="C9:D9"/>
    <mergeCell ref="C10:D11"/>
    <mergeCell ref="C12:D12"/>
    <mergeCell ref="C13:D14"/>
    <mergeCell ref="C15:D15"/>
    <mergeCell ref="C16:C21"/>
    <mergeCell ref="D16:E16"/>
    <mergeCell ref="C22:C28"/>
    <mergeCell ref="D22:E22"/>
    <mergeCell ref="A29:A50"/>
    <mergeCell ref="B29:B50"/>
    <mergeCell ref="C29:D30"/>
    <mergeCell ref="C31:D31"/>
    <mergeCell ref="C32:D33"/>
    <mergeCell ref="C34:D34"/>
    <mergeCell ref="C35:D36"/>
    <mergeCell ref="C37:D37"/>
    <mergeCell ref="C38:C43"/>
    <mergeCell ref="D38:E38"/>
    <mergeCell ref="C44:C50"/>
    <mergeCell ref="D44:E44"/>
    <mergeCell ref="A51:A72"/>
    <mergeCell ref="B51:B72"/>
    <mergeCell ref="C51:D52"/>
    <mergeCell ref="C53:D53"/>
    <mergeCell ref="C54:D55"/>
    <mergeCell ref="C56:D56"/>
    <mergeCell ref="C57:D58"/>
    <mergeCell ref="C59:D59"/>
    <mergeCell ref="C60:C65"/>
    <mergeCell ref="D60:E60"/>
    <mergeCell ref="C66:C72"/>
    <mergeCell ref="D66:E66"/>
    <mergeCell ref="A73:A94"/>
    <mergeCell ref="B73:B94"/>
    <mergeCell ref="C73:D74"/>
    <mergeCell ref="C75:D75"/>
    <mergeCell ref="C76:D77"/>
    <mergeCell ref="C78:D78"/>
    <mergeCell ref="C79:D80"/>
    <mergeCell ref="C81:D81"/>
    <mergeCell ref="C82:C87"/>
    <mergeCell ref="D82:E82"/>
    <mergeCell ref="C88:C94"/>
    <mergeCell ref="D88:E88"/>
    <mergeCell ref="A95:A116"/>
    <mergeCell ref="B95:B116"/>
    <mergeCell ref="C95:D96"/>
    <mergeCell ref="C97:D97"/>
    <mergeCell ref="C98:D99"/>
    <mergeCell ref="C100:D100"/>
    <mergeCell ref="C101:D102"/>
    <mergeCell ref="C103:D103"/>
    <mergeCell ref="C104:C109"/>
    <mergeCell ref="D104:E104"/>
    <mergeCell ref="C110:C116"/>
    <mergeCell ref="D110:E110"/>
    <mergeCell ref="A117:A120"/>
    <mergeCell ref="B117:C120"/>
    <mergeCell ref="B121:D121"/>
    <mergeCell ref="A122:D1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4.28"/>
    <col collapsed="false" customWidth="true" hidden="false" outlineLevel="0" max="2" min="2" style="26" width="13.41"/>
    <col collapsed="false" customWidth="true" hidden="false" outlineLevel="0" max="3" min="3" style="26" width="12.42"/>
    <col collapsed="false" customWidth="true" hidden="false" outlineLevel="0" max="4" min="4" style="26" width="10.13"/>
    <col collapsed="false" customWidth="true" hidden="false" outlineLevel="0" max="5" min="5" style="26" width="12.42"/>
    <col collapsed="false" customWidth="true" hidden="false" outlineLevel="0" max="6" min="6" style="26" width="15.28"/>
    <col collapsed="false" customWidth="true" hidden="false" outlineLevel="0" max="7" min="7" style="26" width="16.7"/>
    <col collapsed="false" customWidth="true" hidden="false" outlineLevel="0" max="8" min="8" style="26" width="15.28"/>
    <col collapsed="false" customWidth="true" hidden="false" outlineLevel="0" max="9" min="9" style="26" width="18.28"/>
    <col collapsed="false" customWidth="true" hidden="false" outlineLevel="0" max="10" min="10" style="26" width="27.56"/>
    <col collapsed="false" customWidth="true" hidden="false" outlineLevel="0" max="11" min="11" style="26" width="22.56"/>
    <col collapsed="false" customWidth="true" hidden="false" outlineLevel="0" max="12" min="12" style="26" width="52.56"/>
    <col collapsed="false" customWidth="false" hidden="false" outlineLevel="0" max="257" min="13" style="26" width="9.14"/>
  </cols>
  <sheetData>
    <row r="1" customFormat="false" ht="26.25" hidden="false" customHeight="true" outlineLevel="0" collapsed="false">
      <c r="A1" s="79" t="s">
        <v>87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J1" s="79"/>
      <c r="AK1" s="79"/>
      <c r="AL1" s="79"/>
      <c r="AM1" s="79"/>
      <c r="AN1" s="79"/>
      <c r="AO1" s="79"/>
      <c r="AP1" s="79"/>
      <c r="AQ1" s="79"/>
      <c r="AR1" s="79"/>
      <c r="AS1" s="79"/>
      <c r="AT1" s="79"/>
      <c r="AU1" s="79"/>
      <c r="AV1" s="79"/>
      <c r="AW1" s="79"/>
      <c r="AX1" s="79"/>
      <c r="AY1" s="79"/>
      <c r="AZ1" s="79"/>
      <c r="BA1" s="79"/>
      <c r="BB1" s="79"/>
      <c r="BC1" s="79"/>
      <c r="BD1" s="79"/>
      <c r="BE1" s="79"/>
      <c r="BF1" s="79"/>
      <c r="BG1" s="79"/>
      <c r="BH1" s="79"/>
      <c r="BI1" s="79"/>
      <c r="BJ1" s="79"/>
      <c r="BK1" s="79"/>
      <c r="BL1" s="79"/>
      <c r="BM1" s="79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</row>
    <row r="2" customFormat="false" ht="13.5" hidden="false" customHeight="true" outlineLevel="0" collapsed="false">
      <c r="A2" s="80"/>
      <c r="B2" s="80"/>
      <c r="C2" s="80"/>
      <c r="D2" s="80"/>
      <c r="E2" s="80"/>
      <c r="F2" s="81"/>
      <c r="G2" s="81"/>
      <c r="H2" s="81"/>
    </row>
    <row r="3" customFormat="false" ht="47.25" hidden="false" customHeight="true" outlineLevel="0" collapsed="false">
      <c r="A3" s="82" t="s">
        <v>28</v>
      </c>
      <c r="B3" s="30" t="s">
        <v>149</v>
      </c>
      <c r="C3" s="30"/>
      <c r="D3" s="30"/>
      <c r="E3" s="30"/>
      <c r="F3" s="30" t="s">
        <v>150</v>
      </c>
      <c r="G3" s="30" t="s">
        <v>151</v>
      </c>
      <c r="H3" s="30"/>
      <c r="I3" s="30" t="s">
        <v>152</v>
      </c>
      <c r="J3" s="83" t="s">
        <v>153</v>
      </c>
      <c r="K3" s="83"/>
      <c r="L3" s="83"/>
    </row>
    <row r="4" customFormat="false" ht="98.25" hidden="false" customHeight="true" outlineLevel="0" collapsed="false">
      <c r="A4" s="82"/>
      <c r="B4" s="84" t="s">
        <v>84</v>
      </c>
      <c r="C4" s="30" t="s">
        <v>92</v>
      </c>
      <c r="D4" s="30" t="s">
        <v>154</v>
      </c>
      <c r="E4" s="30" t="s">
        <v>94</v>
      </c>
      <c r="F4" s="30"/>
      <c r="G4" s="85" t="s">
        <v>155</v>
      </c>
      <c r="H4" s="85" t="s">
        <v>156</v>
      </c>
      <c r="I4" s="30"/>
      <c r="J4" s="86" t="s">
        <v>37</v>
      </c>
      <c r="K4" s="86" t="s">
        <v>157</v>
      </c>
      <c r="L4" s="86" t="s">
        <v>40</v>
      </c>
    </row>
    <row r="5" customFormat="false" ht="15.75" hidden="false" customHeight="false" outlineLevel="0" collapsed="false">
      <c r="A5" s="87" t="s">
        <v>158</v>
      </c>
      <c r="B5" s="64" t="n">
        <f aca="false">SUM(C5:E5)</f>
        <v>4858827.463</v>
      </c>
      <c r="C5" s="88" t="n">
        <f aca="false">'[1]Дошк_на 2025 год'!J123</f>
        <v>4858827.463</v>
      </c>
      <c r="D5" s="88" t="n">
        <v>0</v>
      </c>
      <c r="E5" s="88" t="n">
        <v>0</v>
      </c>
      <c r="F5" s="89" t="n">
        <f aca="false">B5</f>
        <v>4858827.463</v>
      </c>
      <c r="G5" s="89" t="n">
        <v>0</v>
      </c>
      <c r="H5" s="89" t="n">
        <v>0</v>
      </c>
      <c r="I5" s="64" t="n">
        <f aca="false">ROUND(B5*1000,0)+ROUND(G5+H5,0)</f>
        <v>4858827463</v>
      </c>
      <c r="J5" s="90" t="n">
        <f aca="false">ROUND(F5*1000,0)</f>
        <v>4858827463</v>
      </c>
      <c r="K5" s="90" t="n">
        <f aca="false">H5</f>
        <v>0</v>
      </c>
      <c r="L5" s="90" t="n">
        <f aca="false">G5</f>
        <v>0</v>
      </c>
    </row>
    <row r="6" customFormat="false" ht="15.75" hidden="false" customHeight="false" outlineLevel="0" collapsed="false">
      <c r="A6" s="87" t="s">
        <v>159</v>
      </c>
      <c r="B6" s="64" t="n">
        <f aca="false">SUM(C6:E6)</f>
        <v>853030.631</v>
      </c>
      <c r="C6" s="88" t="n">
        <f aca="false">'[1]Дошк_на 2025 год'!L123</f>
        <v>853030.631</v>
      </c>
      <c r="D6" s="88" t="n">
        <v>0</v>
      </c>
      <c r="E6" s="88" t="n">
        <v>0</v>
      </c>
      <c r="F6" s="89" t="n">
        <f aca="false">B6</f>
        <v>853030.631</v>
      </c>
      <c r="G6" s="89" t="n">
        <v>0</v>
      </c>
      <c r="H6" s="89" t="n">
        <v>0</v>
      </c>
      <c r="I6" s="64" t="n">
        <f aca="false">ROUND(B6*1000,0)+ROUND(G6+H6,0)</f>
        <v>853030631</v>
      </c>
      <c r="J6" s="90" t="n">
        <f aca="false">ROUND(F6*1000,0)</f>
        <v>853030631</v>
      </c>
      <c r="K6" s="90" t="n">
        <f aca="false">H6</f>
        <v>0</v>
      </c>
      <c r="L6" s="90" t="n">
        <f aca="false">G6</f>
        <v>0</v>
      </c>
    </row>
    <row r="7" customFormat="false" ht="15.75" hidden="false" customHeight="false" outlineLevel="0" collapsed="false">
      <c r="A7" s="87" t="s">
        <v>105</v>
      </c>
      <c r="B7" s="64" t="n">
        <f aca="false">SUM(C7:E7)</f>
        <v>159909.847</v>
      </c>
      <c r="C7" s="88" t="n">
        <v>0</v>
      </c>
      <c r="D7" s="88" t="n">
        <v>0</v>
      </c>
      <c r="E7" s="88" t="n">
        <f aca="false">'[1]Дошк_на 2025 год'!AX123</f>
        <v>159909.847</v>
      </c>
      <c r="F7" s="89" t="n">
        <f aca="false">B7</f>
        <v>159909.847</v>
      </c>
      <c r="G7" s="89" t="n">
        <v>0</v>
      </c>
      <c r="H7" s="89" t="n">
        <v>888114</v>
      </c>
      <c r="I7" s="64" t="n">
        <f aca="false">ROUND(B7*1000,0)+ROUND(G7+H7,0)</f>
        <v>160797961</v>
      </c>
      <c r="J7" s="90" t="n">
        <f aca="false">ROUND(F7*1000,0)</f>
        <v>159909847</v>
      </c>
      <c r="K7" s="90" t="n">
        <f aca="false">H7</f>
        <v>888114</v>
      </c>
      <c r="L7" s="90" t="n">
        <f aca="false">G7</f>
        <v>0</v>
      </c>
    </row>
    <row r="8" customFormat="false" ht="16.5" hidden="false" customHeight="true" outlineLevel="0" collapsed="false">
      <c r="A8" s="87" t="s">
        <v>106</v>
      </c>
      <c r="B8" s="64" t="n">
        <f aca="false">SUM(C8:E8)</f>
        <v>292785.474</v>
      </c>
      <c r="C8" s="88" t="n">
        <f aca="false">'[1]Дошк_на 2025 год'!N123</f>
        <v>148382.352</v>
      </c>
      <c r="D8" s="88" t="n">
        <f aca="false">'[1]Дошк_на 2025 год'!Z123</f>
        <v>80644.096</v>
      </c>
      <c r="E8" s="88" t="n">
        <f aca="false">'[1]Дошк_на 2025 год'!AZ123</f>
        <v>63759.026</v>
      </c>
      <c r="F8" s="89" t="n">
        <f aca="false">B8</f>
        <v>292785.474</v>
      </c>
      <c r="G8" s="89" t="n">
        <v>0</v>
      </c>
      <c r="H8" s="89" t="n">
        <v>340418</v>
      </c>
      <c r="I8" s="64" t="n">
        <f aca="false">ROUND(B8*1000,0)+ROUND(G8+H8,0)</f>
        <v>293125892</v>
      </c>
      <c r="J8" s="90" t="n">
        <f aca="false">ROUND(F8*1000,0)</f>
        <v>292785474</v>
      </c>
      <c r="K8" s="90" t="n">
        <f aca="false">H8</f>
        <v>340418</v>
      </c>
      <c r="L8" s="90" t="n">
        <f aca="false">G8</f>
        <v>0</v>
      </c>
    </row>
    <row r="9" customFormat="false" ht="15.75" hidden="false" customHeight="false" outlineLevel="0" collapsed="false">
      <c r="A9" s="87" t="s">
        <v>160</v>
      </c>
      <c r="B9" s="64" t="n">
        <f aca="false">SUM(C9:E9)</f>
        <v>281833.954</v>
      </c>
      <c r="C9" s="88" t="n">
        <f aca="false">'[1]Дошк_на 2025 год'!P123</f>
        <v>204605.532</v>
      </c>
      <c r="D9" s="88" t="n">
        <v>0</v>
      </c>
      <c r="E9" s="88" t="n">
        <f aca="false">'[1]Дошк_на 2025 год'!BZ123</f>
        <v>77228.422</v>
      </c>
      <c r="F9" s="89" t="n">
        <f aca="false">B9</f>
        <v>281833.954</v>
      </c>
      <c r="G9" s="89" t="n">
        <v>0</v>
      </c>
      <c r="H9" s="89" t="n">
        <v>0</v>
      </c>
      <c r="I9" s="64" t="n">
        <f aca="false">ROUND(B9*1000,0)+ROUND(G9+H9,0)</f>
        <v>281833954</v>
      </c>
      <c r="J9" s="90" t="n">
        <f aca="false">ROUND(F9*1000,0)</f>
        <v>281833954</v>
      </c>
      <c r="K9" s="90" t="n">
        <f aca="false">H9</f>
        <v>0</v>
      </c>
      <c r="L9" s="90" t="n">
        <f aca="false">G9</f>
        <v>0</v>
      </c>
    </row>
    <row r="10" customFormat="false" ht="15.75" hidden="false" customHeight="false" outlineLevel="0" collapsed="false">
      <c r="A10" s="87" t="s">
        <v>102</v>
      </c>
      <c r="B10" s="64" t="n">
        <f aca="false">SUM(C10:E10)</f>
        <v>273671.677</v>
      </c>
      <c r="C10" s="88" t="n">
        <f aca="false">'[1]Дошк_на 2025 год'!R123</f>
        <v>210800.837</v>
      </c>
      <c r="D10" s="88" t="n">
        <v>0</v>
      </c>
      <c r="E10" s="88" t="n">
        <f aca="false">'[1]Дошк_на 2025 год'!BB123</f>
        <v>62870.84</v>
      </c>
      <c r="F10" s="89" t="n">
        <f aca="false">B10</f>
        <v>273671.677</v>
      </c>
      <c r="G10" s="89" t="n">
        <v>0</v>
      </c>
      <c r="H10" s="89" t="n">
        <v>0</v>
      </c>
      <c r="I10" s="64" t="n">
        <f aca="false">ROUND(B10*1000,0)+ROUND(G10+H10,0)</f>
        <v>273671677</v>
      </c>
      <c r="J10" s="90" t="n">
        <f aca="false">ROUND(F10*1000,0)</f>
        <v>273671677</v>
      </c>
      <c r="K10" s="90" t="n">
        <f aca="false">H10</f>
        <v>0</v>
      </c>
      <c r="L10" s="90" t="n">
        <f aca="false">G10</f>
        <v>0</v>
      </c>
    </row>
    <row r="11" customFormat="false" ht="15.75" hidden="false" customHeight="false" outlineLevel="0" collapsed="false">
      <c r="A11" s="87" t="s">
        <v>103</v>
      </c>
      <c r="B11" s="64" t="n">
        <f aca="false">SUM(C11:E11)</f>
        <v>265235.127</v>
      </c>
      <c r="C11" s="88" t="n">
        <f aca="false">'[1]Дошк_на 2025 год'!T123</f>
        <v>197482.298</v>
      </c>
      <c r="D11" s="88" t="n">
        <f aca="false">'[1]Дошк_на 2025 год'!AB123</f>
        <v>25778.373</v>
      </c>
      <c r="E11" s="88" t="n">
        <f aca="false">'[1]Дошк_на 2025 год'!BD123</f>
        <v>41974.456</v>
      </c>
      <c r="F11" s="89" t="n">
        <f aca="false">B11</f>
        <v>265235.127</v>
      </c>
      <c r="G11" s="89" t="n">
        <v>0</v>
      </c>
      <c r="H11" s="89" t="n">
        <v>965932</v>
      </c>
      <c r="I11" s="64" t="n">
        <f aca="false">ROUND(B11*1000,0)+ROUND(G11+H11,0)</f>
        <v>266201059</v>
      </c>
      <c r="J11" s="90" t="n">
        <f aca="false">ROUND(F11*1000,0)</f>
        <v>265235127</v>
      </c>
      <c r="K11" s="90" t="n">
        <f aca="false">H11</f>
        <v>965932</v>
      </c>
      <c r="L11" s="90" t="n">
        <f aca="false">G11</f>
        <v>0</v>
      </c>
    </row>
    <row r="12" customFormat="false" ht="17.25" hidden="false" customHeight="true" outlineLevel="0" collapsed="false">
      <c r="A12" s="87" t="s">
        <v>116</v>
      </c>
      <c r="B12" s="64" t="n">
        <f aca="false">SUM(C12:E12)</f>
        <v>35464.141</v>
      </c>
      <c r="C12" s="88" t="n">
        <v>0</v>
      </c>
      <c r="D12" s="88" t="n">
        <v>0</v>
      </c>
      <c r="E12" s="88" t="n">
        <f aca="false">'[1]Дошк_на 2025 год'!BF123</f>
        <v>35464.141</v>
      </c>
      <c r="F12" s="89" t="n">
        <f aca="false">B12</f>
        <v>35464.141</v>
      </c>
      <c r="G12" s="89" t="n">
        <v>0</v>
      </c>
      <c r="H12" s="89" t="n">
        <v>873785</v>
      </c>
      <c r="I12" s="64" t="n">
        <f aca="false">ROUND(B12*1000,0)+ROUND(G12+H12,0)</f>
        <v>36337926</v>
      </c>
      <c r="J12" s="90" t="n">
        <f aca="false">ROUND(F12*1000,0)</f>
        <v>35464141</v>
      </c>
      <c r="K12" s="90" t="n">
        <f aca="false">H12</f>
        <v>873785</v>
      </c>
      <c r="L12" s="90" t="n">
        <f aca="false">G12</f>
        <v>0</v>
      </c>
    </row>
    <row r="13" customFormat="false" ht="15.75" hidden="false" customHeight="false" outlineLevel="0" collapsed="false">
      <c r="A13" s="87" t="s">
        <v>107</v>
      </c>
      <c r="B13" s="64" t="n">
        <f aca="false">SUM(C13:E13)</f>
        <v>61460.059</v>
      </c>
      <c r="C13" s="88" t="n">
        <v>0</v>
      </c>
      <c r="D13" s="88" t="n">
        <f aca="false">'[1]Дошк_на 2025 год'!AD123</f>
        <v>37300.574</v>
      </c>
      <c r="E13" s="88" t="n">
        <f aca="false">'[1]Дошк_на 2025 год'!BH123</f>
        <v>24159.485</v>
      </c>
      <c r="F13" s="89" t="n">
        <f aca="false">B13</f>
        <v>61460.059</v>
      </c>
      <c r="G13" s="89" t="n">
        <v>0</v>
      </c>
      <c r="H13" s="89" t="n">
        <v>0</v>
      </c>
      <c r="I13" s="64" t="n">
        <f aca="false">ROUND(B13*1000,0)+ROUND(G13+H13,0)</f>
        <v>61460059</v>
      </c>
      <c r="J13" s="90" t="n">
        <f aca="false">ROUND(F13*1000,0)</f>
        <v>61460059</v>
      </c>
      <c r="K13" s="90" t="n">
        <f aca="false">H13</f>
        <v>0</v>
      </c>
      <c r="L13" s="90" t="n">
        <f aca="false">G13</f>
        <v>0</v>
      </c>
    </row>
    <row r="14" customFormat="false" ht="15.75" hidden="false" customHeight="false" outlineLevel="0" collapsed="false">
      <c r="A14" s="87" t="s">
        <v>161</v>
      </c>
      <c r="B14" s="64" t="n">
        <f aca="false">SUM(C14:E14)</f>
        <v>30025.637</v>
      </c>
      <c r="C14" s="88" t="n">
        <v>0</v>
      </c>
      <c r="D14" s="88" t="n">
        <v>0</v>
      </c>
      <c r="E14" s="88" t="n">
        <f aca="false">'[1]Дошк_на 2025 год'!BJ123</f>
        <v>30025.637</v>
      </c>
      <c r="F14" s="89" t="n">
        <f aca="false">B14</f>
        <v>30025.637</v>
      </c>
      <c r="G14" s="89" t="n">
        <v>0</v>
      </c>
      <c r="H14" s="89" t="n">
        <v>0</v>
      </c>
      <c r="I14" s="64" t="n">
        <f aca="false">ROUND(B14*1000,0)+ROUND(G14+H14,0)</f>
        <v>30025637</v>
      </c>
      <c r="J14" s="90" t="n">
        <f aca="false">ROUND(F14*1000,0)</f>
        <v>30025637</v>
      </c>
      <c r="K14" s="90" t="n">
        <f aca="false">H14</f>
        <v>0</v>
      </c>
      <c r="L14" s="90" t="n">
        <f aca="false">G14</f>
        <v>0</v>
      </c>
    </row>
    <row r="15" customFormat="false" ht="15.75" hidden="false" customHeight="false" outlineLevel="0" collapsed="false">
      <c r="A15" s="87" t="s">
        <v>162</v>
      </c>
      <c r="B15" s="64" t="n">
        <f aca="false">SUM(C15:E15)</f>
        <v>136629.646</v>
      </c>
      <c r="C15" s="88" t="n">
        <v>0</v>
      </c>
      <c r="D15" s="88" t="n">
        <f aca="false">'[1]Дошк_на 2025 год'!AF123</f>
        <v>96934.479</v>
      </c>
      <c r="E15" s="88" t="n">
        <f aca="false">'[1]Дошк_на 2025 год'!BL123</f>
        <v>39695.167</v>
      </c>
      <c r="F15" s="89" t="n">
        <f aca="false">B15</f>
        <v>136629.646</v>
      </c>
      <c r="G15" s="89" t="n">
        <v>0</v>
      </c>
      <c r="H15" s="89" t="n">
        <v>0</v>
      </c>
      <c r="I15" s="64" t="n">
        <f aca="false">ROUND(B15*1000,0)+ROUND(G15+H15,0)</f>
        <v>136629646</v>
      </c>
      <c r="J15" s="90" t="n">
        <f aca="false">ROUND(F15*1000,0)</f>
        <v>136629646</v>
      </c>
      <c r="K15" s="90" t="n">
        <f aca="false">H15</f>
        <v>0</v>
      </c>
      <c r="L15" s="90" t="n">
        <f aca="false">G15</f>
        <v>0</v>
      </c>
    </row>
    <row r="16" customFormat="false" ht="15.75" hidden="false" customHeight="false" outlineLevel="0" collapsed="false">
      <c r="A16" s="87" t="s">
        <v>109</v>
      </c>
      <c r="B16" s="64" t="n">
        <f aca="false">SUM(C16:E16)</f>
        <v>127474.476</v>
      </c>
      <c r="C16" s="88" t="n">
        <v>0</v>
      </c>
      <c r="D16" s="88" t="n">
        <f aca="false">'[1]Дошк_на 2025 год'!AH123</f>
        <v>99683.54</v>
      </c>
      <c r="E16" s="88" t="n">
        <f aca="false">'[1]Дошк_на 2025 год'!BN123</f>
        <v>27790.936</v>
      </c>
      <c r="F16" s="89" t="n">
        <f aca="false">B16</f>
        <v>127474.476</v>
      </c>
      <c r="G16" s="89" t="n">
        <v>0</v>
      </c>
      <c r="H16" s="89" t="n">
        <v>0</v>
      </c>
      <c r="I16" s="64" t="n">
        <f aca="false">ROUND(B16*1000,0)+ROUND(G16+H16,0)</f>
        <v>127474476</v>
      </c>
      <c r="J16" s="90" t="n">
        <f aca="false">ROUND(F16*1000,0)</f>
        <v>127474476</v>
      </c>
      <c r="K16" s="90" t="n">
        <f aca="false">H16</f>
        <v>0</v>
      </c>
      <c r="L16" s="90" t="n">
        <f aca="false">G16</f>
        <v>0</v>
      </c>
    </row>
    <row r="17" customFormat="false" ht="15.75" hidden="false" customHeight="false" outlineLevel="0" collapsed="false">
      <c r="A17" s="87" t="s">
        <v>110</v>
      </c>
      <c r="B17" s="64" t="n">
        <f aca="false">SUM(C17:E17)</f>
        <v>39861.167</v>
      </c>
      <c r="C17" s="88" t="n">
        <v>0</v>
      </c>
      <c r="D17" s="88" t="n">
        <f aca="false">'[1]Дошк_на 2025 год'!AJ123</f>
        <v>26598.936</v>
      </c>
      <c r="E17" s="88" t="n">
        <f aca="false">'[1]Дошк_на 2025 год'!BP123</f>
        <v>13262.231</v>
      </c>
      <c r="F17" s="89" t="n">
        <f aca="false">B17</f>
        <v>39861.167</v>
      </c>
      <c r="G17" s="89" t="n">
        <v>0</v>
      </c>
      <c r="H17" s="89" t="n">
        <v>0</v>
      </c>
      <c r="I17" s="64" t="n">
        <f aca="false">ROUND(B17*1000,0)+ROUND(G17+H17,0)</f>
        <v>39861167</v>
      </c>
      <c r="J17" s="90" t="n">
        <f aca="false">ROUND(F17*1000,0)</f>
        <v>39861167</v>
      </c>
      <c r="K17" s="90" t="n">
        <f aca="false">H17</f>
        <v>0</v>
      </c>
      <c r="L17" s="90" t="n">
        <f aca="false">G17</f>
        <v>0</v>
      </c>
    </row>
    <row r="18" customFormat="false" ht="15.75" hidden="false" customHeight="false" outlineLevel="0" collapsed="false">
      <c r="A18" s="87" t="s">
        <v>111</v>
      </c>
      <c r="B18" s="64" t="n">
        <f aca="false">SUM(C18:E18)</f>
        <v>50808.822</v>
      </c>
      <c r="C18" s="88" t="n">
        <v>0</v>
      </c>
      <c r="D18" s="88" t="n">
        <f aca="false">'[1]Дошк_на 2025 год'!AL123</f>
        <v>47130.435</v>
      </c>
      <c r="E18" s="88" t="n">
        <f aca="false">'[1]Дошк_на 2025 год'!BR123</f>
        <v>3678.387</v>
      </c>
      <c r="F18" s="89" t="n">
        <f aca="false">B18</f>
        <v>50808.822</v>
      </c>
      <c r="G18" s="89" t="n">
        <v>0</v>
      </c>
      <c r="H18" s="89" t="n">
        <v>1046910</v>
      </c>
      <c r="I18" s="64" t="n">
        <f aca="false">ROUND(B18*1000,0)+ROUND(G18+H18,0)</f>
        <v>51855732</v>
      </c>
      <c r="J18" s="90" t="n">
        <f aca="false">ROUND(F18*1000,0)</f>
        <v>50808822</v>
      </c>
      <c r="K18" s="90" t="n">
        <f aca="false">H18</f>
        <v>1046910</v>
      </c>
      <c r="L18" s="90" t="n">
        <f aca="false">G18</f>
        <v>0</v>
      </c>
    </row>
    <row r="19" customFormat="false" ht="15.75" hidden="false" customHeight="false" outlineLevel="0" collapsed="false">
      <c r="A19" s="87" t="s">
        <v>163</v>
      </c>
      <c r="B19" s="64" t="n">
        <f aca="false">SUM(C19:E19)</f>
        <v>58823.935</v>
      </c>
      <c r="C19" s="88" t="n">
        <v>0</v>
      </c>
      <c r="D19" s="88" t="n">
        <v>0</v>
      </c>
      <c r="E19" s="88" t="n">
        <f aca="false">'[1]Дошк_на 2025 год'!BT123</f>
        <v>58823.935</v>
      </c>
      <c r="F19" s="89" t="n">
        <f aca="false">B19</f>
        <v>58823.935</v>
      </c>
      <c r="G19" s="89" t="n">
        <v>0</v>
      </c>
      <c r="H19" s="89" t="n">
        <v>1184177</v>
      </c>
      <c r="I19" s="64" t="n">
        <f aca="false">ROUND(B19*1000,0)+ROUND(G19+H19,0)</f>
        <v>60008112</v>
      </c>
      <c r="J19" s="90" t="n">
        <f aca="false">ROUND(F19*1000,0)</f>
        <v>58823935</v>
      </c>
      <c r="K19" s="90" t="n">
        <f aca="false">H19</f>
        <v>1184177</v>
      </c>
      <c r="L19" s="90" t="n">
        <f aca="false">G19</f>
        <v>0</v>
      </c>
    </row>
    <row r="20" customFormat="false" ht="15.75" hidden="false" customHeight="false" outlineLevel="0" collapsed="false">
      <c r="A20" s="87" t="s">
        <v>112</v>
      </c>
      <c r="B20" s="64" t="n">
        <f aca="false">SUM(C20:E20)</f>
        <v>90484.792</v>
      </c>
      <c r="C20" s="88" t="n">
        <v>0</v>
      </c>
      <c r="D20" s="88" t="n">
        <f aca="false">'[1]Дошк_на 2025 год'!AN123</f>
        <v>54521.614</v>
      </c>
      <c r="E20" s="88" t="n">
        <f aca="false">'[1]Дошк_на 2025 год'!BV123</f>
        <v>35963.178</v>
      </c>
      <c r="F20" s="89" t="n">
        <f aca="false">B20</f>
        <v>90484.792</v>
      </c>
      <c r="G20" s="89" t="n">
        <v>0</v>
      </c>
      <c r="H20" s="89" t="n">
        <v>0</v>
      </c>
      <c r="I20" s="64" t="n">
        <f aca="false">ROUND(B20*1000,0)+ROUND(G20+H20,0)</f>
        <v>90484792</v>
      </c>
      <c r="J20" s="90" t="n">
        <f aca="false">ROUND(F20*1000,0)</f>
        <v>90484792</v>
      </c>
      <c r="K20" s="90" t="n">
        <f aca="false">H20</f>
        <v>0</v>
      </c>
      <c r="L20" s="90" t="n">
        <f aca="false">G20</f>
        <v>0</v>
      </c>
    </row>
    <row r="21" customFormat="false" ht="15.75" hidden="false" customHeight="false" outlineLevel="0" collapsed="false">
      <c r="A21" s="87" t="s">
        <v>113</v>
      </c>
      <c r="B21" s="64" t="n">
        <f aca="false">SUM(C21:E21)</f>
        <v>39363.072</v>
      </c>
      <c r="C21" s="88" t="n">
        <v>0</v>
      </c>
      <c r="D21" s="88" t="n">
        <f aca="false">'[1]Дошк_на 2025 год'!AP123</f>
        <v>25971.309</v>
      </c>
      <c r="E21" s="88" t="n">
        <f aca="false">'[1]Дошк_на 2025 год'!BX123</f>
        <v>13391.763</v>
      </c>
      <c r="F21" s="89" t="n">
        <f aca="false">B21</f>
        <v>39363.072</v>
      </c>
      <c r="G21" s="89" t="n">
        <v>0</v>
      </c>
      <c r="H21" s="89" t="n">
        <v>0</v>
      </c>
      <c r="I21" s="64" t="n">
        <f aca="false">ROUND(B21*1000,0)+ROUND(G21+H21,0)</f>
        <v>39363072</v>
      </c>
      <c r="J21" s="90" t="n">
        <f aca="false">ROUND(F21*1000,0)</f>
        <v>39363072</v>
      </c>
      <c r="K21" s="90" t="n">
        <f aca="false">H21</f>
        <v>0</v>
      </c>
      <c r="L21" s="90" t="n">
        <f aca="false">G21</f>
        <v>0</v>
      </c>
    </row>
    <row r="22" customFormat="false" ht="15.75" hidden="false" customHeight="false" outlineLevel="0" collapsed="false">
      <c r="A22" s="87" t="s">
        <v>114</v>
      </c>
      <c r="B22" s="64" t="n">
        <f aca="false">SUM(C22:E22)</f>
        <v>38701.867</v>
      </c>
      <c r="C22" s="88" t="n">
        <v>0</v>
      </c>
      <c r="D22" s="88" t="n">
        <f aca="false">'[1]Дошк_на 2025 год'!AR123</f>
        <v>30527.674</v>
      </c>
      <c r="E22" s="88" t="n">
        <f aca="false">'[1]Дошк_на 2025 год'!CB123</f>
        <v>8174.193</v>
      </c>
      <c r="F22" s="89" t="n">
        <f aca="false">B22</f>
        <v>38701.867</v>
      </c>
      <c r="G22" s="89" t="n">
        <v>0</v>
      </c>
      <c r="H22" s="89" t="n">
        <v>1643448</v>
      </c>
      <c r="I22" s="64" t="n">
        <f aca="false">ROUND(B22*1000,0)+ROUND(G22+H22,0)</f>
        <v>40345315</v>
      </c>
      <c r="J22" s="90" t="n">
        <f aca="false">ROUND(F22*1000,0)</f>
        <v>38701867</v>
      </c>
      <c r="K22" s="90" t="n">
        <f aca="false">H22</f>
        <v>1643448</v>
      </c>
      <c r="L22" s="90" t="n">
        <f aca="false">G22</f>
        <v>0</v>
      </c>
    </row>
    <row r="23" customFormat="false" ht="15.75" hidden="false" customHeight="false" outlineLevel="0" collapsed="false">
      <c r="A23" s="87" t="s">
        <v>164</v>
      </c>
      <c r="B23" s="64" t="n">
        <f aca="false">SUM(C23:E23)</f>
        <v>529620.991</v>
      </c>
      <c r="C23" s="88" t="n">
        <v>0</v>
      </c>
      <c r="D23" s="88" t="n">
        <f aca="false">'[1]Дошк_на 2025 год'!AT123</f>
        <v>38888.455</v>
      </c>
      <c r="E23" s="88" t="n">
        <f aca="false">'[1]Дошк_на 2025 год'!CD123</f>
        <v>490732.536</v>
      </c>
      <c r="F23" s="89" t="n">
        <f aca="false">B23</f>
        <v>529620.991</v>
      </c>
      <c r="G23" s="89" t="n">
        <v>0</v>
      </c>
      <c r="H23" s="89" t="n">
        <v>0</v>
      </c>
      <c r="I23" s="64" t="n">
        <f aca="false">ROUND(B23*1000,0)+ROUND(G23+H23,0)</f>
        <v>529620991</v>
      </c>
      <c r="J23" s="90" t="n">
        <f aca="false">ROUND(F23*1000,0)</f>
        <v>529620991</v>
      </c>
      <c r="K23" s="90" t="n">
        <f aca="false">H23</f>
        <v>0</v>
      </c>
      <c r="L23" s="90" t="n">
        <f aca="false">G23</f>
        <v>0</v>
      </c>
    </row>
    <row r="24" customFormat="false" ht="15.75" hidden="false" customHeight="false" outlineLevel="0" collapsed="false">
      <c r="A24" s="91" t="s">
        <v>148</v>
      </c>
      <c r="B24" s="64" t="n">
        <f aca="false">SUM(B5:B23)</f>
        <v>8224012.778</v>
      </c>
      <c r="C24" s="88" t="n">
        <f aca="false">SUM(C5:C23)</f>
        <v>6473129.113</v>
      </c>
      <c r="D24" s="88" t="n">
        <f aca="false">SUM(D5:D23)</f>
        <v>563979.485</v>
      </c>
      <c r="E24" s="88" t="n">
        <f aca="false">SUM(E5:E23)</f>
        <v>1186904.18</v>
      </c>
      <c r="F24" s="89" t="n">
        <f aca="false">SUM(F5:F23)</f>
        <v>8224012.778</v>
      </c>
      <c r="G24" s="89" t="n">
        <f aca="false">SUM(G5:G23)</f>
        <v>0</v>
      </c>
      <c r="H24" s="89" t="n">
        <f aca="false">SUM(H5:H23)</f>
        <v>6942784</v>
      </c>
      <c r="I24" s="64" t="n">
        <f aca="false">SUM(I5:I23)</f>
        <v>8230955562</v>
      </c>
      <c r="J24" s="64" t="n">
        <f aca="false">SUM(J5:J23)</f>
        <v>8224012778</v>
      </c>
      <c r="K24" s="64" t="n">
        <f aca="false">SUM(K5:K23)</f>
        <v>6942784</v>
      </c>
      <c r="L24" s="64" t="n">
        <f aca="false">SUM(L5:L23)</f>
        <v>0</v>
      </c>
    </row>
    <row r="25" customFormat="false" ht="12.75" hidden="false" customHeight="false" outlineLevel="0" collapsed="false">
      <c r="I25" s="92"/>
    </row>
  </sheetData>
  <mergeCells count="7">
    <mergeCell ref="A1:CC1"/>
    <mergeCell ref="A3:A4"/>
    <mergeCell ref="B3:E3"/>
    <mergeCell ref="F3:F4"/>
    <mergeCell ref="G3:H3"/>
    <mergeCell ref="I3:I4"/>
    <mergeCell ref="J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3" width="23.99"/>
    <col collapsed="false" customWidth="true" hidden="false" outlineLevel="0" max="3" min="2" style="93" width="8.85"/>
    <col collapsed="false" customWidth="true" hidden="false" outlineLevel="0" max="4" min="4" style="93" width="9.56"/>
    <col collapsed="false" customWidth="true" hidden="false" outlineLevel="0" max="5" min="5" style="93" width="8.14"/>
    <col collapsed="false" customWidth="true" hidden="false" outlineLevel="0" max="6" min="6" style="93" width="7.56"/>
    <col collapsed="false" customWidth="true" hidden="false" outlineLevel="0" max="7" min="7" style="93" width="8.56"/>
    <col collapsed="false" customWidth="true" hidden="false" outlineLevel="0" max="8" min="8" style="93" width="8.85"/>
    <col collapsed="false" customWidth="true" hidden="false" outlineLevel="0" max="10" min="9" style="93" width="7.7"/>
    <col collapsed="false" customWidth="true" hidden="false" outlineLevel="0" max="11" min="11" style="93" width="9.28"/>
    <col collapsed="false" customWidth="true" hidden="false" outlineLevel="0" max="12" min="12" style="93" width="9.41"/>
    <col collapsed="false" customWidth="true" hidden="false" outlineLevel="0" max="13" min="13" style="93" width="11.7"/>
    <col collapsed="false" customWidth="true" hidden="false" outlineLevel="0" max="14" min="14" style="93" width="6.13"/>
    <col collapsed="false" customWidth="true" hidden="false" outlineLevel="0" max="15" min="15" style="93" width="9.56"/>
    <col collapsed="false" customWidth="true" hidden="false" outlineLevel="0" max="16" min="16" style="93" width="13.14"/>
    <col collapsed="false" customWidth="true" hidden="true" outlineLevel="0" max="17" min="17" style="93" width="12.85"/>
    <col collapsed="false" customWidth="true" hidden="false" outlineLevel="0" max="18" min="18" style="93" width="8.41"/>
    <col collapsed="false" customWidth="true" hidden="false" outlineLevel="0" max="19" min="19" style="93" width="15.13"/>
    <col collapsed="false" customWidth="true" hidden="false" outlineLevel="0" max="20" min="20" style="93" width="8.41"/>
    <col collapsed="false" customWidth="true" hidden="false" outlineLevel="0" max="21" min="21" style="93" width="15.13"/>
    <col collapsed="false" customWidth="true" hidden="false" outlineLevel="0" max="26" min="22" style="93" width="8.41"/>
    <col collapsed="false" customWidth="true" hidden="false" outlineLevel="0" max="27" min="27" style="93" width="12.7"/>
    <col collapsed="false" customWidth="true" hidden="false" outlineLevel="0" max="31" min="28" style="93" width="10.56"/>
    <col collapsed="false" customWidth="true" hidden="false" outlineLevel="0" max="33" min="32" style="93" width="8.28"/>
    <col collapsed="false" customWidth="true" hidden="false" outlineLevel="0" max="34" min="34" style="93" width="10.41"/>
    <col collapsed="false" customWidth="true" hidden="false" outlineLevel="0" max="35" min="35" style="93" width="11.7"/>
    <col collapsed="false" customWidth="true" hidden="false" outlineLevel="0" max="36" min="36" style="93" width="6.13"/>
    <col collapsed="false" customWidth="true" hidden="false" outlineLevel="0" max="37" min="37" style="93" width="7.56"/>
    <col collapsed="false" customWidth="true" hidden="false" outlineLevel="0" max="39" min="38" style="93" width="16.28"/>
    <col collapsed="false" customWidth="true" hidden="false" outlineLevel="0" max="42" min="40" style="93" width="8.14"/>
    <col collapsed="false" customWidth="true" hidden="false" outlineLevel="0" max="49" min="43" style="93" width="13.56"/>
    <col collapsed="false" customWidth="true" hidden="false" outlineLevel="0" max="55" min="50" style="93" width="7.85"/>
    <col collapsed="false" customWidth="true" hidden="false" outlineLevel="0" max="56" min="56" style="93" width="12.42"/>
    <col collapsed="false" customWidth="true" hidden="false" outlineLevel="0" max="57" min="57" style="93" width="14.28"/>
    <col collapsed="false" customWidth="true" hidden="false" outlineLevel="0" max="59" min="58" style="93" width="9.85"/>
    <col collapsed="false" customWidth="true" hidden="false" outlineLevel="0" max="60" min="60" style="93" width="16.56"/>
    <col collapsed="false" customWidth="true" hidden="false" outlineLevel="0" max="62" min="61" style="93" width="3.56"/>
    <col collapsed="false" customWidth="true" hidden="false" outlineLevel="0" max="63" min="63" style="93" width="11.85"/>
    <col collapsed="false" customWidth="true" hidden="true" outlineLevel="0" max="64" min="64" style="93" width="8.85"/>
    <col collapsed="false" customWidth="true" hidden="true" outlineLevel="0" max="66" min="65" style="93" width="3.42"/>
    <col collapsed="false" customWidth="true" hidden="true" outlineLevel="0" max="67" min="67" style="93" width="7.42"/>
    <col collapsed="false" customWidth="true" hidden="false" outlineLevel="0" max="68" min="68" style="93" width="4.14"/>
    <col collapsed="false" customWidth="true" hidden="false" outlineLevel="0" max="69" min="69" style="93" width="11.7"/>
    <col collapsed="false" customWidth="true" hidden="true" outlineLevel="0" max="70" min="70" style="93" width="6.13"/>
    <col collapsed="false" customWidth="true" hidden="true" outlineLevel="0" max="71" min="71" style="93" width="9.56"/>
    <col collapsed="false" customWidth="true" hidden="true" outlineLevel="0" max="73" min="72" style="93" width="11.99"/>
    <col collapsed="false" customWidth="true" hidden="false" outlineLevel="0" max="76" min="74" style="93" width="8.56"/>
    <col collapsed="false" customWidth="true" hidden="false" outlineLevel="0" max="78" min="77" style="93" width="7.99"/>
    <col collapsed="false" customWidth="true" hidden="false" outlineLevel="0" max="83" min="79" style="93" width="10.41"/>
    <col collapsed="false" customWidth="true" hidden="false" outlineLevel="0" max="84" min="84" style="93" width="8.28"/>
    <col collapsed="false" customWidth="true" hidden="false" outlineLevel="0" max="85" min="85" style="93" width="8.56"/>
    <col collapsed="false" customWidth="true" hidden="false" outlineLevel="0" max="87" min="86" style="93" width="9.99"/>
    <col collapsed="false" customWidth="true" hidden="false" outlineLevel="0" max="88" min="88" style="93" width="6.99"/>
    <col collapsed="false" customWidth="true" hidden="false" outlineLevel="0" max="89" min="89" style="93" width="7.56"/>
    <col collapsed="false" customWidth="true" hidden="false" outlineLevel="0" max="92" min="90" style="93" width="7.7"/>
    <col collapsed="false" customWidth="true" hidden="false" outlineLevel="0" max="98" min="93" style="93" width="13.56"/>
    <col collapsed="false" customWidth="true" hidden="false" outlineLevel="0" max="101" min="99" style="93" width="6.99"/>
    <col collapsed="false" customWidth="true" hidden="false" outlineLevel="0" max="102" min="102" style="93" width="14.7"/>
    <col collapsed="false" customWidth="true" hidden="false" outlineLevel="0" max="103" min="103" style="93" width="16.13"/>
    <col collapsed="false" customWidth="true" hidden="false" outlineLevel="0" max="105" min="104" style="93" width="7.99"/>
    <col collapsed="false" customWidth="false" hidden="false" outlineLevel="0" max="106" min="106" style="93" width="9.14"/>
    <col collapsed="false" customWidth="true" hidden="false" outlineLevel="0" max="108" min="107" style="93" width="4.7"/>
    <col collapsed="false" customWidth="true" hidden="false" outlineLevel="0" max="109" min="109" style="93" width="8.7"/>
    <col collapsed="false" customWidth="true" hidden="false" outlineLevel="0" max="110" min="110" style="93" width="8.85"/>
    <col collapsed="false" customWidth="true" hidden="false" outlineLevel="0" max="112" min="111" style="93" width="5.41"/>
    <col collapsed="false" customWidth="true" hidden="false" outlineLevel="0" max="113" min="113" style="93" width="7.85"/>
    <col collapsed="false" customWidth="true" hidden="false" outlineLevel="0" max="114" min="114" style="93" width="6.7"/>
    <col collapsed="false" customWidth="true" hidden="false" outlineLevel="0" max="115" min="115" style="93" width="5.41"/>
    <col collapsed="false" customWidth="true" hidden="false" outlineLevel="0" max="116" min="116" style="93" width="7.85"/>
    <col collapsed="false" customWidth="true" hidden="true" outlineLevel="0" max="117" min="117" style="93" width="4.14"/>
    <col collapsed="false" customWidth="true" hidden="true" outlineLevel="0" max="118" min="118" style="93" width="11.7"/>
    <col collapsed="false" customWidth="true" hidden="false" outlineLevel="0" max="119" min="119" style="93" width="6.13"/>
    <col collapsed="false" customWidth="true" hidden="false" outlineLevel="0" max="120" min="120" style="93" width="9.56"/>
    <col collapsed="false" customWidth="true" hidden="true" outlineLevel="0" max="121" min="121" style="93" width="11.99"/>
    <col collapsed="false" customWidth="true" hidden="true" outlineLevel="0" max="122" min="122" style="93" width="13.14"/>
    <col collapsed="false" customWidth="false" hidden="false" outlineLevel="0" max="125" min="123" style="93" width="9.14"/>
    <col collapsed="false" customWidth="true" hidden="false" outlineLevel="0" max="127" min="126" style="93" width="8.14"/>
    <col collapsed="false" customWidth="true" hidden="false" outlineLevel="0" max="129" min="128" style="93" width="9.56"/>
    <col collapsed="false" customWidth="true" hidden="false" outlineLevel="0" max="130" min="130" style="93" width="11.56"/>
    <col collapsed="false" customWidth="true" hidden="false" outlineLevel="0" max="132" min="131" style="93" width="9.56"/>
    <col collapsed="false" customWidth="true" hidden="false" outlineLevel="0" max="134" min="133" style="93" width="8.56"/>
    <col collapsed="false" customWidth="true" hidden="false" outlineLevel="0" max="136" min="135" style="93" width="10.13"/>
    <col collapsed="false" customWidth="true" hidden="false" outlineLevel="0" max="137" min="137" style="93" width="7.14"/>
    <col collapsed="false" customWidth="true" hidden="false" outlineLevel="0" max="138" min="138" style="93" width="8.14"/>
    <col collapsed="false" customWidth="true" hidden="false" outlineLevel="0" max="139" min="139" style="93" width="14.85"/>
    <col collapsed="false" customWidth="true" hidden="false" outlineLevel="0" max="142" min="140" style="93" width="8.56"/>
    <col collapsed="false" customWidth="true" hidden="false" outlineLevel="0" max="143" min="143" style="93" width="14.85"/>
    <col collapsed="false" customWidth="true" hidden="false" outlineLevel="0" max="144" min="144" style="93" width="16.99"/>
    <col collapsed="false" customWidth="true" hidden="false" outlineLevel="0" max="145" min="145" style="93" width="17.7"/>
    <col collapsed="false" customWidth="true" hidden="true" outlineLevel="0" max="146" min="146" style="93" width="14.7"/>
    <col collapsed="false" customWidth="true" hidden="false" outlineLevel="0" max="149" min="147" style="93" width="14.7"/>
    <col collapsed="false" customWidth="true" hidden="true" outlineLevel="0" max="150" min="150" style="93" width="14.7"/>
    <col collapsed="false" customWidth="true" hidden="false" outlineLevel="0" max="151" min="151" style="93" width="14.7"/>
    <col collapsed="false" customWidth="true" hidden="false" outlineLevel="0" max="154" min="152" style="93" width="8.14"/>
    <col collapsed="false" customWidth="true" hidden="false" outlineLevel="0" max="155" min="155" style="93" width="16.56"/>
    <col collapsed="false" customWidth="true" hidden="false" outlineLevel="0" max="156" min="156" style="93" width="14.14"/>
    <col collapsed="false" customWidth="true" hidden="false" outlineLevel="0" max="157" min="157" style="93" width="11.56"/>
    <col collapsed="false" customWidth="true" hidden="false" outlineLevel="0" max="158" min="158" style="93" width="14.14"/>
    <col collapsed="false" customWidth="true" hidden="false" outlineLevel="0" max="159" min="159" style="93" width="17.7"/>
    <col collapsed="false" customWidth="true" hidden="false" outlineLevel="0" max="160" min="160" style="93" width="14.56"/>
    <col collapsed="false" customWidth="true" hidden="false" outlineLevel="0" max="161" min="161" style="93" width="17.42"/>
    <col collapsed="false" customWidth="true" hidden="false" outlineLevel="0" max="162" min="162" style="93" width="17.28"/>
    <col collapsed="false" customWidth="true" hidden="false" outlineLevel="0" max="163" min="163" style="93" width="21.99"/>
    <col collapsed="false" customWidth="true" hidden="false" outlineLevel="0" max="164" min="164" style="93" width="21.84"/>
    <col collapsed="false" customWidth="true" hidden="false" outlineLevel="0" max="165" min="165" style="93" width="41.99"/>
    <col collapsed="false" customWidth="false" hidden="false" outlineLevel="0" max="257" min="166" style="93" width="9.14"/>
  </cols>
  <sheetData>
    <row r="1" s="95" customFormat="true" ht="75.75" hidden="true" customHeight="true" outlineLevel="0" collapsed="false">
      <c r="A1" s="94" t="s">
        <v>165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EL1" s="96"/>
      <c r="EM1" s="96"/>
      <c r="EN1" s="96"/>
      <c r="EO1" s="96"/>
      <c r="EP1" s="96"/>
      <c r="EQ1" s="96"/>
      <c r="ER1" s="96"/>
      <c r="ES1" s="96"/>
      <c r="ET1" s="96"/>
      <c r="EU1" s="96"/>
      <c r="EV1" s="96"/>
      <c r="EW1" s="96"/>
      <c r="EX1" s="96"/>
      <c r="EY1" s="97" t="s">
        <v>166</v>
      </c>
      <c r="EZ1" s="97"/>
      <c r="FA1" s="97"/>
      <c r="FB1" s="97"/>
      <c r="FC1" s="97"/>
      <c r="FD1" s="97"/>
    </row>
    <row r="2" s="95" customFormat="true" ht="14.25" hidden="false" customHeight="true" outlineLevel="0" collapsed="false">
      <c r="A2" s="98" t="s">
        <v>167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98"/>
      <c r="DG2" s="98"/>
    </row>
    <row r="3" s="95" customFormat="true" ht="15" hidden="false" customHeight="tru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98"/>
      <c r="DB3" s="98"/>
      <c r="DC3" s="98"/>
      <c r="DD3" s="98"/>
      <c r="DE3" s="98"/>
      <c r="DF3" s="98"/>
      <c r="DG3" s="98"/>
    </row>
    <row r="4" s="104" customFormat="true" ht="26.25" hidden="false" customHeight="true" outlineLevel="0" collapsed="false">
      <c r="A4" s="99" t="s">
        <v>28</v>
      </c>
      <c r="B4" s="100" t="s">
        <v>168</v>
      </c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 t="s">
        <v>169</v>
      </c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1" t="s">
        <v>170</v>
      </c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2" t="s">
        <v>171</v>
      </c>
      <c r="FB4" s="102"/>
      <c r="FC4" s="100" t="s">
        <v>172</v>
      </c>
      <c r="FD4" s="103" t="s">
        <v>173</v>
      </c>
      <c r="FE4" s="103" t="s">
        <v>174</v>
      </c>
      <c r="FF4" s="103" t="s">
        <v>175</v>
      </c>
      <c r="FG4" s="83" t="s">
        <v>153</v>
      </c>
      <c r="FH4" s="83"/>
      <c r="FI4" s="83"/>
    </row>
    <row r="5" s="104" customFormat="true" ht="121.5" hidden="false" customHeight="true" outlineLevel="0" collapsed="false">
      <c r="A5" s="99"/>
      <c r="B5" s="105" t="s">
        <v>176</v>
      </c>
      <c r="C5" s="105"/>
      <c r="D5" s="105"/>
      <c r="E5" s="105" t="s">
        <v>177</v>
      </c>
      <c r="F5" s="105"/>
      <c r="G5" s="105"/>
      <c r="H5" s="105" t="s">
        <v>178</v>
      </c>
      <c r="I5" s="105" t="s">
        <v>179</v>
      </c>
      <c r="J5" s="105"/>
      <c r="K5" s="105"/>
      <c r="L5" s="105" t="s">
        <v>180</v>
      </c>
      <c r="M5" s="105"/>
      <c r="N5" s="105" t="s">
        <v>181</v>
      </c>
      <c r="O5" s="105"/>
      <c r="P5" s="105" t="s">
        <v>182</v>
      </c>
      <c r="Q5" s="105" t="s">
        <v>183</v>
      </c>
      <c r="R5" s="106" t="s">
        <v>184</v>
      </c>
      <c r="S5" s="106"/>
      <c r="T5" s="106" t="s">
        <v>185</v>
      </c>
      <c r="U5" s="106"/>
      <c r="V5" s="106" t="s">
        <v>186</v>
      </c>
      <c r="W5" s="106"/>
      <c r="X5" s="106"/>
      <c r="Y5" s="106"/>
      <c r="Z5" s="106"/>
      <c r="AA5" s="106"/>
      <c r="AB5" s="106"/>
      <c r="AC5" s="106" t="s">
        <v>187</v>
      </c>
      <c r="AD5" s="106"/>
      <c r="AE5" s="106"/>
      <c r="AF5" s="106"/>
      <c r="AG5" s="106"/>
      <c r="AH5" s="106"/>
      <c r="AI5" s="106"/>
      <c r="AJ5" s="105" t="s">
        <v>188</v>
      </c>
      <c r="AK5" s="105"/>
      <c r="AL5" s="105" t="s">
        <v>189</v>
      </c>
      <c r="AM5" s="105" t="s">
        <v>190</v>
      </c>
      <c r="AN5" s="106" t="s">
        <v>191</v>
      </c>
      <c r="AO5" s="106"/>
      <c r="AP5" s="106"/>
      <c r="AQ5" s="105" t="s">
        <v>192</v>
      </c>
      <c r="AR5" s="105" t="s">
        <v>193</v>
      </c>
      <c r="AS5" s="105" t="s">
        <v>194</v>
      </c>
      <c r="AT5" s="106" t="s">
        <v>195</v>
      </c>
      <c r="AU5" s="106" t="s">
        <v>196</v>
      </c>
      <c r="AV5" s="106" t="s">
        <v>197</v>
      </c>
      <c r="AW5" s="106" t="s">
        <v>198</v>
      </c>
      <c r="AX5" s="106" t="s">
        <v>199</v>
      </c>
      <c r="AY5" s="106"/>
      <c r="AZ5" s="106"/>
      <c r="BA5" s="106" t="s">
        <v>200</v>
      </c>
      <c r="BB5" s="106"/>
      <c r="BC5" s="106"/>
      <c r="BD5" s="107" t="s">
        <v>201</v>
      </c>
      <c r="BE5" s="100" t="s">
        <v>202</v>
      </c>
      <c r="BF5" s="105" t="s">
        <v>176</v>
      </c>
      <c r="BG5" s="105"/>
      <c r="BH5" s="105"/>
      <c r="BI5" s="105" t="s">
        <v>203</v>
      </c>
      <c r="BJ5" s="105"/>
      <c r="BK5" s="105"/>
      <c r="BL5" s="105" t="s">
        <v>178</v>
      </c>
      <c r="BM5" s="105" t="s">
        <v>179</v>
      </c>
      <c r="BN5" s="105"/>
      <c r="BO5" s="105"/>
      <c r="BP5" s="105" t="s">
        <v>180</v>
      </c>
      <c r="BQ5" s="105"/>
      <c r="BR5" s="105" t="s">
        <v>181</v>
      </c>
      <c r="BS5" s="105"/>
      <c r="BT5" s="105" t="s">
        <v>182</v>
      </c>
      <c r="BU5" s="105" t="s">
        <v>183</v>
      </c>
      <c r="BV5" s="106" t="s">
        <v>186</v>
      </c>
      <c r="BW5" s="106"/>
      <c r="BX5" s="106"/>
      <c r="BY5" s="106"/>
      <c r="BZ5" s="106"/>
      <c r="CA5" s="106"/>
      <c r="CB5" s="106"/>
      <c r="CC5" s="106" t="s">
        <v>187</v>
      </c>
      <c r="CD5" s="106"/>
      <c r="CE5" s="106"/>
      <c r="CF5" s="106"/>
      <c r="CG5" s="106"/>
      <c r="CH5" s="106"/>
      <c r="CI5" s="106"/>
      <c r="CJ5" s="105" t="s">
        <v>188</v>
      </c>
      <c r="CK5" s="105"/>
      <c r="CL5" s="106" t="s">
        <v>191</v>
      </c>
      <c r="CM5" s="106"/>
      <c r="CN5" s="106"/>
      <c r="CO5" s="105" t="s">
        <v>192</v>
      </c>
      <c r="CP5" s="105" t="s">
        <v>194</v>
      </c>
      <c r="CQ5" s="106" t="s">
        <v>195</v>
      </c>
      <c r="CR5" s="106" t="s">
        <v>196</v>
      </c>
      <c r="CS5" s="106" t="s">
        <v>197</v>
      </c>
      <c r="CT5" s="106" t="s">
        <v>198</v>
      </c>
      <c r="CU5" s="106" t="s">
        <v>200</v>
      </c>
      <c r="CV5" s="106"/>
      <c r="CW5" s="106"/>
      <c r="CX5" s="107" t="s">
        <v>204</v>
      </c>
      <c r="CY5" s="100" t="s">
        <v>202</v>
      </c>
      <c r="CZ5" s="105" t="s">
        <v>176</v>
      </c>
      <c r="DA5" s="105"/>
      <c r="DB5" s="105"/>
      <c r="DC5" s="105" t="s">
        <v>177</v>
      </c>
      <c r="DD5" s="105"/>
      <c r="DE5" s="105"/>
      <c r="DF5" s="105" t="s">
        <v>178</v>
      </c>
      <c r="DG5" s="106" t="s">
        <v>205</v>
      </c>
      <c r="DH5" s="106"/>
      <c r="DI5" s="106"/>
      <c r="DJ5" s="106" t="s">
        <v>206</v>
      </c>
      <c r="DK5" s="106"/>
      <c r="DL5" s="106"/>
      <c r="DM5" s="105" t="s">
        <v>180</v>
      </c>
      <c r="DN5" s="105"/>
      <c r="DO5" s="105" t="s">
        <v>181</v>
      </c>
      <c r="DP5" s="105"/>
      <c r="DQ5" s="105" t="s">
        <v>182</v>
      </c>
      <c r="DR5" s="105" t="s">
        <v>183</v>
      </c>
      <c r="DS5" s="106" t="s">
        <v>186</v>
      </c>
      <c r="DT5" s="106"/>
      <c r="DU5" s="106"/>
      <c r="DV5" s="106"/>
      <c r="DW5" s="106"/>
      <c r="DX5" s="106"/>
      <c r="DY5" s="106"/>
      <c r="DZ5" s="106" t="s">
        <v>187</v>
      </c>
      <c r="EA5" s="106"/>
      <c r="EB5" s="106"/>
      <c r="EC5" s="106"/>
      <c r="ED5" s="106"/>
      <c r="EE5" s="106"/>
      <c r="EF5" s="106"/>
      <c r="EG5" s="105" t="s">
        <v>188</v>
      </c>
      <c r="EH5" s="105"/>
      <c r="EI5" s="106" t="s">
        <v>207</v>
      </c>
      <c r="EJ5" s="106" t="s">
        <v>191</v>
      </c>
      <c r="EK5" s="106"/>
      <c r="EL5" s="106"/>
      <c r="EM5" s="105" t="s">
        <v>192</v>
      </c>
      <c r="EN5" s="106" t="s">
        <v>208</v>
      </c>
      <c r="EO5" s="106" t="s">
        <v>209</v>
      </c>
      <c r="EP5" s="105" t="s">
        <v>194</v>
      </c>
      <c r="EQ5" s="106" t="s">
        <v>195</v>
      </c>
      <c r="ER5" s="106" t="s">
        <v>196</v>
      </c>
      <c r="ES5" s="106" t="s">
        <v>197</v>
      </c>
      <c r="ET5" s="106" t="s">
        <v>198</v>
      </c>
      <c r="EU5" s="106" t="s">
        <v>210</v>
      </c>
      <c r="EV5" s="106" t="s">
        <v>200</v>
      </c>
      <c r="EW5" s="106"/>
      <c r="EX5" s="106"/>
      <c r="EY5" s="100" t="s">
        <v>211</v>
      </c>
      <c r="EZ5" s="100" t="s">
        <v>202</v>
      </c>
      <c r="FA5" s="102"/>
      <c r="FB5" s="102"/>
      <c r="FC5" s="100"/>
      <c r="FD5" s="103"/>
      <c r="FE5" s="103"/>
      <c r="FF5" s="103"/>
      <c r="FG5" s="108" t="s">
        <v>37</v>
      </c>
      <c r="FH5" s="108" t="s">
        <v>39</v>
      </c>
      <c r="FI5" s="108" t="s">
        <v>40</v>
      </c>
    </row>
    <row r="6" s="111" customFormat="true" ht="92.25" hidden="false" customHeight="true" outlineLevel="0" collapsed="false">
      <c r="A6" s="99"/>
      <c r="B6" s="109" t="s">
        <v>212</v>
      </c>
      <c r="C6" s="109" t="s">
        <v>213</v>
      </c>
      <c r="D6" s="109" t="s">
        <v>214</v>
      </c>
      <c r="E6" s="109" t="s">
        <v>212</v>
      </c>
      <c r="F6" s="109" t="s">
        <v>213</v>
      </c>
      <c r="G6" s="109" t="s">
        <v>214</v>
      </c>
      <c r="H6" s="109" t="s">
        <v>214</v>
      </c>
      <c r="I6" s="109" t="s">
        <v>212</v>
      </c>
      <c r="J6" s="109" t="s">
        <v>213</v>
      </c>
      <c r="K6" s="109" t="s">
        <v>214</v>
      </c>
      <c r="L6" s="109" t="s">
        <v>213</v>
      </c>
      <c r="M6" s="109" t="s">
        <v>214</v>
      </c>
      <c r="N6" s="109" t="s">
        <v>213</v>
      </c>
      <c r="O6" s="109" t="s">
        <v>214</v>
      </c>
      <c r="P6" s="109" t="s">
        <v>214</v>
      </c>
      <c r="Q6" s="109" t="s">
        <v>214</v>
      </c>
      <c r="R6" s="109" t="s">
        <v>213</v>
      </c>
      <c r="S6" s="109" t="s">
        <v>214</v>
      </c>
      <c r="T6" s="109" t="s">
        <v>213</v>
      </c>
      <c r="U6" s="109" t="s">
        <v>214</v>
      </c>
      <c r="V6" s="109" t="s">
        <v>215</v>
      </c>
      <c r="W6" s="109" t="s">
        <v>216</v>
      </c>
      <c r="X6" s="109" t="s">
        <v>217</v>
      </c>
      <c r="Y6" s="109" t="s">
        <v>218</v>
      </c>
      <c r="Z6" s="109" t="s">
        <v>219</v>
      </c>
      <c r="AA6" s="109" t="s">
        <v>220</v>
      </c>
      <c r="AB6" s="109" t="s">
        <v>221</v>
      </c>
      <c r="AC6" s="109" t="s">
        <v>215</v>
      </c>
      <c r="AD6" s="109" t="s">
        <v>216</v>
      </c>
      <c r="AE6" s="109" t="s">
        <v>217</v>
      </c>
      <c r="AF6" s="109" t="s">
        <v>218</v>
      </c>
      <c r="AG6" s="109" t="s">
        <v>219</v>
      </c>
      <c r="AH6" s="109" t="s">
        <v>220</v>
      </c>
      <c r="AI6" s="109" t="s">
        <v>221</v>
      </c>
      <c r="AJ6" s="109" t="s">
        <v>213</v>
      </c>
      <c r="AK6" s="109" t="s">
        <v>214</v>
      </c>
      <c r="AL6" s="109" t="s">
        <v>214</v>
      </c>
      <c r="AM6" s="109" t="s">
        <v>214</v>
      </c>
      <c r="AN6" s="109" t="s">
        <v>222</v>
      </c>
      <c r="AO6" s="109" t="s">
        <v>223</v>
      </c>
      <c r="AP6" s="109" t="s">
        <v>224</v>
      </c>
      <c r="AQ6" s="109" t="s">
        <v>214</v>
      </c>
      <c r="AR6" s="109" t="s">
        <v>214</v>
      </c>
      <c r="AS6" s="109" t="s">
        <v>214</v>
      </c>
      <c r="AT6" s="109" t="s">
        <v>214</v>
      </c>
      <c r="AU6" s="109" t="s">
        <v>214</v>
      </c>
      <c r="AV6" s="109" t="s">
        <v>214</v>
      </c>
      <c r="AW6" s="109" t="s">
        <v>214</v>
      </c>
      <c r="AX6" s="109" t="s">
        <v>222</v>
      </c>
      <c r="AY6" s="109" t="s">
        <v>223</v>
      </c>
      <c r="AZ6" s="109" t="s">
        <v>224</v>
      </c>
      <c r="BA6" s="109" t="s">
        <v>222</v>
      </c>
      <c r="BB6" s="109" t="s">
        <v>223</v>
      </c>
      <c r="BC6" s="109" t="s">
        <v>224</v>
      </c>
      <c r="BD6" s="109" t="s">
        <v>214</v>
      </c>
      <c r="BE6" s="100"/>
      <c r="BF6" s="109" t="s">
        <v>212</v>
      </c>
      <c r="BG6" s="109" t="s">
        <v>213</v>
      </c>
      <c r="BH6" s="109" t="s">
        <v>214</v>
      </c>
      <c r="BI6" s="109" t="s">
        <v>212</v>
      </c>
      <c r="BJ6" s="109" t="s">
        <v>213</v>
      </c>
      <c r="BK6" s="109" t="s">
        <v>214</v>
      </c>
      <c r="BL6" s="109" t="s">
        <v>214</v>
      </c>
      <c r="BM6" s="109" t="s">
        <v>212</v>
      </c>
      <c r="BN6" s="109" t="s">
        <v>213</v>
      </c>
      <c r="BO6" s="109" t="s">
        <v>214</v>
      </c>
      <c r="BP6" s="109" t="s">
        <v>213</v>
      </c>
      <c r="BQ6" s="109" t="s">
        <v>214</v>
      </c>
      <c r="BR6" s="109" t="s">
        <v>213</v>
      </c>
      <c r="BS6" s="109" t="s">
        <v>214</v>
      </c>
      <c r="BT6" s="109" t="s">
        <v>214</v>
      </c>
      <c r="BU6" s="109" t="s">
        <v>214</v>
      </c>
      <c r="BV6" s="109" t="s">
        <v>215</v>
      </c>
      <c r="BW6" s="109" t="s">
        <v>216</v>
      </c>
      <c r="BX6" s="109" t="s">
        <v>217</v>
      </c>
      <c r="BY6" s="109" t="s">
        <v>218</v>
      </c>
      <c r="BZ6" s="109" t="s">
        <v>219</v>
      </c>
      <c r="CA6" s="109" t="s">
        <v>220</v>
      </c>
      <c r="CB6" s="109" t="s">
        <v>221</v>
      </c>
      <c r="CC6" s="109" t="s">
        <v>215</v>
      </c>
      <c r="CD6" s="109" t="s">
        <v>216</v>
      </c>
      <c r="CE6" s="109" t="s">
        <v>217</v>
      </c>
      <c r="CF6" s="109" t="s">
        <v>218</v>
      </c>
      <c r="CG6" s="109" t="s">
        <v>219</v>
      </c>
      <c r="CH6" s="109" t="s">
        <v>220</v>
      </c>
      <c r="CI6" s="109" t="s">
        <v>221</v>
      </c>
      <c r="CJ6" s="109" t="s">
        <v>213</v>
      </c>
      <c r="CK6" s="109" t="s">
        <v>214</v>
      </c>
      <c r="CL6" s="109" t="s">
        <v>222</v>
      </c>
      <c r="CM6" s="109" t="s">
        <v>223</v>
      </c>
      <c r="CN6" s="109" t="s">
        <v>224</v>
      </c>
      <c r="CO6" s="109" t="s">
        <v>214</v>
      </c>
      <c r="CP6" s="109" t="s">
        <v>214</v>
      </c>
      <c r="CQ6" s="109" t="s">
        <v>214</v>
      </c>
      <c r="CR6" s="109" t="s">
        <v>214</v>
      </c>
      <c r="CS6" s="109" t="s">
        <v>214</v>
      </c>
      <c r="CT6" s="109" t="s">
        <v>214</v>
      </c>
      <c r="CU6" s="109" t="s">
        <v>222</v>
      </c>
      <c r="CV6" s="109" t="s">
        <v>223</v>
      </c>
      <c r="CW6" s="109" t="s">
        <v>224</v>
      </c>
      <c r="CX6" s="109" t="s">
        <v>214</v>
      </c>
      <c r="CY6" s="100"/>
      <c r="CZ6" s="109" t="s">
        <v>212</v>
      </c>
      <c r="DA6" s="109" t="s">
        <v>213</v>
      </c>
      <c r="DB6" s="109" t="s">
        <v>214</v>
      </c>
      <c r="DC6" s="109" t="s">
        <v>212</v>
      </c>
      <c r="DD6" s="109" t="s">
        <v>213</v>
      </c>
      <c r="DE6" s="109" t="s">
        <v>214</v>
      </c>
      <c r="DF6" s="109" t="s">
        <v>214</v>
      </c>
      <c r="DG6" s="109" t="s">
        <v>212</v>
      </c>
      <c r="DH6" s="109" t="s">
        <v>213</v>
      </c>
      <c r="DI6" s="109" t="s">
        <v>214</v>
      </c>
      <c r="DJ6" s="109" t="s">
        <v>212</v>
      </c>
      <c r="DK6" s="109" t="s">
        <v>213</v>
      </c>
      <c r="DL6" s="109" t="s">
        <v>214</v>
      </c>
      <c r="DM6" s="109" t="s">
        <v>213</v>
      </c>
      <c r="DN6" s="109" t="s">
        <v>214</v>
      </c>
      <c r="DO6" s="109" t="s">
        <v>213</v>
      </c>
      <c r="DP6" s="109" t="s">
        <v>214</v>
      </c>
      <c r="DQ6" s="109" t="s">
        <v>214</v>
      </c>
      <c r="DR6" s="109" t="s">
        <v>214</v>
      </c>
      <c r="DS6" s="109" t="s">
        <v>215</v>
      </c>
      <c r="DT6" s="109" t="s">
        <v>216</v>
      </c>
      <c r="DU6" s="109" t="s">
        <v>217</v>
      </c>
      <c r="DV6" s="109" t="s">
        <v>218</v>
      </c>
      <c r="DW6" s="109" t="s">
        <v>219</v>
      </c>
      <c r="DX6" s="109" t="s">
        <v>220</v>
      </c>
      <c r="DY6" s="109" t="s">
        <v>221</v>
      </c>
      <c r="DZ6" s="109" t="s">
        <v>215</v>
      </c>
      <c r="EA6" s="109" t="s">
        <v>216</v>
      </c>
      <c r="EB6" s="109" t="s">
        <v>217</v>
      </c>
      <c r="EC6" s="109" t="s">
        <v>218</v>
      </c>
      <c r="ED6" s="109" t="s">
        <v>219</v>
      </c>
      <c r="EE6" s="109" t="s">
        <v>220</v>
      </c>
      <c r="EF6" s="109" t="s">
        <v>221</v>
      </c>
      <c r="EG6" s="109" t="s">
        <v>213</v>
      </c>
      <c r="EH6" s="109" t="s">
        <v>214</v>
      </c>
      <c r="EI6" s="109" t="s">
        <v>214</v>
      </c>
      <c r="EJ6" s="109" t="s">
        <v>222</v>
      </c>
      <c r="EK6" s="109" t="s">
        <v>223</v>
      </c>
      <c r="EL6" s="109" t="s">
        <v>224</v>
      </c>
      <c r="EM6" s="109" t="s">
        <v>214</v>
      </c>
      <c r="EN6" s="109" t="s">
        <v>214</v>
      </c>
      <c r="EO6" s="109" t="s">
        <v>214</v>
      </c>
      <c r="EP6" s="109" t="s">
        <v>214</v>
      </c>
      <c r="EQ6" s="109" t="s">
        <v>214</v>
      </c>
      <c r="ER6" s="109" t="s">
        <v>214</v>
      </c>
      <c r="ES6" s="109" t="s">
        <v>214</v>
      </c>
      <c r="ET6" s="109" t="s">
        <v>214</v>
      </c>
      <c r="EU6" s="109" t="s">
        <v>214</v>
      </c>
      <c r="EV6" s="109" t="s">
        <v>214</v>
      </c>
      <c r="EW6" s="109" t="s">
        <v>223</v>
      </c>
      <c r="EX6" s="109" t="s">
        <v>224</v>
      </c>
      <c r="EY6" s="109" t="s">
        <v>214</v>
      </c>
      <c r="EZ6" s="100"/>
      <c r="FA6" s="110" t="s">
        <v>225</v>
      </c>
      <c r="FB6" s="100" t="s">
        <v>226</v>
      </c>
      <c r="FC6" s="100"/>
      <c r="FD6" s="103"/>
      <c r="FE6" s="103"/>
      <c r="FF6" s="103"/>
      <c r="FG6" s="108"/>
      <c r="FH6" s="108"/>
      <c r="FI6" s="108"/>
    </row>
    <row r="7" s="112" customFormat="true" ht="13.5" hidden="false" customHeight="true" outlineLevel="0" collapsed="false">
      <c r="A7" s="99" t="n">
        <v>1</v>
      </c>
      <c r="B7" s="99" t="n">
        <v>2</v>
      </c>
      <c r="C7" s="99" t="n">
        <v>3</v>
      </c>
      <c r="D7" s="99" t="n">
        <v>4</v>
      </c>
      <c r="E7" s="99" t="n">
        <v>5</v>
      </c>
      <c r="F7" s="99" t="n">
        <v>6</v>
      </c>
      <c r="G7" s="99" t="n">
        <v>7</v>
      </c>
      <c r="H7" s="99" t="n">
        <v>8</v>
      </c>
      <c r="I7" s="99" t="n">
        <v>9</v>
      </c>
      <c r="J7" s="99" t="n">
        <v>10</v>
      </c>
      <c r="K7" s="99" t="n">
        <v>11</v>
      </c>
      <c r="L7" s="99" t="n">
        <v>12</v>
      </c>
      <c r="M7" s="99" t="n">
        <v>13</v>
      </c>
      <c r="N7" s="99" t="n">
        <v>14</v>
      </c>
      <c r="O7" s="99" t="n">
        <v>15</v>
      </c>
      <c r="P7" s="99" t="n">
        <v>16</v>
      </c>
      <c r="Q7" s="99" t="n">
        <v>17</v>
      </c>
      <c r="R7" s="99" t="n">
        <v>18</v>
      </c>
      <c r="S7" s="99" t="n">
        <v>19</v>
      </c>
      <c r="T7" s="99"/>
      <c r="U7" s="99"/>
      <c r="V7" s="99" t="n">
        <v>20</v>
      </c>
      <c r="W7" s="99" t="n">
        <v>21</v>
      </c>
      <c r="X7" s="99" t="n">
        <v>22</v>
      </c>
      <c r="Y7" s="99" t="n">
        <v>23</v>
      </c>
      <c r="Z7" s="99" t="n">
        <v>24</v>
      </c>
      <c r="AA7" s="99" t="n">
        <v>25</v>
      </c>
      <c r="AB7" s="99" t="n">
        <v>26</v>
      </c>
      <c r="AC7" s="99" t="n">
        <v>27</v>
      </c>
      <c r="AD7" s="99" t="n">
        <v>28</v>
      </c>
      <c r="AE7" s="99" t="n">
        <v>29</v>
      </c>
      <c r="AF7" s="99" t="n">
        <v>30</v>
      </c>
      <c r="AG7" s="99" t="n">
        <v>31</v>
      </c>
      <c r="AH7" s="99" t="n">
        <v>32</v>
      </c>
      <c r="AI7" s="99" t="n">
        <v>33</v>
      </c>
      <c r="AJ7" s="99" t="n">
        <v>34</v>
      </c>
      <c r="AK7" s="99" t="n">
        <v>35</v>
      </c>
      <c r="AL7" s="99" t="n">
        <v>36</v>
      </c>
      <c r="AM7" s="99" t="n">
        <v>37</v>
      </c>
      <c r="AN7" s="99" t="n">
        <v>38</v>
      </c>
      <c r="AO7" s="99" t="n">
        <v>39</v>
      </c>
      <c r="AP7" s="99" t="n">
        <v>40</v>
      </c>
      <c r="AQ7" s="99" t="n">
        <v>41</v>
      </c>
      <c r="AR7" s="99" t="n">
        <v>42</v>
      </c>
      <c r="AS7" s="99" t="n">
        <v>43</v>
      </c>
      <c r="AT7" s="99" t="n">
        <v>44</v>
      </c>
      <c r="AU7" s="99" t="n">
        <v>45</v>
      </c>
      <c r="AV7" s="99" t="n">
        <v>46</v>
      </c>
      <c r="AW7" s="99" t="n">
        <v>47</v>
      </c>
      <c r="AX7" s="99" t="n">
        <v>48</v>
      </c>
      <c r="AY7" s="99" t="n">
        <v>49</v>
      </c>
      <c r="AZ7" s="99" t="n">
        <v>50</v>
      </c>
      <c r="BA7" s="99" t="n">
        <v>51</v>
      </c>
      <c r="BB7" s="99" t="n">
        <v>52</v>
      </c>
      <c r="BC7" s="99" t="n">
        <v>53</v>
      </c>
      <c r="BD7" s="99" t="n">
        <v>54</v>
      </c>
      <c r="BE7" s="99" t="n">
        <v>55</v>
      </c>
      <c r="BF7" s="99" t="n">
        <v>56</v>
      </c>
      <c r="BG7" s="99" t="n">
        <v>57</v>
      </c>
      <c r="BH7" s="99" t="n">
        <v>58</v>
      </c>
      <c r="BI7" s="99" t="n">
        <v>59</v>
      </c>
      <c r="BJ7" s="99" t="n">
        <v>60</v>
      </c>
      <c r="BK7" s="99" t="n">
        <v>61</v>
      </c>
      <c r="BL7" s="99" t="n">
        <v>62</v>
      </c>
      <c r="BM7" s="99" t="n">
        <v>63</v>
      </c>
      <c r="BN7" s="99" t="n">
        <v>64</v>
      </c>
      <c r="BO7" s="99" t="n">
        <v>65</v>
      </c>
      <c r="BP7" s="99" t="n">
        <v>66</v>
      </c>
      <c r="BQ7" s="99" t="n">
        <v>67</v>
      </c>
      <c r="BR7" s="99" t="n">
        <v>68</v>
      </c>
      <c r="BS7" s="99" t="n">
        <v>69</v>
      </c>
      <c r="BT7" s="99" t="n">
        <v>70</v>
      </c>
      <c r="BU7" s="99" t="n">
        <v>71</v>
      </c>
      <c r="BV7" s="99" t="n">
        <v>72</v>
      </c>
      <c r="BW7" s="99" t="n">
        <v>73</v>
      </c>
      <c r="BX7" s="99" t="n">
        <v>74</v>
      </c>
      <c r="BY7" s="99" t="n">
        <v>75</v>
      </c>
      <c r="BZ7" s="99" t="n">
        <v>76</v>
      </c>
      <c r="CA7" s="99" t="n">
        <v>77</v>
      </c>
      <c r="CB7" s="99" t="n">
        <v>78</v>
      </c>
      <c r="CC7" s="99" t="n">
        <v>79</v>
      </c>
      <c r="CD7" s="99" t="n">
        <v>80</v>
      </c>
      <c r="CE7" s="99" t="n">
        <v>81</v>
      </c>
      <c r="CF7" s="99" t="n">
        <v>82</v>
      </c>
      <c r="CG7" s="99" t="n">
        <v>83</v>
      </c>
      <c r="CH7" s="99" t="n">
        <v>84</v>
      </c>
      <c r="CI7" s="99" t="n">
        <v>85</v>
      </c>
      <c r="CJ7" s="99" t="n">
        <v>86</v>
      </c>
      <c r="CK7" s="99" t="n">
        <v>87</v>
      </c>
      <c r="CL7" s="99" t="n">
        <v>88</v>
      </c>
      <c r="CM7" s="99" t="n">
        <v>89</v>
      </c>
      <c r="CN7" s="99" t="n">
        <v>90</v>
      </c>
      <c r="CO7" s="99" t="n">
        <v>91</v>
      </c>
      <c r="CP7" s="99" t="n">
        <v>92</v>
      </c>
      <c r="CQ7" s="99" t="n">
        <v>93</v>
      </c>
      <c r="CR7" s="99" t="n">
        <v>94</v>
      </c>
      <c r="CS7" s="99" t="n">
        <v>95</v>
      </c>
      <c r="CT7" s="99" t="n">
        <v>96</v>
      </c>
      <c r="CU7" s="99" t="n">
        <v>97</v>
      </c>
      <c r="CV7" s="99" t="n">
        <v>98</v>
      </c>
      <c r="CW7" s="99" t="n">
        <v>99</v>
      </c>
      <c r="CX7" s="99" t="n">
        <v>100</v>
      </c>
      <c r="CY7" s="99" t="n">
        <v>101</v>
      </c>
      <c r="CZ7" s="99" t="n">
        <v>102</v>
      </c>
      <c r="DA7" s="99" t="n">
        <v>103</v>
      </c>
      <c r="DB7" s="99" t="n">
        <v>104</v>
      </c>
      <c r="DC7" s="99" t="n">
        <v>105</v>
      </c>
      <c r="DD7" s="99" t="n">
        <v>106</v>
      </c>
      <c r="DE7" s="99" t="n">
        <v>107</v>
      </c>
      <c r="DF7" s="99" t="n">
        <v>108</v>
      </c>
      <c r="DG7" s="99" t="n">
        <v>109</v>
      </c>
      <c r="DH7" s="99" t="n">
        <v>110</v>
      </c>
      <c r="DI7" s="99" t="n">
        <v>111</v>
      </c>
      <c r="DJ7" s="99" t="n">
        <v>112</v>
      </c>
      <c r="DK7" s="99" t="n">
        <v>113</v>
      </c>
      <c r="DL7" s="99" t="n">
        <v>114</v>
      </c>
      <c r="DM7" s="99" t="n">
        <v>115</v>
      </c>
      <c r="DN7" s="99" t="n">
        <v>116</v>
      </c>
      <c r="DO7" s="99" t="n">
        <v>117</v>
      </c>
      <c r="DP7" s="99" t="n">
        <v>118</v>
      </c>
      <c r="DQ7" s="99" t="n">
        <v>119</v>
      </c>
      <c r="DR7" s="99" t="n">
        <v>120</v>
      </c>
      <c r="DS7" s="99" t="n">
        <v>121</v>
      </c>
      <c r="DT7" s="99" t="n">
        <v>122</v>
      </c>
      <c r="DU7" s="99" t="n">
        <v>123</v>
      </c>
      <c r="DV7" s="99" t="n">
        <v>124</v>
      </c>
      <c r="DW7" s="99" t="n">
        <v>125</v>
      </c>
      <c r="DX7" s="99" t="n">
        <v>126</v>
      </c>
      <c r="DY7" s="99" t="n">
        <v>127</v>
      </c>
      <c r="DZ7" s="99" t="n">
        <v>128</v>
      </c>
      <c r="EA7" s="99" t="n">
        <v>129</v>
      </c>
      <c r="EB7" s="99" t="n">
        <v>130</v>
      </c>
      <c r="EC7" s="99" t="n">
        <v>131</v>
      </c>
      <c r="ED7" s="99" t="n">
        <v>132</v>
      </c>
      <c r="EE7" s="99" t="n">
        <v>133</v>
      </c>
      <c r="EF7" s="99" t="n">
        <v>134</v>
      </c>
      <c r="EG7" s="99" t="n">
        <v>135</v>
      </c>
      <c r="EH7" s="99" t="n">
        <v>136</v>
      </c>
      <c r="EI7" s="99" t="n">
        <v>137</v>
      </c>
      <c r="EJ7" s="99" t="n">
        <v>138</v>
      </c>
      <c r="EK7" s="99" t="n">
        <v>139</v>
      </c>
      <c r="EL7" s="99" t="n">
        <v>140</v>
      </c>
      <c r="EM7" s="99" t="n">
        <v>141</v>
      </c>
      <c r="EN7" s="99" t="n">
        <v>142</v>
      </c>
      <c r="EO7" s="99" t="n">
        <v>143</v>
      </c>
      <c r="EP7" s="99" t="n">
        <v>144</v>
      </c>
      <c r="EQ7" s="99" t="n">
        <v>145</v>
      </c>
      <c r="ER7" s="99" t="n">
        <v>146</v>
      </c>
      <c r="ES7" s="99" t="n">
        <v>147</v>
      </c>
      <c r="ET7" s="99" t="n">
        <v>148</v>
      </c>
      <c r="EU7" s="99"/>
      <c r="EV7" s="99" t="n">
        <v>149</v>
      </c>
      <c r="EW7" s="99" t="n">
        <v>150</v>
      </c>
      <c r="EX7" s="99" t="n">
        <v>151</v>
      </c>
      <c r="EY7" s="99" t="n">
        <v>152</v>
      </c>
      <c r="EZ7" s="99" t="n">
        <v>153</v>
      </c>
      <c r="FA7" s="99" t="n">
        <v>154</v>
      </c>
      <c r="FB7" s="99" t="n">
        <v>155</v>
      </c>
      <c r="FC7" s="99"/>
      <c r="FD7" s="99" t="n">
        <v>156</v>
      </c>
      <c r="FE7" s="99" t="n">
        <v>157</v>
      </c>
      <c r="FF7" s="99"/>
      <c r="FG7" s="99"/>
      <c r="FH7" s="99"/>
      <c r="FI7" s="99"/>
    </row>
    <row r="8" s="112" customFormat="true" ht="16.5" hidden="false" customHeight="true" outlineLevel="0" collapsed="false">
      <c r="A8" s="99" t="s">
        <v>227</v>
      </c>
      <c r="B8" s="113"/>
      <c r="C8" s="113"/>
      <c r="D8" s="113" t="n">
        <v>57003</v>
      </c>
      <c r="E8" s="113"/>
      <c r="F8" s="113"/>
      <c r="G8" s="113" t="n">
        <f aca="false">ROUND(D8*1.16,0)</f>
        <v>66123</v>
      </c>
      <c r="H8" s="113" t="n">
        <f aca="false">ROUND(G8*1.12,0)</f>
        <v>74058</v>
      </c>
      <c r="I8" s="113"/>
      <c r="J8" s="113"/>
      <c r="K8" s="113" t="n">
        <f aca="false">ROUND(D8*1.35,0)</f>
        <v>76954</v>
      </c>
      <c r="L8" s="113"/>
      <c r="M8" s="113" t="n">
        <f aca="false">ROUND(D8*0.78,0)</f>
        <v>44462</v>
      </c>
      <c r="N8" s="113"/>
      <c r="O8" s="113" t="n">
        <f aca="false">ROUND(M8*1.16,0)</f>
        <v>51576</v>
      </c>
      <c r="P8" s="113" t="n">
        <f aca="false">ROUND(D8*1.15,0)</f>
        <v>65553</v>
      </c>
      <c r="Q8" s="113" t="n">
        <f aca="false">ROUND(G8*1.15,0)</f>
        <v>76041</v>
      </c>
      <c r="R8" s="113"/>
      <c r="S8" s="113" t="n">
        <f aca="false">ROUND(M8*1.35,0)</f>
        <v>60024</v>
      </c>
      <c r="T8" s="113"/>
      <c r="U8" s="113" t="n">
        <f aca="false">ROUND(O8*1.35,0)</f>
        <v>69628</v>
      </c>
      <c r="V8" s="113" t="n">
        <v>167726</v>
      </c>
      <c r="W8" s="113" t="n">
        <v>471271</v>
      </c>
      <c r="X8" s="113" t="n">
        <v>284127</v>
      </c>
      <c r="Y8" s="113" t="n">
        <v>313113</v>
      </c>
      <c r="Z8" s="113" t="n">
        <v>351799</v>
      </c>
      <c r="AA8" s="113" t="n">
        <v>225609</v>
      </c>
      <c r="AB8" s="113" t="n">
        <v>377329</v>
      </c>
      <c r="AC8" s="113" t="n">
        <v>173091</v>
      </c>
      <c r="AD8" s="113" t="n">
        <v>484156</v>
      </c>
      <c r="AE8" s="113" t="n">
        <v>289496</v>
      </c>
      <c r="AF8" s="113" t="n">
        <v>318481</v>
      </c>
      <c r="AG8" s="113" t="n">
        <v>358954</v>
      </c>
      <c r="AH8" s="113" t="n">
        <v>236346</v>
      </c>
      <c r="AI8" s="113" t="n">
        <v>388068</v>
      </c>
      <c r="AJ8" s="113"/>
      <c r="AK8" s="113" t="n">
        <f aca="false">ROUND(D8*2.15,0)</f>
        <v>122556</v>
      </c>
      <c r="AL8" s="113" t="n">
        <v>112147</v>
      </c>
      <c r="AM8" s="113" t="n">
        <f aca="false">ROUND(AL8*2.15,0)</f>
        <v>241116</v>
      </c>
      <c r="AN8" s="113" t="n">
        <v>190356</v>
      </c>
      <c r="AO8" s="113" t="n">
        <v>290821</v>
      </c>
      <c r="AP8" s="113" t="n">
        <v>317259</v>
      </c>
      <c r="AQ8" s="113" t="n">
        <f aca="false">ROUND(D8*1.12,0)</f>
        <v>63843</v>
      </c>
      <c r="AR8" s="113" t="n">
        <f aca="false">ROUND(K8*1.12,0)</f>
        <v>86188</v>
      </c>
      <c r="AS8" s="113" t="n">
        <f aca="false">ROUND(P8*1.12,0)</f>
        <v>73419</v>
      </c>
      <c r="AT8" s="113" t="n">
        <f aca="false">ROUND(AK8*1.12,0)</f>
        <v>137263</v>
      </c>
      <c r="AU8" s="113" t="n">
        <f aca="false">ROUND(G8*1.12,0)</f>
        <v>74058</v>
      </c>
      <c r="AV8" s="113" t="n">
        <f aca="false">ROUND(H8*1.12,0)</f>
        <v>82945</v>
      </c>
      <c r="AW8" s="113" t="n">
        <f aca="false">ROUND(Q8*1.12,0)</f>
        <v>85166</v>
      </c>
      <c r="AX8" s="113" t="n">
        <f aca="false">ROUND(D8*0.8,0)</f>
        <v>45602</v>
      </c>
      <c r="AY8" s="113" t="n">
        <f aca="false">ROUND(D8*1.3,0)</f>
        <v>74104</v>
      </c>
      <c r="AZ8" s="113" t="n">
        <f aca="false">ROUND(D8*1.5,1)</f>
        <v>85504.5</v>
      </c>
      <c r="BA8" s="113" t="n">
        <f aca="false">ROUND(D8*0.3,0)</f>
        <v>17101</v>
      </c>
      <c r="BB8" s="113" t="n">
        <f aca="false">ROUND(D8*0.5,0)</f>
        <v>28502</v>
      </c>
      <c r="BC8" s="113" t="n">
        <f aca="false">ROUND(D8*0.4,0)</f>
        <v>22801</v>
      </c>
      <c r="BD8" s="113"/>
      <c r="BE8" s="113"/>
      <c r="BF8" s="113"/>
      <c r="BG8" s="113"/>
      <c r="BH8" s="113" t="n">
        <v>68843</v>
      </c>
      <c r="BI8" s="113"/>
      <c r="BJ8" s="113"/>
      <c r="BK8" s="113" t="n">
        <f aca="false">ROUND(BH8*1.16,0)</f>
        <v>79858</v>
      </c>
      <c r="BL8" s="113" t="n">
        <f aca="false">ROUND(BK8*1.12,0)</f>
        <v>89441</v>
      </c>
      <c r="BM8" s="113"/>
      <c r="BN8" s="113"/>
      <c r="BO8" s="113" t="n">
        <f aca="false">ROUND(BH8*1.35,0)</f>
        <v>92938</v>
      </c>
      <c r="BP8" s="113"/>
      <c r="BQ8" s="113" t="n">
        <f aca="false">ROUND(BH8*0.78,0)</f>
        <v>53698</v>
      </c>
      <c r="BR8" s="113"/>
      <c r="BS8" s="113" t="n">
        <f aca="false">ROUND(BQ8*1.16,0)</f>
        <v>62290</v>
      </c>
      <c r="BT8" s="113" t="n">
        <f aca="false">ROUND(BH8*1.15,0)</f>
        <v>79169</v>
      </c>
      <c r="BU8" s="113" t="n">
        <f aca="false">ROUND(BK8*1.15,0)</f>
        <v>91837</v>
      </c>
      <c r="BV8" s="113" t="n">
        <v>201451</v>
      </c>
      <c r="BW8" s="113" t="n">
        <v>569360</v>
      </c>
      <c r="BX8" s="113" t="n">
        <v>342549</v>
      </c>
      <c r="BY8" s="113" t="n">
        <v>377690</v>
      </c>
      <c r="BZ8" s="113" t="n">
        <v>424543</v>
      </c>
      <c r="CA8" s="113" t="n">
        <v>271577</v>
      </c>
      <c r="CB8" s="113" t="n">
        <v>455498</v>
      </c>
      <c r="CC8" s="113" t="n">
        <v>207959</v>
      </c>
      <c r="CD8" s="113" t="n">
        <v>584975</v>
      </c>
      <c r="CE8" s="113" t="n">
        <v>349059</v>
      </c>
      <c r="CF8" s="113" t="n">
        <v>384198</v>
      </c>
      <c r="CG8" s="113" t="n">
        <v>433246</v>
      </c>
      <c r="CH8" s="113" t="n">
        <v>284589</v>
      </c>
      <c r="CI8" s="113" t="n">
        <v>468513</v>
      </c>
      <c r="CJ8" s="113"/>
      <c r="CK8" s="113" t="n">
        <f aca="false">ROUND(BH8*2.15,0)</f>
        <v>148012</v>
      </c>
      <c r="CL8" s="113" t="n">
        <v>237681</v>
      </c>
      <c r="CM8" s="113" t="n">
        <v>363124</v>
      </c>
      <c r="CN8" s="113" t="n">
        <v>396136</v>
      </c>
      <c r="CO8" s="113" t="n">
        <f aca="false">ROUND(BH8*1.12,0)</f>
        <v>77104</v>
      </c>
      <c r="CP8" s="113" t="n">
        <f aca="false">ROUND(BT8*1.12,0)</f>
        <v>88669</v>
      </c>
      <c r="CQ8" s="113" t="n">
        <f aca="false">ROUND(CK8*1.12,0)</f>
        <v>165773</v>
      </c>
      <c r="CR8" s="113" t="n">
        <f aca="false">ROUND(BK8*1.12,0)</f>
        <v>89441</v>
      </c>
      <c r="CS8" s="113" t="n">
        <f aca="false">ROUND(CR8*1.12,0)</f>
        <v>100174</v>
      </c>
      <c r="CT8" s="113" t="n">
        <f aca="false">ROUND(BU8*1.12,0)</f>
        <v>102857</v>
      </c>
      <c r="CU8" s="113" t="n">
        <f aca="false">ROUND(BH8*0.3,0)</f>
        <v>20653</v>
      </c>
      <c r="CV8" s="113" t="n">
        <f aca="false">ROUND(BH8*0.5,0)</f>
        <v>34422</v>
      </c>
      <c r="CW8" s="113" t="n">
        <f aca="false">ROUND(BH8*0.4,0)</f>
        <v>27537</v>
      </c>
      <c r="CX8" s="113"/>
      <c r="CY8" s="113"/>
      <c r="CZ8" s="113"/>
      <c r="DA8" s="113"/>
      <c r="DB8" s="113" t="n">
        <v>113068</v>
      </c>
      <c r="DC8" s="113"/>
      <c r="DD8" s="113"/>
      <c r="DE8" s="113" t="n">
        <f aca="false">ROUND(DB8*1.16,0)</f>
        <v>131159</v>
      </c>
      <c r="DF8" s="113" t="n">
        <f aca="false">ROUND(DE8*1.12,0)</f>
        <v>146898</v>
      </c>
      <c r="DG8" s="113"/>
      <c r="DH8" s="113"/>
      <c r="DI8" s="113" t="n">
        <f aca="false">ROUND(DB8*1.35,0)</f>
        <v>152642</v>
      </c>
      <c r="DJ8" s="113"/>
      <c r="DK8" s="113"/>
      <c r="DL8" s="113" t="n">
        <v>168448</v>
      </c>
      <c r="DM8" s="113"/>
      <c r="DN8" s="113" t="n">
        <f aca="false">ROUND(DB8*0.78,0)</f>
        <v>88193</v>
      </c>
      <c r="DO8" s="113"/>
      <c r="DP8" s="113" t="n">
        <f aca="false">ROUND(DN8*1.16,0)</f>
        <v>102304</v>
      </c>
      <c r="DQ8" s="113" t="n">
        <f aca="false">ROUND(DB8*1.15,0)</f>
        <v>130028</v>
      </c>
      <c r="DR8" s="113" t="n">
        <f aca="false">ROUND(DE8*1.15,0)</f>
        <v>150833</v>
      </c>
      <c r="DS8" s="113" t="n">
        <v>213453</v>
      </c>
      <c r="DT8" s="113" t="n">
        <v>581537</v>
      </c>
      <c r="DU8" s="113" t="n">
        <v>354618</v>
      </c>
      <c r="DV8" s="113" t="n">
        <v>389778</v>
      </c>
      <c r="DW8" s="113" t="n">
        <v>436680</v>
      </c>
      <c r="DX8" s="113" t="n">
        <v>283612</v>
      </c>
      <c r="DY8" s="113" t="n">
        <v>467623</v>
      </c>
      <c r="DZ8" s="113" t="n">
        <v>219963</v>
      </c>
      <c r="EA8" s="113" t="n">
        <v>597165</v>
      </c>
      <c r="EB8" s="113" t="n">
        <v>361129</v>
      </c>
      <c r="EC8" s="113" t="n">
        <v>396287</v>
      </c>
      <c r="ED8" s="113" t="n">
        <v>445358</v>
      </c>
      <c r="EE8" s="113" t="n">
        <v>296632</v>
      </c>
      <c r="EF8" s="113" t="n">
        <v>480647</v>
      </c>
      <c r="EG8" s="113"/>
      <c r="EH8" s="113" t="n">
        <f aca="false">ROUND(DB8*2.15,0)</f>
        <v>243096</v>
      </c>
      <c r="EI8" s="113" t="n">
        <v>133098</v>
      </c>
      <c r="EJ8" s="113" t="n">
        <f aca="false">CL8</f>
        <v>237681</v>
      </c>
      <c r="EK8" s="113" t="n">
        <f aca="false">CM8</f>
        <v>363124</v>
      </c>
      <c r="EL8" s="113" t="n">
        <f aca="false">CN8</f>
        <v>396136</v>
      </c>
      <c r="EM8" s="113" t="n">
        <f aca="false">ROUND(DB8*1.12,0)</f>
        <v>126636</v>
      </c>
      <c r="EN8" s="113" t="n">
        <f aca="false">ROUND(DL8*1.12,0)</f>
        <v>188662</v>
      </c>
      <c r="EO8" s="113" t="n">
        <f aca="false">ROUND(DI8*1.12,0)</f>
        <v>170959</v>
      </c>
      <c r="EP8" s="113" t="n">
        <f aca="false">ROUND(DQ8*1.12,0)</f>
        <v>145631</v>
      </c>
      <c r="EQ8" s="113" t="n">
        <f aca="false">ROUND(EH8*1.12,0)</f>
        <v>272268</v>
      </c>
      <c r="ER8" s="113" t="n">
        <f aca="false">ROUND(DE8*1.12,0)</f>
        <v>146898</v>
      </c>
      <c r="ES8" s="113" t="n">
        <f aca="false">ROUND(DF8*1.12,0)</f>
        <v>164526</v>
      </c>
      <c r="ET8" s="113" t="n">
        <f aca="false">ROUND(DR8*1.12,0)</f>
        <v>168933</v>
      </c>
      <c r="EU8" s="113" t="n">
        <f aca="false">ROUND(ER8*2.15,0)</f>
        <v>315831</v>
      </c>
      <c r="EV8" s="113" t="n">
        <f aca="false">CU8</f>
        <v>20653</v>
      </c>
      <c r="EW8" s="113" t="n">
        <f aca="false">CV8</f>
        <v>34422</v>
      </c>
      <c r="EX8" s="113" t="n">
        <f aca="false">CW8</f>
        <v>27537</v>
      </c>
      <c r="EY8" s="113"/>
      <c r="EZ8" s="113"/>
      <c r="FA8" s="113"/>
      <c r="FB8" s="113"/>
      <c r="FC8" s="113"/>
      <c r="FD8" s="113"/>
      <c r="FE8" s="113"/>
      <c r="FF8" s="99"/>
      <c r="FG8" s="99"/>
      <c r="FH8" s="99"/>
      <c r="FI8" s="99"/>
    </row>
    <row r="9" customFormat="false" ht="15" hidden="false" customHeight="false" outlineLevel="0" collapsed="false">
      <c r="A9" s="87" t="s">
        <v>158</v>
      </c>
      <c r="B9" s="114" t="n">
        <v>2472</v>
      </c>
      <c r="C9" s="114" t="n">
        <v>2472</v>
      </c>
      <c r="D9" s="115" t="n">
        <v>25303</v>
      </c>
      <c r="E9" s="116" t="n">
        <v>209</v>
      </c>
      <c r="F9" s="116" t="n">
        <v>209</v>
      </c>
      <c r="G9" s="117" t="n">
        <v>17</v>
      </c>
      <c r="H9" s="117"/>
      <c r="I9" s="115" t="n">
        <v>17</v>
      </c>
      <c r="J9" s="115" t="n">
        <v>17</v>
      </c>
      <c r="K9" s="117" t="n">
        <v>111</v>
      </c>
      <c r="L9" s="117" t="n">
        <v>17</v>
      </c>
      <c r="M9" s="117"/>
      <c r="N9" s="117" t="n">
        <v>5</v>
      </c>
      <c r="O9" s="117" t="n">
        <v>0</v>
      </c>
      <c r="P9" s="117" t="n">
        <v>2692</v>
      </c>
      <c r="Q9" s="117"/>
      <c r="R9" s="117"/>
      <c r="S9" s="117"/>
      <c r="T9" s="117"/>
      <c r="U9" s="117"/>
      <c r="V9" s="117" t="n">
        <v>262</v>
      </c>
      <c r="W9" s="117" t="n">
        <v>0</v>
      </c>
      <c r="X9" s="117" t="n">
        <v>2</v>
      </c>
      <c r="Y9" s="117" t="n">
        <v>16</v>
      </c>
      <c r="Z9" s="117" t="n">
        <v>0</v>
      </c>
      <c r="AA9" s="117" t="n">
        <v>1</v>
      </c>
      <c r="AB9" s="117" t="n">
        <v>0</v>
      </c>
      <c r="AC9" s="117" t="n">
        <v>771</v>
      </c>
      <c r="AD9" s="117" t="n">
        <v>1</v>
      </c>
      <c r="AE9" s="117" t="n">
        <v>3</v>
      </c>
      <c r="AF9" s="117" t="n">
        <v>55</v>
      </c>
      <c r="AG9" s="117" t="n">
        <v>0</v>
      </c>
      <c r="AH9" s="118" t="n">
        <v>14</v>
      </c>
      <c r="AI9" s="117" t="n">
        <v>6</v>
      </c>
      <c r="AJ9" s="117" t="n">
        <v>83</v>
      </c>
      <c r="AK9" s="117" t="n">
        <v>0</v>
      </c>
      <c r="AL9" s="117" t="n">
        <v>371</v>
      </c>
      <c r="AM9" s="117" t="n">
        <v>0</v>
      </c>
      <c r="AN9" s="117" t="n">
        <v>39</v>
      </c>
      <c r="AO9" s="117" t="n">
        <v>82</v>
      </c>
      <c r="AP9" s="117" t="n">
        <v>9</v>
      </c>
      <c r="AQ9" s="117" t="n">
        <v>29604</v>
      </c>
      <c r="AR9" s="117" t="n">
        <v>211</v>
      </c>
      <c r="AS9" s="117" t="n">
        <v>5787</v>
      </c>
      <c r="AT9" s="117" t="n">
        <v>1005</v>
      </c>
      <c r="AU9" s="117" t="n">
        <v>94</v>
      </c>
      <c r="AV9" s="117" t="n">
        <v>4992</v>
      </c>
      <c r="AW9" s="117" t="n">
        <v>577</v>
      </c>
      <c r="AX9" s="117" t="n">
        <v>20</v>
      </c>
      <c r="AY9" s="117" t="n">
        <v>30</v>
      </c>
      <c r="AZ9" s="117" t="n">
        <v>10</v>
      </c>
      <c r="BA9" s="117" t="n">
        <v>87</v>
      </c>
      <c r="BB9" s="117" t="n">
        <v>113</v>
      </c>
      <c r="BC9" s="117" t="n">
        <v>96</v>
      </c>
      <c r="BD9" s="119" t="n">
        <f aca="false">D9+G9+H9+K9+M9+O9+P9+Q9+S9+V9+W9+X9+Y9+Z9+AA9+AB9+AC9+AD9+AE9+AF9+AG9+AH9+AI9+AK9+AL9+AN9+AO9+AP9+AQ9+AS9+AT9+AU9+AW9+AX9+AY9+AZ9+BA9+BB9+BC9+AV9+AR9+U9</f>
        <v>72381</v>
      </c>
      <c r="BE9" s="120" t="n">
        <f aca="false">(D$8*D9+G$8*G9+H$8*H9+K$8*K9+M$8*M9+O$8*O9+P$8*P9+Q$8*Q9+S$8*S9+U$8*U9+V$8*V9+W$8*W9+X$8*X9+Y$8*Y9+Z$8*Z9+AA$8*AA9+AB$8*AB9+AC$8*AC9+AD$8*AD9+AE$8*AE9+AF$8*AF9+AG$8*AG9+AH$8*AH9+AI$8*AI9+AK$8*AK9+AL$8*AL9+AN$8*AN9+AO$8*AO9+AP$8*AP9+AQ$8*AQ9+AR$8*AR9+AS$8*AS9+AT$8*AT9+AU$8*AU9+AV$8*AV9+AW$8*AW9+AX$8*AX9+AY$8*AY9+AZ$8*AZ9+BA$8*BA9+BB$8*BB9+BC$8*BC9+AM8*AM9)/1000</f>
        <v>4863992.235</v>
      </c>
      <c r="BF9" s="121"/>
      <c r="BG9" s="121"/>
      <c r="BH9" s="121"/>
      <c r="BI9" s="121"/>
      <c r="BJ9" s="121"/>
      <c r="BK9" s="121"/>
      <c r="BL9" s="121"/>
      <c r="BM9" s="121"/>
      <c r="BN9" s="121"/>
      <c r="BO9" s="121"/>
      <c r="BP9" s="121"/>
      <c r="BQ9" s="121"/>
      <c r="BR9" s="121"/>
      <c r="BS9" s="121"/>
      <c r="BT9" s="121"/>
      <c r="BU9" s="121"/>
      <c r="BV9" s="121"/>
      <c r="BW9" s="121"/>
      <c r="BX9" s="121"/>
      <c r="BY9" s="121"/>
      <c r="BZ9" s="121"/>
      <c r="CA9" s="121"/>
      <c r="CB9" s="121"/>
      <c r="CC9" s="121"/>
      <c r="CD9" s="121"/>
      <c r="CE9" s="121"/>
      <c r="CF9" s="121"/>
      <c r="CG9" s="121"/>
      <c r="CH9" s="121"/>
      <c r="CI9" s="121"/>
      <c r="CJ9" s="121"/>
      <c r="CK9" s="121"/>
      <c r="CL9" s="121"/>
      <c r="CM9" s="121"/>
      <c r="CN9" s="121"/>
      <c r="CO9" s="121"/>
      <c r="CP9" s="121"/>
      <c r="CQ9" s="121"/>
      <c r="CR9" s="121"/>
      <c r="CS9" s="121"/>
      <c r="CT9" s="121"/>
      <c r="CU9" s="121"/>
      <c r="CV9" s="121"/>
      <c r="CW9" s="121"/>
      <c r="CX9" s="121" t="n">
        <f aca="false">BH9+BK9+BL9+BO9+BQ9+BS9+BT9+BU9+BV9+BW9+BX9+BY9+BZ9+CA9+CB9+CC9+CD9+CE9+CF9+CG9+CH9+CI9+CK9+CL9+CM9+CN9+CO9+CP9+CQ9+CR9+CT9+CU9+CV9+CW9+CS9</f>
        <v>0</v>
      </c>
      <c r="CY9" s="122" t="n">
        <f aca="false">(BH$8*BH9+BK$8*BK9+BL$8*BL9+BO$8*BO9+BQ$8*BQ9+BS$8*BS9+BT$8*BT9+BU$8*BU9+BV$8*BV9+BW$8*BW9+BX$8*BX9+BY$8*BY9+BZ$8*BZ9+CA$8*CA9+CB$8*CB9+CC$8*CC9+CD$8*CD9+CE$8*CE9+CF$8*CF9+CG$8*CG9+CH$8*CH9+CI$8*CI9+CK$8*CK9+CL$8*CL9+CM$8*CM9+CN$8*CN9+CO$8*CO9+CP$8*CP9+CQ$8*CQ9+CR$8*CR9+CT$8*CT9+CU$8*CU9+CV$8*CV9+CW$8*CW9+CS$8*CS9)/1000</f>
        <v>0</v>
      </c>
      <c r="CZ9" s="121"/>
      <c r="DA9" s="121"/>
      <c r="DB9" s="121"/>
      <c r="DC9" s="121"/>
      <c r="DD9" s="121"/>
      <c r="DE9" s="121"/>
      <c r="DF9" s="121"/>
      <c r="DG9" s="121"/>
      <c r="DH9" s="121"/>
      <c r="DI9" s="121"/>
      <c r="DJ9" s="121"/>
      <c r="DK9" s="121"/>
      <c r="DL9" s="121"/>
      <c r="DM9" s="121"/>
      <c r="DN9" s="121"/>
      <c r="DO9" s="121"/>
      <c r="DP9" s="121"/>
      <c r="DQ9" s="121"/>
      <c r="DR9" s="121"/>
      <c r="DS9" s="121"/>
      <c r="DT9" s="121"/>
      <c r="DU9" s="121"/>
      <c r="DV9" s="121"/>
      <c r="DW9" s="121"/>
      <c r="DX9" s="121"/>
      <c r="DY9" s="121"/>
      <c r="DZ9" s="121"/>
      <c r="EA9" s="121"/>
      <c r="EB9" s="121"/>
      <c r="EC9" s="121"/>
      <c r="ED9" s="121"/>
      <c r="EE9" s="121"/>
      <c r="EF9" s="121"/>
      <c r="EG9" s="121"/>
      <c r="EH9" s="121"/>
      <c r="EI9" s="118" t="n">
        <v>233</v>
      </c>
      <c r="EJ9" s="121"/>
      <c r="EK9" s="121"/>
      <c r="EL9" s="121"/>
      <c r="EM9" s="121"/>
      <c r="EN9" s="121"/>
      <c r="EO9" s="121"/>
      <c r="EP9" s="121"/>
      <c r="EQ9" s="121"/>
      <c r="ER9" s="121"/>
      <c r="ES9" s="121"/>
      <c r="ET9" s="121"/>
      <c r="EU9" s="121"/>
      <c r="EV9" s="121"/>
      <c r="EW9" s="121"/>
      <c r="EX9" s="121"/>
      <c r="EY9" s="121" t="n">
        <f aca="false">DB9+DE9+DF9+DI9+DL9+DN9+DP9+DQ9+DR9+DS9+DT9+DU9+DV9+DW9+DX9+DY9+DZ9+EA9+EB9+EC9+ED9+EE9+EF9+EH9+EI9+EJ9+EK9+EL9+EM9+EN9+EO9+EP9+EQ9+ER9+ET9+EV9+EW9+EX9+ES9+EU9</f>
        <v>233</v>
      </c>
      <c r="EZ9" s="122" t="n">
        <f aca="false">(DB$8*DB9+DE$8*DE9+DF$8*DF9+DI$8*DI9+DL$8*DL9+DN$8*DN9+DP$8*DP9+DQ$8*DQ9+DR$8*DR9+DS$8*DS9+DT$8*DT9+DU$8*DU9+DV$8*DV9+DW$8*DW9+DX$8*DX9+DY$8*DY9+DZ$8*DZ9+EA$8*EA9+EB$8*EB9+EC$8*EC9+ED$8*ED9+EE$8*EE9+EF$8*EF9+EH$8*EH9+EI$8*EI9+EJ$8*EJ9+EK$8*EK9+EL$8*EL9+EM$8*EM9+EN$8*EN9+EO$8*EO9+EP$8*EP9+EQ$8*EQ9+ER$8*ER9+ET$8*ET9+EV$8*EV9+EW$8*EW9+EX$8*EX9+ES$8*ES9+EU$8*EU9)/1000</f>
        <v>31011.834</v>
      </c>
      <c r="FA9" s="121" t="n">
        <f aca="false">EY9+CX9+BD9</f>
        <v>72614</v>
      </c>
      <c r="FB9" s="122" t="n">
        <f aca="false">BE9+CY9+EZ9</f>
        <v>4895004.069</v>
      </c>
      <c r="FC9" s="122" t="n">
        <v>0</v>
      </c>
      <c r="FD9" s="122" t="n">
        <v>0</v>
      </c>
      <c r="FE9" s="122" t="n">
        <f aca="false">FB9+FD9+FC9</f>
        <v>4895004.069</v>
      </c>
      <c r="FF9" s="123" t="n">
        <f aca="false">ROUND(FE9*1000,0)</f>
        <v>4895004069</v>
      </c>
      <c r="FG9" s="124" t="n">
        <f aca="false">ROUND(FB9*1000,0)</f>
        <v>4895004069</v>
      </c>
      <c r="FH9" s="124" t="n">
        <f aca="false">ROUND(FD9*1000,0)</f>
        <v>0</v>
      </c>
      <c r="FI9" s="124" t="n">
        <f aca="false">ROUND(FC9*1000,0)</f>
        <v>0</v>
      </c>
    </row>
    <row r="10" customFormat="false" ht="15" hidden="false" customHeight="false" outlineLevel="0" collapsed="false">
      <c r="A10" s="87" t="s">
        <v>159</v>
      </c>
      <c r="B10" s="119" t="n">
        <v>749</v>
      </c>
      <c r="C10" s="119" t="n">
        <v>746</v>
      </c>
      <c r="D10" s="119" t="n">
        <v>7445</v>
      </c>
      <c r="E10" s="119" t="n">
        <v>69</v>
      </c>
      <c r="F10" s="119" t="n">
        <v>69</v>
      </c>
      <c r="G10" s="119"/>
      <c r="H10" s="119"/>
      <c r="I10" s="119"/>
      <c r="J10" s="119"/>
      <c r="K10" s="119"/>
      <c r="L10" s="119" t="n">
        <v>2</v>
      </c>
      <c r="M10" s="119" t="n">
        <v>15</v>
      </c>
      <c r="N10" s="119" t="n">
        <v>3</v>
      </c>
      <c r="O10" s="119" t="n">
        <v>17</v>
      </c>
      <c r="P10" s="119" t="n">
        <v>319</v>
      </c>
      <c r="Q10" s="119"/>
      <c r="R10" s="119"/>
      <c r="S10" s="119"/>
      <c r="T10" s="119"/>
      <c r="U10" s="119"/>
      <c r="V10" s="119" t="n">
        <v>75</v>
      </c>
      <c r="W10" s="119" t="n">
        <v>1</v>
      </c>
      <c r="X10" s="119"/>
      <c r="Y10" s="119" t="n">
        <v>0</v>
      </c>
      <c r="Z10" s="119"/>
      <c r="AA10" s="119" t="n">
        <v>0</v>
      </c>
      <c r="AB10" s="119"/>
      <c r="AC10" s="119" t="n">
        <v>423</v>
      </c>
      <c r="AD10" s="119" t="n">
        <v>4</v>
      </c>
      <c r="AE10" s="119"/>
      <c r="AF10" s="119" t="n">
        <v>2</v>
      </c>
      <c r="AG10" s="119"/>
      <c r="AH10" s="119" t="n">
        <v>10</v>
      </c>
      <c r="AI10" s="119" t="n">
        <v>2</v>
      </c>
      <c r="AJ10" s="125"/>
      <c r="AK10" s="125"/>
      <c r="AL10" s="119" t="n">
        <v>166</v>
      </c>
      <c r="AM10" s="119" t="n">
        <v>38</v>
      </c>
      <c r="AN10" s="119" t="n">
        <v>32</v>
      </c>
      <c r="AO10" s="119" t="n">
        <v>54</v>
      </c>
      <c r="AP10" s="119" t="n">
        <v>4</v>
      </c>
      <c r="AQ10" s="119" t="n">
        <v>8339</v>
      </c>
      <c r="AR10" s="119"/>
      <c r="AS10" s="119" t="n">
        <v>859</v>
      </c>
      <c r="AT10" s="119" t="n">
        <v>828</v>
      </c>
      <c r="AU10" s="119" t="n">
        <v>15</v>
      </c>
      <c r="AV10" s="119" t="n">
        <v>1309</v>
      </c>
      <c r="AW10" s="119" t="n">
        <v>318</v>
      </c>
      <c r="AX10" s="119"/>
      <c r="AY10" s="119"/>
      <c r="AZ10" s="119"/>
      <c r="BA10" s="119" t="n">
        <v>12</v>
      </c>
      <c r="BB10" s="119" t="n">
        <v>9</v>
      </c>
      <c r="BC10" s="119" t="n">
        <v>1</v>
      </c>
      <c r="BD10" s="119" t="n">
        <f aca="false">D10+G10+H10+K10+M10+O10+P10+Q10+S10+V10+W10+X10+Y10+Z10+AA10+AB10+AC10+AD10+AE10+AF10+AG10+AH10+AI10+AK10+AL10+AN10+AO10+AP10+AQ10+AS10+AT10+AU10+AW10+AX10+AY10+AZ10+BA10+BB10+BC10+AV10+AR10+U10+AM10</f>
        <v>20297</v>
      </c>
      <c r="BE10" s="120" t="n">
        <f aca="false">(D$8*D10+G$8*G10+H$8*H10+K$8*K10+M$8*M10+O$8*O10+P$8*P10+Q$8*Q10+S$8*S10+U$8*U10+V$8*V10+W$8*W10+X$8*X10+Y$8*Y10+Z$8*Z10+AA$8*AA10+AB$8*AB10+AC$8*AC10+AD$8*AD10+AE$8*AE10+AF$8*AF10+AG$8*AG10+AH$8*AH10+AI$8*AI10+AK$8*AK10+AL$8*AL10+AN$8*AN10+AO$8*AO10+AP$8*AP10+AQ$8*AQ10+AR$8*AR10+AS$8*AS10+AT$8*AT10+AU$8*AU10+AV$8*AV10+AW$8*AW10+AX$8*AX10+AY$8*AY10+AZ$8*AZ10+BA$8*BA10+BB$8*BB10+BC$8*BC10+AM8*AM10)/1000</f>
        <v>1436028.088</v>
      </c>
      <c r="BF10" s="123"/>
      <c r="BG10" s="123"/>
      <c r="BH10" s="123"/>
      <c r="BI10" s="123"/>
      <c r="BJ10" s="123"/>
      <c r="BK10" s="123"/>
      <c r="BL10" s="123"/>
      <c r="BM10" s="123"/>
      <c r="BN10" s="123"/>
      <c r="BO10" s="123"/>
      <c r="BP10" s="123"/>
      <c r="BQ10" s="123"/>
      <c r="BR10" s="121"/>
      <c r="BS10" s="121"/>
      <c r="BT10" s="121"/>
      <c r="BU10" s="121"/>
      <c r="BV10" s="121"/>
      <c r="BW10" s="121"/>
      <c r="BX10" s="121"/>
      <c r="BY10" s="121"/>
      <c r="BZ10" s="121"/>
      <c r="CA10" s="121"/>
      <c r="CB10" s="121"/>
      <c r="CC10" s="121"/>
      <c r="CD10" s="121"/>
      <c r="CE10" s="121"/>
      <c r="CF10" s="121"/>
      <c r="CG10" s="121"/>
      <c r="CH10" s="121"/>
      <c r="CI10" s="121"/>
      <c r="CJ10" s="123"/>
      <c r="CK10" s="123"/>
      <c r="CL10" s="121"/>
      <c r="CM10" s="121"/>
      <c r="CN10" s="121"/>
      <c r="CO10" s="121"/>
      <c r="CP10" s="121"/>
      <c r="CQ10" s="121"/>
      <c r="CR10" s="121"/>
      <c r="CS10" s="121"/>
      <c r="CT10" s="121"/>
      <c r="CU10" s="121"/>
      <c r="CV10" s="121"/>
      <c r="CW10" s="121"/>
      <c r="CX10" s="121" t="n">
        <f aca="false">BH10+BK10+BL10+BO10+BQ10+BS10+BT10+BU10+BV10+BW10+BX10+BY10+BZ10+CA10+CB10+CC10+CD10+CE10+CF10+CG10+CH10+CI10+CK10+CL10+CM10+CN10+CO10+CP10+CQ10+CR10+CT10+CU10+CV10+CW10+CS10</f>
        <v>0</v>
      </c>
      <c r="CY10" s="122" t="n">
        <f aca="false">(BH$8*BH10+BK$8*BK10+BL$8*BL10+BO$8*BO10+BQ$8*BQ10+BS$8*BS10+BT$8*BT10+BU$8*BU10+BV$8*BV10+BW$8*BW10+BX$8*BX10+BY$8*BY10+BZ$8*BZ10+CA$8*CA10+CB$8*CB10+CC$8*CC10+CD$8*CD10+CE$8*CE10+CF$8*CF10+CG$8*CG10+CH$8*CH10+CI$8*CI10+CK$8*CK10+CL$8*CL10+CM$8*CM10+CN$8*CN10+CO$8*CO10+CP$8*CP10+CQ$8*CQ10+CR$8*CR10+CT$8*CT10+CU$8*CU10+CV$8*CV10+CW$8*CW10+CS$8*CS10)/1000</f>
        <v>0</v>
      </c>
      <c r="CZ10" s="123"/>
      <c r="DA10" s="123"/>
      <c r="DB10" s="123"/>
      <c r="DC10" s="121"/>
      <c r="DD10" s="121"/>
      <c r="DE10" s="121"/>
      <c r="DF10" s="121"/>
      <c r="DG10" s="121"/>
      <c r="DH10" s="121"/>
      <c r="DI10" s="121"/>
      <c r="DJ10" s="121"/>
      <c r="DK10" s="121"/>
      <c r="DL10" s="121"/>
      <c r="DM10" s="121"/>
      <c r="DN10" s="121"/>
      <c r="DO10" s="121"/>
      <c r="DP10" s="121"/>
      <c r="DQ10" s="121"/>
      <c r="DR10" s="121"/>
      <c r="DS10" s="121"/>
      <c r="DT10" s="121"/>
      <c r="DU10" s="121"/>
      <c r="DV10" s="121"/>
      <c r="DW10" s="121"/>
      <c r="DX10" s="121"/>
      <c r="DY10" s="121"/>
      <c r="DZ10" s="121"/>
      <c r="EA10" s="121"/>
      <c r="EB10" s="121"/>
      <c r="EC10" s="121"/>
      <c r="ED10" s="121"/>
      <c r="EE10" s="121"/>
      <c r="EF10" s="121"/>
      <c r="EG10" s="121"/>
      <c r="EH10" s="121"/>
      <c r="EI10" s="121"/>
      <c r="EJ10" s="123"/>
      <c r="EK10" s="123"/>
      <c r="EL10" s="123"/>
      <c r="EM10" s="121"/>
      <c r="EN10" s="121"/>
      <c r="EO10" s="121"/>
      <c r="EP10" s="121"/>
      <c r="EQ10" s="121"/>
      <c r="ER10" s="121"/>
      <c r="ES10" s="121"/>
      <c r="ET10" s="121"/>
      <c r="EU10" s="121"/>
      <c r="EV10" s="121"/>
      <c r="EW10" s="121"/>
      <c r="EX10" s="121"/>
      <c r="EY10" s="121" t="n">
        <f aca="false">DB10+DE10+DF10+DI10+DL10+DN10+DP10+DQ10+DR10+DS10+DT10+DU10+DV10+DW10+DX10+DY10+DZ10+EA10+EB10+EC10+ED10+EE10+EF10+EH10+EI10+EJ10+EK10+EL10+EM10+EN10+EO10+EP10+EQ10+ER10+ET10+EV10+EW10+EX10+ES10+EU10</f>
        <v>0</v>
      </c>
      <c r="EZ10" s="122" t="n">
        <f aca="false">(DB$8*DB10+DE$8*DE10+DF$8*DF10+DI$8*DI10+DL$8*DL10+DN$8*DN10+DP$8*DP10+DQ$8*DQ10+DR$8*DR10+DS$8*DS10+DT$8*DT10+DU$8*DU10+DV$8*DV10+DW$8*DW10+DX$8*DX10+DY$8*DY10+DZ$8*DZ10+EA$8*EA10+EB$8*EB10+EC$8*EC10+ED$8*ED10+EE$8*EE10+EF$8*EF10+EH$8*EH10+EI$8*EI10+EJ$8*EJ10+EK$8*EK10+EL$8*EL10+EM$8*EM10+EN$8*EN10+EO$8*EO10+EP$8*EP10+EQ$8*EQ10+ER$8*ER10+ET$8*ET10+EV$8*EV10+EW$8*EW10+EX$8*EX10+ES$8*ES10+EU$8*EU10)/1000</f>
        <v>0</v>
      </c>
      <c r="FA10" s="121" t="n">
        <f aca="false">EY10+CX10+BD10</f>
        <v>20297</v>
      </c>
      <c r="FB10" s="122" t="n">
        <f aca="false">BE10+CY10+EZ10</f>
        <v>1436028.088</v>
      </c>
      <c r="FC10" s="122" t="n">
        <v>0</v>
      </c>
      <c r="FD10" s="122" t="n">
        <v>0</v>
      </c>
      <c r="FE10" s="122" t="n">
        <f aca="false">FB10+FD10+FC10</f>
        <v>1436028.088</v>
      </c>
      <c r="FF10" s="123" t="n">
        <f aca="false">ROUND(FE10*1000,0)</f>
        <v>1436028088</v>
      </c>
      <c r="FG10" s="124" t="n">
        <f aca="false">ROUND(FB10*1000,0)</f>
        <v>1436028088</v>
      </c>
      <c r="FH10" s="124" t="n">
        <f aca="false">ROUND(FD10*1000,0)</f>
        <v>0</v>
      </c>
      <c r="FI10" s="124" t="n">
        <f aca="false">ROUND(FC10*1000,0)</f>
        <v>0</v>
      </c>
    </row>
    <row r="11" customFormat="false" ht="15" hidden="false" customHeight="false" outlineLevel="0" collapsed="false">
      <c r="A11" s="87" t="s">
        <v>105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25"/>
      <c r="AK11" s="125"/>
      <c r="AL11" s="119"/>
      <c r="AM11" s="119"/>
      <c r="AN11" s="119"/>
      <c r="AO11" s="119"/>
      <c r="AP11" s="119"/>
      <c r="AQ11" s="119"/>
      <c r="AR11" s="119"/>
      <c r="AS11" s="119"/>
      <c r="AT11" s="119"/>
      <c r="AU11" s="119"/>
      <c r="AV11" s="119"/>
      <c r="AW11" s="119"/>
      <c r="AX11" s="119"/>
      <c r="AY11" s="119"/>
      <c r="AZ11" s="119"/>
      <c r="BA11" s="119"/>
      <c r="BB11" s="119"/>
      <c r="BC11" s="119"/>
      <c r="BD11" s="119" t="n">
        <f aca="false">D11+G11+H11+K11+M11+O11+P11+Q11+S11+V11+W11+X11+Y11+Z11+AA11+AB11+AC11+AD11+AE11+AF11+AG11+AH11+AI11+AK11+AL11+AN11+AO11+AP11+AQ11+AS11+AT11+AU11+AW11+AX11+AY11+AZ11+BA11+BB11+BC11+AV11+AR11+U11</f>
        <v>0</v>
      </c>
      <c r="BE11" s="120" t="n">
        <f aca="false">(D$8*D11+G$8*G11+H$8*H11+K$8*K11+M$8*M11+O$8*O11+P$8*P11+Q$8*Q11+S$8*S11+U$8*U11+V$8*V11+W$8*W11+X$8*X11+Y$8*Y11+Z$8*Z11+AA$8*AA11+AB$8*AB11+AC$8*AC11+AD$8*AD11+AE$8*AE11+AF$8*AF11+AG$8*AG11+AH$8*AH11+AI$8*AI11+AK$8*AK11+AL$8*AL11+AN$8*AN11+AO$8*AO11+AP$8*AP11+AQ$8*AQ11+AR$8*AR11+AS$8*AS11+AT$8*AT11+AU$8*AU11+AV$8*AV11+AW$8*AW11+AX$8*AX11+AY$8*AY11+AZ$8*AZ11+BA$8*BA11+BB$8*BB11+BC$8*BC11+AM9*AM11)/1000</f>
        <v>0</v>
      </c>
      <c r="BF11" s="123"/>
      <c r="BG11" s="123"/>
      <c r="BH11" s="123"/>
      <c r="BI11" s="123"/>
      <c r="BJ11" s="123"/>
      <c r="BK11" s="123"/>
      <c r="BL11" s="123"/>
      <c r="BM11" s="123"/>
      <c r="BN11" s="123"/>
      <c r="BO11" s="123"/>
      <c r="BP11" s="123"/>
      <c r="BQ11" s="123"/>
      <c r="BR11" s="121"/>
      <c r="BS11" s="121"/>
      <c r="BT11" s="121"/>
      <c r="BU11" s="121"/>
      <c r="BV11" s="121"/>
      <c r="BW11" s="121"/>
      <c r="BX11" s="121"/>
      <c r="BY11" s="121"/>
      <c r="BZ11" s="121"/>
      <c r="CA11" s="121"/>
      <c r="CB11" s="121"/>
      <c r="CC11" s="121"/>
      <c r="CD11" s="121"/>
      <c r="CE11" s="121"/>
      <c r="CF11" s="121"/>
      <c r="CG11" s="121"/>
      <c r="CH11" s="121"/>
      <c r="CI11" s="121"/>
      <c r="CJ11" s="123"/>
      <c r="CK11" s="123"/>
      <c r="CL11" s="121"/>
      <c r="CM11" s="121"/>
      <c r="CN11" s="121"/>
      <c r="CO11" s="121"/>
      <c r="CP11" s="121"/>
      <c r="CQ11" s="121"/>
      <c r="CR11" s="121"/>
      <c r="CS11" s="121"/>
      <c r="CT11" s="121"/>
      <c r="CU11" s="121"/>
      <c r="CV11" s="121"/>
      <c r="CW11" s="121"/>
      <c r="CX11" s="121" t="n">
        <f aca="false">BH11+BK11+BL11+BO11+BQ11+BS11+BT11+BU11+BV11+BW11+BX11+BY11+BZ11+CA11+CB11+CC11+CD11+CE11+CF11+CG11+CH11+CI11+CK11+CL11+CM11+CN11+CO11+CP11+CQ11+CR11+CT11+CU11+CV11+CW11+CS11</f>
        <v>0</v>
      </c>
      <c r="CY11" s="122" t="n">
        <f aca="false">(BH$8*BH11+BK$8*BK11+BL$8*BL11+BO$8*BO11+BQ$8*BQ11+BS$8*BS11+BT$8*BT11+BU$8*BU11+BV$8*BV11+BW$8*BW11+BX$8*BX11+BY$8*BY11+BZ$8*BZ11+CA$8*CA11+CB$8*CB11+CC$8*CC11+CD$8*CD11+CE$8*CE11+CF$8*CF11+CG$8*CG11+CH$8*CH11+CI$8*CI11+CK$8*CK11+CL$8*CL11+CM$8*CM11+CN$8*CN11+CO$8*CO11+CP$8*CP11+CQ$8*CQ11+CR$8*CR11+CT$8*CT11+CU$8*CU11+CV$8*CV11+CW$8*CW11+CS$8*CS11)/1000</f>
        <v>0</v>
      </c>
      <c r="CZ11" s="123" t="n">
        <v>112</v>
      </c>
      <c r="DA11" s="123" t="n">
        <v>112</v>
      </c>
      <c r="DB11" s="123" t="n">
        <v>719</v>
      </c>
      <c r="DC11" s="121" t="n">
        <v>19</v>
      </c>
      <c r="DD11" s="121" t="n">
        <v>19</v>
      </c>
      <c r="DE11" s="121" t="n">
        <v>0</v>
      </c>
      <c r="DF11" s="121"/>
      <c r="DG11" s="121"/>
      <c r="DH11" s="121"/>
      <c r="DI11" s="121"/>
      <c r="DJ11" s="121" t="n">
        <v>46</v>
      </c>
      <c r="DK11" s="121" t="n">
        <v>39</v>
      </c>
      <c r="DL11" s="121" t="n">
        <v>89</v>
      </c>
      <c r="DM11" s="121"/>
      <c r="DN11" s="121"/>
      <c r="DO11" s="121"/>
      <c r="DP11" s="121"/>
      <c r="DQ11" s="121"/>
      <c r="DR11" s="121"/>
      <c r="DS11" s="121" t="n">
        <v>13</v>
      </c>
      <c r="DT11" s="121"/>
      <c r="DU11" s="121"/>
      <c r="DV11" s="121"/>
      <c r="DW11" s="121"/>
      <c r="DX11" s="121"/>
      <c r="DY11" s="121"/>
      <c r="DZ11" s="121" t="n">
        <v>107</v>
      </c>
      <c r="EA11" s="121"/>
      <c r="EB11" s="121"/>
      <c r="EC11" s="121"/>
      <c r="ED11" s="121"/>
      <c r="EE11" s="121"/>
      <c r="EF11" s="121"/>
      <c r="EG11" s="121" t="n">
        <v>16</v>
      </c>
      <c r="EH11" s="121" t="n">
        <v>0</v>
      </c>
      <c r="EI11" s="121"/>
      <c r="EJ11" s="123" t="n">
        <v>2</v>
      </c>
      <c r="EK11" s="123" t="n">
        <v>7</v>
      </c>
      <c r="EL11" s="123" t="n">
        <v>0</v>
      </c>
      <c r="EM11" s="121" t="n">
        <v>903</v>
      </c>
      <c r="EN11" s="121" t="n">
        <v>107</v>
      </c>
      <c r="EO11" s="121"/>
      <c r="EP11" s="121"/>
      <c r="EQ11" s="121" t="n">
        <v>215</v>
      </c>
      <c r="ER11" s="121"/>
      <c r="ES11" s="121" t="n">
        <v>101</v>
      </c>
      <c r="ET11" s="121"/>
      <c r="EU11" s="121"/>
      <c r="EV11" s="121"/>
      <c r="EW11" s="121"/>
      <c r="EX11" s="121"/>
      <c r="EY11" s="121" t="n">
        <f aca="false">DB11+DE11+DF11+DI11+DL11+DN11+DP11+DQ11+DR11+DS11+DT11+DU11+DV11+DW11+DX11+DY11+DZ11+EA11+EB11+EC11+ED11+EE11+EF11+EH11+EI11+EJ11+EK11+EL11+EM11+EN11+EO11+EP11+EQ11+ER11+ET11+EV11+EW11+EX11+ES11+EU11</f>
        <v>2263</v>
      </c>
      <c r="EZ11" s="122" t="n">
        <f aca="false">(DB$8*DB11+DE$8*DE11+DF$8*DF11+DI$8*DI11+DL$8*DL11+DN$8*DN11+DP$8*DP11+DQ$8*DQ11+DR$8*DR11+DS$8*DS11+DT$8*DT11+DU$8*DU11+DV$8*DV11+DW$8*DW11+DX$8*DX11+DY$8*DY11+DZ$8*DZ11+EA$8*EA11+EB$8*EB11+EC$8*EC11+ED$8*ED11+EE$8*EE11+EF$8*EF11+EH$8*EH11+EI$8*EI11+EJ$8*EJ11+EK$8*EK11+EL$8*EL11+EM$8*EM11+EN$8*EN11+EO$8*EO11+EP$8*EP11+EQ$8*EQ11+ER$8*ER11+ET$8*ET11+EV$8*EV11+EW$8*EW11+EX$8*EX11+ES$8*ES11+EU$8*EU11)/1000</f>
        <v>335309.812</v>
      </c>
      <c r="FA11" s="121" t="n">
        <f aca="false">EY11+CX11+BD11</f>
        <v>2263</v>
      </c>
      <c r="FB11" s="122" t="n">
        <f aca="false">BE11+CY11+EZ11</f>
        <v>335309.812</v>
      </c>
      <c r="FC11" s="122" t="n">
        <v>0</v>
      </c>
      <c r="FD11" s="122" t="n">
        <v>10967.964</v>
      </c>
      <c r="FE11" s="122" t="n">
        <f aca="false">FB11+FD11+FC11</f>
        <v>346277.776</v>
      </c>
      <c r="FF11" s="123" t="n">
        <f aca="false">ROUND(FE11*1000,0)</f>
        <v>346277776</v>
      </c>
      <c r="FG11" s="124" t="n">
        <f aca="false">ROUND(FB11*1000,0)</f>
        <v>335309812</v>
      </c>
      <c r="FH11" s="124" t="n">
        <f aca="false">ROUND(FD11*1000,0)</f>
        <v>10967964</v>
      </c>
      <c r="FI11" s="124" t="n">
        <f aca="false">ROUND(FC11*1000,0)</f>
        <v>0</v>
      </c>
    </row>
    <row r="12" customFormat="false" ht="15.75" hidden="false" customHeight="true" outlineLevel="0" collapsed="false">
      <c r="A12" s="87" t="s">
        <v>106</v>
      </c>
      <c r="B12" s="119" t="n">
        <v>126</v>
      </c>
      <c r="C12" s="119" t="n">
        <v>126</v>
      </c>
      <c r="D12" s="119" t="n">
        <v>862</v>
      </c>
      <c r="E12" s="119" t="n">
        <v>17</v>
      </c>
      <c r="F12" s="119" t="n">
        <v>17</v>
      </c>
      <c r="G12" s="119"/>
      <c r="H12" s="119"/>
      <c r="I12" s="119" t="n">
        <v>8</v>
      </c>
      <c r="J12" s="119" t="n">
        <v>8</v>
      </c>
      <c r="K12" s="119" t="n">
        <v>39</v>
      </c>
      <c r="L12" s="119"/>
      <c r="M12" s="119"/>
      <c r="N12" s="119"/>
      <c r="O12" s="119"/>
      <c r="P12" s="119" t="n">
        <v>445</v>
      </c>
      <c r="Q12" s="119"/>
      <c r="R12" s="119"/>
      <c r="S12" s="119"/>
      <c r="T12" s="119"/>
      <c r="U12" s="119"/>
      <c r="V12" s="119" t="n">
        <v>7</v>
      </c>
      <c r="W12" s="119"/>
      <c r="X12" s="119"/>
      <c r="Y12" s="119"/>
      <c r="Z12" s="119"/>
      <c r="AA12" s="119"/>
      <c r="AB12" s="119"/>
      <c r="AC12" s="119" t="n">
        <v>55</v>
      </c>
      <c r="AD12" s="119"/>
      <c r="AE12" s="119" t="n">
        <v>1</v>
      </c>
      <c r="AF12" s="119" t="n">
        <v>1</v>
      </c>
      <c r="AG12" s="119" t="n">
        <v>0</v>
      </c>
      <c r="AH12" s="119" t="n">
        <v>1</v>
      </c>
      <c r="AI12" s="119"/>
      <c r="AJ12" s="125" t="n">
        <v>8</v>
      </c>
      <c r="AK12" s="125"/>
      <c r="AL12" s="119"/>
      <c r="AM12" s="119"/>
      <c r="AN12" s="119" t="n">
        <v>28</v>
      </c>
      <c r="AO12" s="119" t="n">
        <v>46</v>
      </c>
      <c r="AP12" s="119" t="n">
        <v>1</v>
      </c>
      <c r="AQ12" s="119" t="n">
        <v>1115</v>
      </c>
      <c r="AR12" s="119" t="n">
        <v>43</v>
      </c>
      <c r="AS12" s="119" t="n">
        <v>572</v>
      </c>
      <c r="AT12" s="119" t="n">
        <v>121</v>
      </c>
      <c r="AU12" s="119" t="n">
        <v>0</v>
      </c>
      <c r="AV12" s="119" t="n">
        <v>213</v>
      </c>
      <c r="AW12" s="119" t="n">
        <v>148</v>
      </c>
      <c r="AX12" s="119"/>
      <c r="AY12" s="119"/>
      <c r="AZ12" s="119"/>
      <c r="BA12" s="119"/>
      <c r="BB12" s="119"/>
      <c r="BC12" s="119"/>
      <c r="BD12" s="119" t="n">
        <f aca="false">D12+G12+H12+K12+M12+O12+P12+Q12+S12+V12+W12+X12+Y12+Z12+AA12+AB12+AC12+AD12+AE12+AF12+AG12+AH12+AI12+AK12+AL12+AN12+AO12+AP12+AQ12+AS12+AT12+AU12+AW12+AX12+AY12+AZ12+BA12+BB12+BC12+AV12+AR12+U12</f>
        <v>3698</v>
      </c>
      <c r="BE12" s="120" t="n">
        <f aca="false">(D$8*D12+G$8*G12+H$8*H12+K$8*K12+M$8*M12+O$8*O12+P$8*P12+Q$8*Q12+S$8*S12+U$8*U12+V$8*V12+W$8*W12+X$8*X12+Y$8*Y12+Z$8*Z12+AA$8*AA12+AB$8*AB12+AC$8*AC12+AD$8*AD12+AE$8*AE12+AF$8*AF12+AG$8*AG12+AH$8*AH12+AI$8*AI12+AK$8*AK12+AL$8*AL12+AN$8*AN12+AO$8*AO12+AP$8*AP12+AQ$8*AQ12+AR$8*AR12+AS$8*AS12+AT$8*AT12+AU$8*AU12+AV$8*AV12+AW$8*AW12+AX$8*AX12+AY$8*AY12+AZ$8*AZ12+BA$8*BA12+BB$8*BB12+BC$8*BC12+AM10*AM12)/1000</f>
        <v>275639.653</v>
      </c>
      <c r="BF12" s="123" t="n">
        <v>46</v>
      </c>
      <c r="BG12" s="123" t="n">
        <v>46</v>
      </c>
      <c r="BH12" s="123" t="n">
        <v>473</v>
      </c>
      <c r="BI12" s="123" t="n">
        <v>4</v>
      </c>
      <c r="BJ12" s="123" t="n">
        <v>4</v>
      </c>
      <c r="BK12" s="123"/>
      <c r="BL12" s="123"/>
      <c r="BM12" s="123"/>
      <c r="BN12" s="123"/>
      <c r="BO12" s="123"/>
      <c r="BP12" s="123"/>
      <c r="BQ12" s="123"/>
      <c r="BR12" s="121"/>
      <c r="BS12" s="121"/>
      <c r="BT12" s="121"/>
      <c r="BU12" s="121"/>
      <c r="BV12" s="121" t="n">
        <v>5</v>
      </c>
      <c r="BW12" s="121"/>
      <c r="BX12" s="121"/>
      <c r="BY12" s="121"/>
      <c r="BZ12" s="121"/>
      <c r="CA12" s="121"/>
      <c r="CB12" s="121"/>
      <c r="CC12" s="121" t="n">
        <v>19</v>
      </c>
      <c r="CD12" s="121"/>
      <c r="CE12" s="121"/>
      <c r="CF12" s="121"/>
      <c r="CG12" s="121"/>
      <c r="CH12" s="121"/>
      <c r="CI12" s="121"/>
      <c r="CJ12" s="123" t="n">
        <v>3</v>
      </c>
      <c r="CK12" s="123"/>
      <c r="CL12" s="121" t="n">
        <v>17</v>
      </c>
      <c r="CM12" s="121" t="n">
        <v>15</v>
      </c>
      <c r="CN12" s="121" t="n">
        <v>0</v>
      </c>
      <c r="CO12" s="121" t="n">
        <v>600</v>
      </c>
      <c r="CP12" s="121"/>
      <c r="CQ12" s="121" t="n">
        <v>48</v>
      </c>
      <c r="CR12" s="121"/>
      <c r="CS12" s="121" t="n">
        <v>87</v>
      </c>
      <c r="CT12" s="121"/>
      <c r="CU12" s="121"/>
      <c r="CV12" s="121"/>
      <c r="CW12" s="121"/>
      <c r="CX12" s="121" t="n">
        <f aca="false">BH12+BK12+BL12+BO12+BQ12+BS12+BT12+BU12+BV12+BW12+BX12+BY12+BZ12+CA12+CB12+CC12+CD12+CE12+CF12+CG12+CH12+CI12+CK12+CL12+CM12+CN12+CO12+CP12+CQ12+CR12+CT12+CU12+CV12+CW12+CS12</f>
        <v>1264</v>
      </c>
      <c r="CY12" s="122" t="n">
        <f aca="false">(BH$8*BH12+BK$8*BK12+BL$8*BL12+BO$8*BO12+BQ$8*BQ12+BS$8*BS12+BT$8*BT12+BU$8*BU12+BV$8*BV12+BW$8*BW12+BX$8*BX12+BY$8*BY12+BZ$8*BZ12+CA$8*CA12+CB$8*CB12+CC$8*CC12+CD$8*CD12+CE$8*CE12+CF$8*CF12+CG$8*CG12+CH$8*CH12+CI$8*CI12+CK$8*CK12+CL$8*CL12+CM$8*CM12+CN$8*CN12+CO$8*CO12+CP$8*CP12+CQ$8*CQ12+CR$8*CR12+CT$8*CT12+CU$8*CU12+CV$8*CV12+CW$8*CW12+CS$8*CS12)/1000</f>
        <v>109943.294</v>
      </c>
      <c r="CZ12" s="123" t="n">
        <v>92</v>
      </c>
      <c r="DA12" s="123" t="n">
        <v>92</v>
      </c>
      <c r="DB12" s="123" t="n">
        <v>606</v>
      </c>
      <c r="DC12" s="121" t="n">
        <v>14</v>
      </c>
      <c r="DD12" s="121" t="n">
        <v>14</v>
      </c>
      <c r="DE12" s="121" t="n">
        <v>0</v>
      </c>
      <c r="DF12" s="121"/>
      <c r="DG12" s="121" t="n">
        <v>18</v>
      </c>
      <c r="DH12" s="121" t="n">
        <v>15</v>
      </c>
      <c r="DI12" s="121" t="n">
        <v>68</v>
      </c>
      <c r="DJ12" s="121" t="n">
        <v>54</v>
      </c>
      <c r="DK12" s="121" t="n">
        <v>39</v>
      </c>
      <c r="DL12" s="121" t="n">
        <v>99</v>
      </c>
      <c r="DM12" s="121"/>
      <c r="DN12" s="121"/>
      <c r="DO12" s="121"/>
      <c r="DP12" s="121"/>
      <c r="DQ12" s="121"/>
      <c r="DR12" s="121"/>
      <c r="DS12" s="121" t="n">
        <v>10</v>
      </c>
      <c r="DT12" s="121"/>
      <c r="DU12" s="121"/>
      <c r="DV12" s="121"/>
      <c r="DW12" s="121"/>
      <c r="DX12" s="121"/>
      <c r="DY12" s="121"/>
      <c r="DZ12" s="121" t="n">
        <v>57</v>
      </c>
      <c r="EA12" s="121" t="n">
        <v>0</v>
      </c>
      <c r="EB12" s="121"/>
      <c r="EC12" s="121"/>
      <c r="ED12" s="121"/>
      <c r="EE12" s="121"/>
      <c r="EF12" s="121"/>
      <c r="EG12" s="121" t="n">
        <v>2</v>
      </c>
      <c r="EH12" s="121"/>
      <c r="EI12" s="121"/>
      <c r="EJ12" s="123" t="n">
        <v>4</v>
      </c>
      <c r="EK12" s="123" t="n">
        <v>13</v>
      </c>
      <c r="EL12" s="123" t="n">
        <v>0</v>
      </c>
      <c r="EM12" s="121" t="n">
        <v>699</v>
      </c>
      <c r="EN12" s="121" t="n">
        <v>118</v>
      </c>
      <c r="EO12" s="121" t="n">
        <v>91</v>
      </c>
      <c r="EP12" s="121"/>
      <c r="EQ12" s="121" t="n">
        <v>142</v>
      </c>
      <c r="ER12" s="121"/>
      <c r="ES12" s="121" t="n">
        <v>92</v>
      </c>
      <c r="ET12" s="121"/>
      <c r="EU12" s="121" t="n">
        <v>1</v>
      </c>
      <c r="EV12" s="121" t="n">
        <v>5</v>
      </c>
      <c r="EW12" s="121" t="n">
        <v>5</v>
      </c>
      <c r="EX12" s="121" t="n">
        <v>0</v>
      </c>
      <c r="EY12" s="121" t="n">
        <f aca="false">DB12+DE12+DF12+DI12+DL12+DN12+DP12+DQ12+DR12+DS12+DT12+DU12+DV12+DW12+DX12+DY12+DZ12+EA12+EB12+EC12+ED12+EE12+EF12+EH12+EI12+EJ12+EK12+EL12+EM12+EN12+EO12+EP12+EQ12+ER12+ET12+EV12+EW12+EX12+ES12+EU12</f>
        <v>2010</v>
      </c>
      <c r="EZ12" s="122" t="n">
        <f aca="false">(DB$8*DB12+DE$8*DE12+DF$8*DF12+DI$8*DI12+DL$8*DL12+DN$8*DN12+DP$8*DP12+DQ$8*DQ12+DR$8*DR12+DS$8*DS12+DT$8*DT12+DU$8*DU12+DV$8*DV12+DW$8*DW12+DX$8*DX12+DY$8*DY12+DZ$8*DZ12+EA$8*EA12+EB$8*EB12+EC$8*EC12+ED$8*ED12+EE$8*EE12+EF$8*EF12+EH$8*EH12+EI$8*EI12+EJ$8*EJ12+EK$8*EK12+EL$8*EL12+EM$8*EM12+EN$8*EN12+EO$8*EO12+EP$8*EP12+EQ$8*EQ12+ER$8*ER12+ET$8*ET12+EV$8*EV12+EW$8*EW12+EX$8*EX12+ES$8*ES12+EU$8*EU12)/1000</f>
        <v>296646.576</v>
      </c>
      <c r="FA12" s="121" t="n">
        <f aca="false">EY12+CX12+BD12</f>
        <v>6972</v>
      </c>
      <c r="FB12" s="122" t="n">
        <f aca="false">BE12+CY12+EZ12</f>
        <v>682229.523</v>
      </c>
      <c r="FC12" s="122" t="n">
        <v>0</v>
      </c>
      <c r="FD12" s="122" t="n">
        <v>24686.41</v>
      </c>
      <c r="FE12" s="122" t="n">
        <f aca="false">FB12+FD12+FC12</f>
        <v>706915.933</v>
      </c>
      <c r="FF12" s="123" t="n">
        <f aca="false">ROUND(FE12*1000,0)</f>
        <v>706915933</v>
      </c>
      <c r="FG12" s="124" t="n">
        <f aca="false">ROUND(FB12*1000,0)</f>
        <v>682229523</v>
      </c>
      <c r="FH12" s="124" t="n">
        <f aca="false">ROUND(FD12*1000,0)</f>
        <v>24686410</v>
      </c>
      <c r="FI12" s="124" t="n">
        <f aca="false">ROUND(FC12*1000,0)</f>
        <v>0</v>
      </c>
    </row>
    <row r="13" customFormat="false" ht="15" hidden="false" customHeight="false" outlineLevel="0" collapsed="false">
      <c r="A13" s="87" t="s">
        <v>160</v>
      </c>
      <c r="B13" s="119" t="n">
        <v>160</v>
      </c>
      <c r="C13" s="119" t="n">
        <v>160</v>
      </c>
      <c r="D13" s="119" t="n">
        <v>1897</v>
      </c>
      <c r="E13" s="119" t="n">
        <v>18</v>
      </c>
      <c r="F13" s="119" t="n">
        <v>18</v>
      </c>
      <c r="G13" s="119"/>
      <c r="H13" s="119"/>
      <c r="I13" s="119"/>
      <c r="J13" s="119"/>
      <c r="K13" s="119"/>
      <c r="L13" s="119"/>
      <c r="M13" s="119" t="n">
        <v>5</v>
      </c>
      <c r="N13" s="119"/>
      <c r="O13" s="119" t="n">
        <v>1</v>
      </c>
      <c r="P13" s="119"/>
      <c r="Q13" s="119"/>
      <c r="R13" s="119"/>
      <c r="S13" s="119"/>
      <c r="T13" s="119"/>
      <c r="U13" s="119"/>
      <c r="V13" s="119" t="n">
        <v>12</v>
      </c>
      <c r="W13" s="119"/>
      <c r="X13" s="119"/>
      <c r="Y13" s="119" t="n">
        <v>0</v>
      </c>
      <c r="Z13" s="119"/>
      <c r="AA13" s="119" t="n">
        <v>0</v>
      </c>
      <c r="AB13" s="119"/>
      <c r="AC13" s="119" t="n">
        <v>112</v>
      </c>
      <c r="AD13" s="119"/>
      <c r="AE13" s="119"/>
      <c r="AF13" s="119" t="n">
        <v>1</v>
      </c>
      <c r="AG13" s="119"/>
      <c r="AH13" s="119" t="n">
        <v>1</v>
      </c>
      <c r="AI13" s="119" t="n">
        <v>0</v>
      </c>
      <c r="AJ13" s="119"/>
      <c r="AK13" s="119"/>
      <c r="AL13" s="119"/>
      <c r="AM13" s="119"/>
      <c r="AN13" s="119" t="n">
        <v>4</v>
      </c>
      <c r="AO13" s="119" t="n">
        <v>9</v>
      </c>
      <c r="AP13" s="119" t="n">
        <v>1</v>
      </c>
      <c r="AQ13" s="119" t="n">
        <v>2181</v>
      </c>
      <c r="AR13" s="119"/>
      <c r="AS13" s="119" t="n">
        <v>105</v>
      </c>
      <c r="AT13" s="119" t="n">
        <v>216</v>
      </c>
      <c r="AU13" s="119" t="n">
        <v>0</v>
      </c>
      <c r="AV13" s="119" t="n">
        <v>465</v>
      </c>
      <c r="AW13" s="119" t="n">
        <v>0</v>
      </c>
      <c r="AX13" s="119"/>
      <c r="AY13" s="119"/>
      <c r="AZ13" s="119"/>
      <c r="BA13" s="119" t="n">
        <v>10</v>
      </c>
      <c r="BB13" s="119" t="n">
        <v>25</v>
      </c>
      <c r="BC13" s="119" t="n">
        <v>3</v>
      </c>
      <c r="BD13" s="119" t="n">
        <f aca="false">D13+G13+H13+K13+M13+O13+P13+Q13+S13+V13+W13+X13+Y13+Z13+AA13+AB13+AC13+AD13+AE13+AF13+AG13+AH13+AI13+AK13+AL13+AN13+AO13+AP13+AQ13+AS13+AT13+AU13+AW13+AX13+AY13+AZ13+BA13+BB13+BC13+AV13+AR13+U13</f>
        <v>5048</v>
      </c>
      <c r="BE13" s="120" t="n">
        <f aca="false">(D$8*D13+G$8*G13+H$8*H13+K$8*K13+M$8*M13+O$8*O13+P$8*P13+Q$8*Q13+S$8*S13+U$8*U13+V$8*V13+W$8*W13+X$8*X13+Y$8*Y13+Z$8*Z13+AA$8*AA13+AB$8*AB13+AC$8*AC13+AD$8*AD13+AE$8*AE13+AF$8*AF13+AG$8*AG13+AH$8*AH13+AI$8*AI13+AK$8*AK13+AL$8*AL13+AN$8*AN13+AO$8*AO13+AP$8*AP13+AQ$8*AQ13+AR$8*AR13+AS$8*AS13+AT$8*AT13+AU$8*AU13+AV$8*AV13+AW$8*AW13+AX$8*AX13+AY$8*AY13+AZ$8*AZ13+BA$8*BA13+BB$8*BB13+BC$8*BC13+AM8*AM13)/1000</f>
        <v>350179.154</v>
      </c>
      <c r="BF13" s="123"/>
      <c r="BG13" s="123"/>
      <c r="BH13" s="123"/>
      <c r="BI13" s="123"/>
      <c r="BJ13" s="123"/>
      <c r="BK13" s="123"/>
      <c r="BL13" s="123"/>
      <c r="BM13" s="123"/>
      <c r="BN13" s="123"/>
      <c r="BO13" s="123"/>
      <c r="BP13" s="123"/>
      <c r="BQ13" s="123"/>
      <c r="BR13" s="121"/>
      <c r="BS13" s="121"/>
      <c r="BT13" s="121"/>
      <c r="BU13" s="121"/>
      <c r="BV13" s="121"/>
      <c r="BW13" s="121"/>
      <c r="BX13" s="121"/>
      <c r="BY13" s="121"/>
      <c r="BZ13" s="121"/>
      <c r="CA13" s="121"/>
      <c r="CB13" s="121"/>
      <c r="CC13" s="121"/>
      <c r="CD13" s="121"/>
      <c r="CE13" s="121"/>
      <c r="CF13" s="121"/>
      <c r="CG13" s="121"/>
      <c r="CH13" s="121"/>
      <c r="CI13" s="121"/>
      <c r="CJ13" s="123"/>
      <c r="CK13" s="123"/>
      <c r="CL13" s="121"/>
      <c r="CM13" s="121"/>
      <c r="CN13" s="121"/>
      <c r="CO13" s="121"/>
      <c r="CP13" s="121"/>
      <c r="CQ13" s="121"/>
      <c r="CR13" s="121"/>
      <c r="CS13" s="121"/>
      <c r="CT13" s="121"/>
      <c r="CU13" s="121"/>
      <c r="CV13" s="121"/>
      <c r="CW13" s="121"/>
      <c r="CX13" s="121" t="n">
        <f aca="false">BH13+BK13+BL13+BO13+BQ13+BS13+BT13+BU13+BV13+BW13+BX13+BY13+BZ13+CA13+CB13+CC13+CD13+CE13+CF13+CG13+CH13+CI13+CK13+CL13+CM13+CN13+CO13+CP13+CQ13+CR13+CT13+CU13+CV13+CW13+CS13</f>
        <v>0</v>
      </c>
      <c r="CY13" s="122" t="n">
        <f aca="false">(BH$8*BH13+BK$8*BK13+BL$8*BL13+BO$8*BO13+BQ$8*BQ13+BS$8*BS13+BT$8*BT13+BU$8*BU13+BV$8*BV13+BW$8*BW13+BX$8*BX13+BY$8*BY13+BZ$8*BZ13+CA$8*CA13+CB$8*CB13+CC$8*CC13+CD$8*CD13+CE$8*CE13+CF$8*CF13+CG$8*CG13+CH$8*CH13+CI$8*CI13+CK$8*CK13+CL$8*CL13+CM$8*CM13+CN$8*CN13+CO$8*CO13+CP$8*CP13+CQ$8*CQ13+CR$8*CR13+CT$8*CT13+CU$8*CU13+CV$8*CV13+CW$8*CW13+CS$8*CS13)/1000</f>
        <v>0</v>
      </c>
      <c r="CZ13" s="123" t="n">
        <v>65</v>
      </c>
      <c r="DA13" s="123" t="n">
        <v>65</v>
      </c>
      <c r="DB13" s="123" t="n">
        <v>357</v>
      </c>
      <c r="DC13" s="121" t="n">
        <v>16</v>
      </c>
      <c r="DD13" s="121" t="n">
        <v>16</v>
      </c>
      <c r="DE13" s="121" t="n">
        <v>0</v>
      </c>
      <c r="DF13" s="121"/>
      <c r="DG13" s="121" t="n">
        <v>0</v>
      </c>
      <c r="DH13" s="121" t="n">
        <v>0</v>
      </c>
      <c r="DI13" s="121" t="n">
        <v>0</v>
      </c>
      <c r="DJ13" s="121" t="n">
        <v>64</v>
      </c>
      <c r="DK13" s="121" t="n">
        <v>52</v>
      </c>
      <c r="DL13" s="121" t="n">
        <v>136</v>
      </c>
      <c r="DM13" s="121"/>
      <c r="DN13" s="121"/>
      <c r="DO13" s="121" t="n">
        <v>4</v>
      </c>
      <c r="DP13" s="121" t="n">
        <v>49</v>
      </c>
      <c r="DQ13" s="121"/>
      <c r="DR13" s="121"/>
      <c r="DS13" s="121" t="n">
        <v>0</v>
      </c>
      <c r="DT13" s="121"/>
      <c r="DU13" s="121"/>
      <c r="DV13" s="121"/>
      <c r="DW13" s="121"/>
      <c r="DX13" s="121" t="n">
        <v>0</v>
      </c>
      <c r="DY13" s="121" t="n">
        <v>0</v>
      </c>
      <c r="DZ13" s="121" t="n">
        <v>16</v>
      </c>
      <c r="EA13" s="121"/>
      <c r="EB13" s="121"/>
      <c r="EC13" s="121"/>
      <c r="ED13" s="121"/>
      <c r="EE13" s="121"/>
      <c r="EF13" s="121" t="n">
        <v>1</v>
      </c>
      <c r="EG13" s="121"/>
      <c r="EH13" s="121"/>
      <c r="EI13" s="121"/>
      <c r="EJ13" s="123" t="n">
        <v>4</v>
      </c>
      <c r="EK13" s="123" t="n">
        <v>6</v>
      </c>
      <c r="EL13" s="123" t="n">
        <v>0</v>
      </c>
      <c r="EM13" s="121" t="n">
        <v>535</v>
      </c>
      <c r="EN13" s="121" t="n">
        <v>158</v>
      </c>
      <c r="EO13" s="121" t="n">
        <v>0</v>
      </c>
      <c r="EP13" s="121"/>
      <c r="EQ13" s="121" t="n">
        <v>44</v>
      </c>
      <c r="ER13" s="121"/>
      <c r="ES13" s="121" t="n">
        <v>72</v>
      </c>
      <c r="ET13" s="121"/>
      <c r="EU13" s="121" t="n">
        <v>0</v>
      </c>
      <c r="EV13" s="121" t="n">
        <v>8</v>
      </c>
      <c r="EW13" s="121" t="n">
        <v>6</v>
      </c>
      <c r="EX13" s="121" t="n">
        <v>2</v>
      </c>
      <c r="EY13" s="121" t="n">
        <f aca="false">DB13+DE13+DF13+DI13+DL13+DN13+DP13+DQ13+DR13+DS13+DT13+DU13+DV13+DW13+DX13+DY13+DZ13+EA13+EB13+EC13+ED13+EE13+EF13+EH13+EI13+EJ13+EK13+EL13+EM13+EN13+EO13+EP13+EQ13+ER13+ET13+EV13+EW13+EX13+ES13+EU13</f>
        <v>1394</v>
      </c>
      <c r="EZ13" s="122" t="n">
        <f aca="false">(DB$8*DB13+DE$8*DE13+DF$8*DF13+DI$8*DI13+DL$8*DL13+DN$8*DN13+DP$8*DP13+DQ$8*DQ13+DR$8*DR13+DS$8*DS13+DT$8*DT13+DU$8*DU13+DV$8*DV13+DW$8*DW13+DX$8*DX13+DY$8*DY13+DZ$8*DZ13+EA$8*EA13+EB$8*EB13+EC$8*EC13+ED$8*ED13+EE$8*EE13+EF$8*EF13+EH$8*EH13+EI$8*EI13+EJ$8*EJ13+EK$8*EK13+EL$8*EL13+EM$8*EM13+EN$8*EN13+EO$8*EO13+EP$8*EP13+EQ$8*EQ13+ER$8*ER13+ET$8*ET13+EV$8*EV13+EW$8*EW13+EX$8*EX13+ES$8*ES13+EU$8*EU13)/1000</f>
        <v>197227.973</v>
      </c>
      <c r="FA13" s="121" t="n">
        <f aca="false">EY13+CX13+BD13</f>
        <v>6442</v>
      </c>
      <c r="FB13" s="122" t="n">
        <f aca="false">BE13+CY13+EZ13</f>
        <v>547407.127</v>
      </c>
      <c r="FC13" s="122" t="n">
        <v>0</v>
      </c>
      <c r="FD13" s="122" t="n">
        <v>917.426</v>
      </c>
      <c r="FE13" s="122" t="n">
        <f aca="false">FB13+FD13+FC13</f>
        <v>548324.553</v>
      </c>
      <c r="FF13" s="123" t="n">
        <f aca="false">ROUND(FE13*1000,0)</f>
        <v>548324553</v>
      </c>
      <c r="FG13" s="124" t="n">
        <f aca="false">ROUND(FB13*1000,0)</f>
        <v>547407127</v>
      </c>
      <c r="FH13" s="124" t="n">
        <f aca="false">ROUND(FD13*1000,0)</f>
        <v>917426</v>
      </c>
      <c r="FI13" s="124" t="n">
        <f aca="false">ROUND(FC13*1000,0)</f>
        <v>0</v>
      </c>
    </row>
    <row r="14" customFormat="false" ht="15.75" hidden="false" customHeight="true" outlineLevel="0" collapsed="false">
      <c r="A14" s="87" t="s">
        <v>102</v>
      </c>
      <c r="B14" s="119" t="n">
        <v>142</v>
      </c>
      <c r="C14" s="119" t="n">
        <v>142</v>
      </c>
      <c r="D14" s="119" t="n">
        <v>1218</v>
      </c>
      <c r="E14" s="119" t="n">
        <v>16</v>
      </c>
      <c r="F14" s="119" t="n">
        <v>16</v>
      </c>
      <c r="G14" s="119" t="n">
        <v>0</v>
      </c>
      <c r="H14" s="119" t="n">
        <v>85</v>
      </c>
      <c r="I14" s="119" t="n">
        <v>9</v>
      </c>
      <c r="J14" s="119" t="n">
        <v>8</v>
      </c>
      <c r="K14" s="119" t="n">
        <v>44</v>
      </c>
      <c r="L14" s="119" t="n">
        <v>6</v>
      </c>
      <c r="M14" s="119" t="n">
        <v>0</v>
      </c>
      <c r="N14" s="119" t="n">
        <v>0</v>
      </c>
      <c r="O14" s="119" t="n">
        <v>0</v>
      </c>
      <c r="P14" s="119" t="n">
        <v>132</v>
      </c>
      <c r="Q14" s="119"/>
      <c r="R14" s="119" t="n">
        <v>1</v>
      </c>
      <c r="S14" s="119" t="n">
        <v>10</v>
      </c>
      <c r="T14" s="119" t="n">
        <v>3</v>
      </c>
      <c r="U14" s="119" t="n">
        <v>40</v>
      </c>
      <c r="V14" s="119" t="n">
        <v>19</v>
      </c>
      <c r="W14" s="119" t="n">
        <v>1</v>
      </c>
      <c r="X14" s="119"/>
      <c r="Y14" s="119"/>
      <c r="Z14" s="119"/>
      <c r="AA14" s="119" t="n">
        <v>0</v>
      </c>
      <c r="AB14" s="119" t="n">
        <v>0</v>
      </c>
      <c r="AC14" s="119" t="n">
        <v>139</v>
      </c>
      <c r="AD14" s="119" t="n">
        <v>4</v>
      </c>
      <c r="AE14" s="119" t="n">
        <v>0</v>
      </c>
      <c r="AF14" s="119" t="n">
        <v>1</v>
      </c>
      <c r="AG14" s="119"/>
      <c r="AH14" s="119" t="n">
        <v>1</v>
      </c>
      <c r="AI14" s="119" t="n">
        <v>2</v>
      </c>
      <c r="AJ14" s="119"/>
      <c r="AK14" s="119" t="n">
        <v>62</v>
      </c>
      <c r="AL14" s="119"/>
      <c r="AM14" s="119"/>
      <c r="AN14" s="119" t="n">
        <v>17</v>
      </c>
      <c r="AO14" s="119" t="n">
        <v>21</v>
      </c>
      <c r="AP14" s="119" t="n">
        <v>0</v>
      </c>
      <c r="AQ14" s="119" t="n">
        <v>1770</v>
      </c>
      <c r="AR14" s="119" t="n">
        <v>25</v>
      </c>
      <c r="AS14" s="119" t="n">
        <v>110</v>
      </c>
      <c r="AT14" s="119" t="n">
        <v>44</v>
      </c>
      <c r="AU14" s="119" t="n">
        <v>163</v>
      </c>
      <c r="AV14" s="119" t="n">
        <v>50</v>
      </c>
      <c r="AW14" s="119" t="n">
        <v>89</v>
      </c>
      <c r="AX14" s="119"/>
      <c r="AY14" s="119"/>
      <c r="AZ14" s="119"/>
      <c r="BA14" s="119"/>
      <c r="BB14" s="119"/>
      <c r="BC14" s="119"/>
      <c r="BD14" s="119" t="n">
        <f aca="false">D14+G14+H14+K14+M14+O14+P14+Q14+S14+V14+W14+X14+Y14+Z14+AA14+AB14+AC14+AD14+AE14+AF14+AG14+AH14+AI14+AK14+AL14+AN14+AO14+AP14+AQ14+AS14+AT14+AU14+AW14+AX14+AY14+AZ14+BA14+BB14+BC14+AV14+AR14+U14</f>
        <v>4047</v>
      </c>
      <c r="BE14" s="120" t="n">
        <f aca="false">(D$8*D14+G$8*G14+H$8*H14+K$8*K14+M$8*M14+O$8*O14+P$8*P14+Q$8*Q14+S$8*S14+U$8*U14+V$8*V14+W$8*W14+X$8*X14+Y$8*Y14+Z$8*Z14+AA$8*AA14+AB$8*AB14+AC$8*AC14+AD$8*AD14+AE$8*AE14+AF$8*AF14+AG$8*AG14+AH$8*AH14+AI$8*AI14+AK$8*AK14+AL$8*AL14+AN$8*AN14+AO$8*AO14+AP$8*AP14+AQ$8*AQ14+AR$8*AR14+AS$8*AS14+AT$8*AT14+AU$8*AU14+AV$8*AV14+AW$8*AW14+AX$8*AX14+AY$8*AY14+AZ$8*AZ14+BA$8*BA14+BB$8*BB14+BC$8*BC14+AM12*AM14)/1000</f>
        <v>292146.932</v>
      </c>
      <c r="BF14" s="123"/>
      <c r="BG14" s="123"/>
      <c r="BH14" s="123"/>
      <c r="BI14" s="123"/>
      <c r="BJ14" s="123"/>
      <c r="BK14" s="123"/>
      <c r="BL14" s="123"/>
      <c r="BM14" s="123"/>
      <c r="BN14" s="123"/>
      <c r="BO14" s="123"/>
      <c r="BP14" s="123"/>
      <c r="BQ14" s="123"/>
      <c r="BR14" s="121"/>
      <c r="BS14" s="121"/>
      <c r="BT14" s="121"/>
      <c r="BU14" s="121"/>
      <c r="BV14" s="121"/>
      <c r="BW14" s="121"/>
      <c r="BX14" s="121"/>
      <c r="BY14" s="121"/>
      <c r="BZ14" s="121"/>
      <c r="CA14" s="121"/>
      <c r="CB14" s="121"/>
      <c r="CC14" s="121"/>
      <c r="CD14" s="121"/>
      <c r="CE14" s="121"/>
      <c r="CF14" s="121"/>
      <c r="CG14" s="121"/>
      <c r="CH14" s="121"/>
      <c r="CI14" s="121"/>
      <c r="CJ14" s="123"/>
      <c r="CK14" s="123"/>
      <c r="CL14" s="121"/>
      <c r="CM14" s="121"/>
      <c r="CN14" s="121"/>
      <c r="CO14" s="121"/>
      <c r="CP14" s="121"/>
      <c r="CQ14" s="121"/>
      <c r="CR14" s="121"/>
      <c r="CS14" s="121"/>
      <c r="CT14" s="121"/>
      <c r="CU14" s="121"/>
      <c r="CV14" s="121"/>
      <c r="CW14" s="121"/>
      <c r="CX14" s="121" t="n">
        <f aca="false">BH14+BK14+BL14+BO14+BQ14+BS14+BT14+BU14+BV14+BW14+BX14+BY14+BZ14+CA14+CB14+CC14+CD14+CE14+CF14+CG14+CH14+CI14+CK14+CL14+CM14+CN14+CO14+CP14+CQ14+CR14+CT14+CU14+CV14+CW14+CS14</f>
        <v>0</v>
      </c>
      <c r="CY14" s="122" t="n">
        <f aca="false">(BH$8*BH14+BK$8*BK14+BL$8*BL14+BO$8*BO14+BQ$8*BQ14+BS$8*BS14+BT$8*BT14+BU$8*BU14+BV$8*BV14+BW$8*BW14+BX$8*BX14+BY$8*BY14+BZ$8*BZ14+CA$8*CA14+CB$8*CB14+CC$8*CC14+CD$8*CD14+CE$8*CE14+CF$8*CF14+CG$8*CG14+CH$8*CH14+CI$8*CI14+CK$8*CK14+CL$8*CL14+CM$8*CM14+CN$8*CN14+CO$8*CO14+CP$8*CP14+CQ$8*CQ14+CR$8*CR14+CT$8*CT14+CU$8*CU14+CV$8*CV14+CW$8*CW14+CS$8*CS14)/1000</f>
        <v>0</v>
      </c>
      <c r="CZ14" s="123" t="n">
        <v>4</v>
      </c>
      <c r="DA14" s="123" t="n">
        <v>4</v>
      </c>
      <c r="DB14" s="123" t="n">
        <v>51</v>
      </c>
      <c r="DC14" s="121" t="n">
        <v>2</v>
      </c>
      <c r="DD14" s="121" t="n">
        <v>2</v>
      </c>
      <c r="DE14" s="121" t="n">
        <v>0</v>
      </c>
      <c r="DF14" s="121" t="n">
        <v>10</v>
      </c>
      <c r="DG14" s="121"/>
      <c r="DH14" s="121"/>
      <c r="DI14" s="121"/>
      <c r="DJ14" s="121" t="n">
        <v>123</v>
      </c>
      <c r="DK14" s="121" t="n">
        <v>80</v>
      </c>
      <c r="DL14" s="121" t="n">
        <v>195</v>
      </c>
      <c r="DM14" s="121"/>
      <c r="DN14" s="121"/>
      <c r="DO14" s="121"/>
      <c r="DP14" s="121"/>
      <c r="DQ14" s="121"/>
      <c r="DR14" s="121"/>
      <c r="DS14" s="121" t="n">
        <v>3</v>
      </c>
      <c r="DT14" s="121"/>
      <c r="DU14" s="121"/>
      <c r="DV14" s="121"/>
      <c r="DW14" s="121"/>
      <c r="DX14" s="121" t="n">
        <v>1</v>
      </c>
      <c r="DY14" s="121"/>
      <c r="DZ14" s="121" t="n">
        <v>17</v>
      </c>
      <c r="EA14" s="121" t="n">
        <v>0</v>
      </c>
      <c r="EB14" s="121" t="n">
        <v>4</v>
      </c>
      <c r="EC14" s="121"/>
      <c r="ED14" s="121"/>
      <c r="EE14" s="121"/>
      <c r="EF14" s="121"/>
      <c r="EG14" s="121"/>
      <c r="EH14" s="121" t="n">
        <v>30</v>
      </c>
      <c r="EI14" s="121"/>
      <c r="EJ14" s="123" t="n">
        <v>6</v>
      </c>
      <c r="EK14" s="123" t="n">
        <v>2</v>
      </c>
      <c r="EL14" s="123" t="n">
        <v>0</v>
      </c>
      <c r="EM14" s="121" t="n">
        <v>26</v>
      </c>
      <c r="EN14" s="121" t="n">
        <v>246</v>
      </c>
      <c r="EO14" s="121"/>
      <c r="EP14" s="121"/>
      <c r="EQ14" s="121" t="n">
        <v>0</v>
      </c>
      <c r="ER14" s="121" t="n">
        <v>10</v>
      </c>
      <c r="ES14" s="121" t="n">
        <v>4</v>
      </c>
      <c r="ET14" s="121"/>
      <c r="EU14" s="121"/>
      <c r="EV14" s="121"/>
      <c r="EW14" s="121"/>
      <c r="EX14" s="121"/>
      <c r="EY14" s="121" t="n">
        <f aca="false">DB14+DE14+DF14+DI14+DL14+DN14+DP14+DQ14+DR14+DS14+DT14+DU14+DV14+DW14+DX14+DY14+DZ14+EA14+EB14+EC14+ED14+EE14+EF14+EH14+EI14+EJ14+EK14+EL14+EM14+EN14+EO14+EP14+EQ14+ER14+ET14+EV14+EW14+EX14+ES14+EU14</f>
        <v>605</v>
      </c>
      <c r="EZ14" s="122" t="n">
        <f aca="false">(DB$8*DB14+DE$8*DE14+DF$8*DF14+DI$8*DI14+DL$8*DL14+DN$8*DN14+DP$8*DP14+DQ$8*DQ14+DR$8*DR14+DS$8*DS14+DT$8*DT14+DU$8*DU14+DV$8*DV14+DW$8*DW14+DX$8*DX14+DY$8*DY14+DZ$8*DZ14+EA$8*EA14+EB$8*EB14+EC$8*EC14+ED$8*ED14+EE$8*EE14+EF$8*EF14+EH$8*EH14+EI$8*EI14+EJ$8*EJ14+EK$8*EK14+EL$8*EL14+EM$8*EM14+EN$8*EN14+EO$8*EO14+EP$8*EP14+EQ$8*EQ14+ER$8*ER14+ET$8*ET14+EV$8*EV14+EW$8*EW14+EX$8*EX14+ES$8*ES14+EU$8*EU14)/1000</f>
        <v>107466.352</v>
      </c>
      <c r="FA14" s="121" t="n">
        <f aca="false">EY14+CX14+BD14</f>
        <v>4652</v>
      </c>
      <c r="FB14" s="122" t="n">
        <f aca="false">BE14+CY14+EZ14</f>
        <v>399613.284</v>
      </c>
      <c r="FC14" s="122" t="n">
        <v>0</v>
      </c>
      <c r="FD14" s="122" t="n">
        <v>2109.9</v>
      </c>
      <c r="FE14" s="122" t="n">
        <f aca="false">FB14+FD14+FC14</f>
        <v>401723.184</v>
      </c>
      <c r="FF14" s="123" t="n">
        <f aca="false">ROUND(FE14*1000,0)</f>
        <v>401723184</v>
      </c>
      <c r="FG14" s="124" t="n">
        <f aca="false">ROUND(FB14*1000,0)</f>
        <v>399613284</v>
      </c>
      <c r="FH14" s="124" t="n">
        <f aca="false">ROUND(FD14*1000,0)</f>
        <v>2109900</v>
      </c>
      <c r="FI14" s="124" t="n">
        <f aca="false">ROUND(FC14*1000,0)</f>
        <v>0</v>
      </c>
    </row>
    <row r="15" customFormat="false" ht="15" hidden="false" customHeight="false" outlineLevel="0" collapsed="false">
      <c r="A15" s="87" t="s">
        <v>103</v>
      </c>
      <c r="B15" s="125" t="n">
        <v>176</v>
      </c>
      <c r="C15" s="125" t="n">
        <v>176</v>
      </c>
      <c r="D15" s="125" t="n">
        <v>1758</v>
      </c>
      <c r="E15" s="125" t="n">
        <v>14</v>
      </c>
      <c r="F15" s="125" t="n">
        <v>14</v>
      </c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 t="n">
        <v>32</v>
      </c>
      <c r="W15" s="119" t="n">
        <v>3</v>
      </c>
      <c r="X15" s="119" t="n">
        <v>0</v>
      </c>
      <c r="Y15" s="119"/>
      <c r="Z15" s="119"/>
      <c r="AA15" s="119" t="n">
        <v>1</v>
      </c>
      <c r="AB15" s="119"/>
      <c r="AC15" s="119" t="n">
        <v>110</v>
      </c>
      <c r="AD15" s="119" t="n">
        <v>2</v>
      </c>
      <c r="AE15" s="119" t="n">
        <v>2</v>
      </c>
      <c r="AF15" s="119" t="n">
        <v>1</v>
      </c>
      <c r="AG15" s="119"/>
      <c r="AH15" s="119" t="n">
        <v>4</v>
      </c>
      <c r="AI15" s="119"/>
      <c r="AJ15" s="119" t="n">
        <v>14</v>
      </c>
      <c r="AK15" s="119"/>
      <c r="AL15" s="119"/>
      <c r="AM15" s="119"/>
      <c r="AN15" s="119" t="n">
        <v>7</v>
      </c>
      <c r="AO15" s="119" t="n">
        <v>14</v>
      </c>
      <c r="AP15" s="119" t="n">
        <v>0</v>
      </c>
      <c r="AQ15" s="119" t="n">
        <v>1682</v>
      </c>
      <c r="AR15" s="119"/>
      <c r="AS15" s="119" t="n">
        <v>673</v>
      </c>
      <c r="AT15" s="119" t="n">
        <v>231</v>
      </c>
      <c r="AU15" s="119" t="n">
        <v>2</v>
      </c>
      <c r="AV15" s="119" t="n">
        <v>85</v>
      </c>
      <c r="AW15" s="119" t="n">
        <v>188</v>
      </c>
      <c r="AX15" s="119"/>
      <c r="AY15" s="119"/>
      <c r="AZ15" s="119"/>
      <c r="BA15" s="119"/>
      <c r="BB15" s="119" t="n">
        <v>2</v>
      </c>
      <c r="BC15" s="119"/>
      <c r="BD15" s="119" t="n">
        <f aca="false">D15+G15+H15+K15+M15+O15+P15+Q15+S15+V15+W15+X15+Y15+Z15+AA15+AB15+AC15+AD15+AE15+AF15+AG15+AH15+AI15+AK15+AL15+AN15+AO15+AP15+AQ15+AS15+AT15+AU15+AW15+AX15+AY15+AZ15+BA15+BB15+BC15+AV15+AR15+U15</f>
        <v>4797</v>
      </c>
      <c r="BE15" s="120" t="n">
        <f aca="false">(D$8*D15+G$8*G15+H$8*H15+K$8*K15+M$8*M15+O$8*O15+P$8*P15+Q$8*Q15+S$8*S15+U$8*U15+V$8*V15+W$8*W15+X$8*X15+Y$8*Y15+Z$8*Z15+AA$8*AA15+AB$8*AB15+AC$8*AC15+AD$8*AD15+AE$8*AE15+AF$8*AF15+AG$8*AG15+AH$8*AH15+AI$8*AI15+AK$8*AK15+AL$8*AL15+AN$8*AN15+AO$8*AO15+AP$8*AP15+AQ$8*AQ15+AR$8*AR15+AS$8*AS15+AT$8*AT15+AU$8*AU15+AV$8*AV15+AW$8*AW15+AX$8*AX15+AY$8*AY15+AZ$8*AZ15+BA$8*BA15+BB$8*BB15+BC$8*BC15+AM13*AM15)/1000</f>
        <v>346242.412</v>
      </c>
      <c r="BF15" s="123" t="n">
        <v>18</v>
      </c>
      <c r="BG15" s="123" t="n">
        <v>18</v>
      </c>
      <c r="BH15" s="123" t="n">
        <v>160</v>
      </c>
      <c r="BI15" s="123" t="n">
        <v>2</v>
      </c>
      <c r="BJ15" s="123" t="n">
        <v>2</v>
      </c>
      <c r="BK15" s="123"/>
      <c r="BL15" s="123"/>
      <c r="BM15" s="123"/>
      <c r="BN15" s="123"/>
      <c r="BO15" s="123"/>
      <c r="BP15" s="123"/>
      <c r="BQ15" s="123"/>
      <c r="BR15" s="121"/>
      <c r="BS15" s="121"/>
      <c r="BT15" s="121"/>
      <c r="BU15" s="121"/>
      <c r="BV15" s="121" t="n">
        <v>2</v>
      </c>
      <c r="BW15" s="121" t="n">
        <v>1</v>
      </c>
      <c r="BX15" s="121" t="n">
        <v>0</v>
      </c>
      <c r="BY15" s="121" t="n">
        <v>1</v>
      </c>
      <c r="BZ15" s="121"/>
      <c r="CA15" s="121" t="n">
        <v>0</v>
      </c>
      <c r="CB15" s="121"/>
      <c r="CC15" s="121" t="n">
        <v>9</v>
      </c>
      <c r="CD15" s="121" t="n">
        <v>1</v>
      </c>
      <c r="CE15" s="121"/>
      <c r="CF15" s="121" t="n">
        <v>0</v>
      </c>
      <c r="CG15" s="121"/>
      <c r="CH15" s="121" t="n">
        <v>1</v>
      </c>
      <c r="CI15" s="121"/>
      <c r="CJ15" s="123"/>
      <c r="CK15" s="123"/>
      <c r="CL15" s="121"/>
      <c r="CM15" s="121" t="n">
        <v>2</v>
      </c>
      <c r="CN15" s="121"/>
      <c r="CO15" s="121" t="n">
        <v>169</v>
      </c>
      <c r="CP15" s="121" t="n">
        <v>65</v>
      </c>
      <c r="CQ15" s="121" t="n">
        <v>29</v>
      </c>
      <c r="CR15" s="121"/>
      <c r="CS15" s="121" t="n">
        <v>21</v>
      </c>
      <c r="CT15" s="121"/>
      <c r="CU15" s="121"/>
      <c r="CV15" s="121"/>
      <c r="CW15" s="121"/>
      <c r="CX15" s="121" t="n">
        <f aca="false">BH15+BK15+BL15+BO15+BQ15+BS15+BT15+BU15+BV15+BW15+BX15+BY15+BZ15+CA15+CB15+CC15+CD15+CE15+CF15+CG15+CH15+CI15+CK15+CL15+CM15+CN15+CO15+CP15+CQ15+CR15+CT15+CU15+CV15+CW15+CS15</f>
        <v>461</v>
      </c>
      <c r="CY15" s="122" t="n">
        <f aca="false">(BH$8*BH15+BK$8*BK15+BL$8*BL15+BO$8*BO15+BQ$8*BQ15+BS$8*BS15+BT$8*BT15+BU$8*BU15+BV$8*BV15+BW$8*BW15+BX$8*BX15+BY$8*BY15+BZ$8*BZ15+CA$8*CA15+CB$8*CB15+CC$8*CC15+CD$8*CD15+CE$8*CE15+CF$8*CF15+CG$8*CG15+CH$8*CH15+CI$8*CI15+CK$8*CK15+CL$8*CL15+CM$8*CM15+CN$8*CN15+CO$8*CO15+CP$8*CP15+CQ$8*CQ15+CR$8*CR15+CT$8*CT15+CU$8*CU15+CV$8*CV15+CW$8*CW15+CS$8*CS15)/1000</f>
        <v>41537.407</v>
      </c>
      <c r="CZ15" s="123" t="n">
        <v>39</v>
      </c>
      <c r="DA15" s="123" t="n">
        <v>39</v>
      </c>
      <c r="DB15" s="123" t="n">
        <v>212</v>
      </c>
      <c r="DC15" s="121" t="n">
        <v>4</v>
      </c>
      <c r="DD15" s="121" t="n">
        <v>4</v>
      </c>
      <c r="DE15" s="121" t="n">
        <v>0</v>
      </c>
      <c r="DF15" s="121"/>
      <c r="DG15" s="121" t="n">
        <v>4</v>
      </c>
      <c r="DH15" s="121" t="n">
        <v>3</v>
      </c>
      <c r="DI15" s="121" t="n">
        <v>41</v>
      </c>
      <c r="DJ15" s="121" t="n">
        <v>62</v>
      </c>
      <c r="DK15" s="121" t="n">
        <v>49</v>
      </c>
      <c r="DL15" s="121" t="n">
        <v>53</v>
      </c>
      <c r="DM15" s="121"/>
      <c r="DN15" s="121"/>
      <c r="DO15" s="121"/>
      <c r="DP15" s="121"/>
      <c r="DQ15" s="121"/>
      <c r="DR15" s="121"/>
      <c r="DS15" s="121" t="n">
        <v>9</v>
      </c>
      <c r="DT15" s="121" t="n">
        <v>1</v>
      </c>
      <c r="DU15" s="121"/>
      <c r="DV15" s="121"/>
      <c r="DW15" s="121"/>
      <c r="DX15" s="121" t="n">
        <v>0</v>
      </c>
      <c r="DY15" s="121" t="n">
        <v>0</v>
      </c>
      <c r="DZ15" s="121" t="n">
        <v>49</v>
      </c>
      <c r="EA15" s="121" t="n">
        <v>7</v>
      </c>
      <c r="EB15" s="121"/>
      <c r="EC15" s="121" t="n">
        <v>2</v>
      </c>
      <c r="ED15" s="118"/>
      <c r="EE15" s="118" t="n">
        <v>1</v>
      </c>
      <c r="EF15" s="121"/>
      <c r="EG15" s="121" t="n">
        <v>7</v>
      </c>
      <c r="EH15" s="121"/>
      <c r="EI15" s="121"/>
      <c r="EJ15" s="123" t="n">
        <v>3</v>
      </c>
      <c r="EK15" s="123" t="n">
        <v>7</v>
      </c>
      <c r="EL15" s="123" t="n">
        <v>0</v>
      </c>
      <c r="EM15" s="121" t="n">
        <v>303</v>
      </c>
      <c r="EN15" s="121" t="n">
        <v>87</v>
      </c>
      <c r="EO15" s="121"/>
      <c r="EP15" s="121"/>
      <c r="EQ15" s="121" t="n">
        <v>109</v>
      </c>
      <c r="ER15" s="121"/>
      <c r="ES15" s="121" t="n">
        <v>39</v>
      </c>
      <c r="ET15" s="121"/>
      <c r="EU15" s="121"/>
      <c r="EV15" s="121"/>
      <c r="EW15" s="121"/>
      <c r="EX15" s="121"/>
      <c r="EY15" s="121" t="n">
        <f aca="false">DB15+DE15+DF15+DI15+DL15+DN15+DP15+DQ15+DR15+DS15+DT15+DU15+DV15+DW15+DX15+DY15+DZ15+EA15+EB15+EC15+ED15+EE15+EF15+EH15+EI15+EJ15+EK15+EL15+EM15+EN15+EO15+EP15+EQ15+ER15+ET15+EV15+EW15+EX15+ES15+EU15</f>
        <v>923</v>
      </c>
      <c r="EZ15" s="122" t="n">
        <f aca="false">(DB$8*DB15+DE$8*DE15+DF$8*DF15+DI$8*DI15+DL$8*DL15+DN$8*DN15+DP$8*DP15+DQ$8*DQ15+DR$8*DR15+DS$8*DS15+DT$8*DT15+DU$8*DU15+DV$8*DV15+DW$8*DW15+DX$8*DX15+DY$8*DY15+DZ$8*DZ15+EA$8*EA15+EB$8*EB15+EC$8*EC15+ED$8*ED15+EE$8*EE15+EF$8*EF15+EH$8*EH15+EI$8*EI15+EJ$8*EJ15+EK$8*EK15+EL$8*EL15+EM$8*EM15+EN$8*EN15+EO$8*EO15+EP$8*EP15+EQ$8*EQ15+ER$8*ER15+ET$8*ET15+EV$8*EV15+EW$8*EW15+EX$8*EX15+ES$8*ES15+EU$8*EU15)/1000</f>
        <v>151839.583</v>
      </c>
      <c r="FA15" s="121" t="n">
        <f aca="false">EY15+CX15+BD15</f>
        <v>6181</v>
      </c>
      <c r="FB15" s="122" t="n">
        <f aca="false">BE15+CY15+EZ15</f>
        <v>539619.402</v>
      </c>
      <c r="FC15" s="122" t="n">
        <v>0</v>
      </c>
      <c r="FD15" s="122" t="n">
        <v>7836.339</v>
      </c>
      <c r="FE15" s="122" t="n">
        <f aca="false">FB15+FD15+FC15</f>
        <v>547455.741</v>
      </c>
      <c r="FF15" s="123" t="n">
        <f aca="false">ROUND(FE15*1000,0)</f>
        <v>547455741</v>
      </c>
      <c r="FG15" s="124" t="n">
        <f aca="false">ROUND(FB15*1000,0)</f>
        <v>539619402</v>
      </c>
      <c r="FH15" s="124" t="n">
        <f aca="false">ROUND(FD15*1000,0)</f>
        <v>7836339</v>
      </c>
      <c r="FI15" s="124" t="n">
        <f aca="false">ROUND(FC15*1000,0)</f>
        <v>0</v>
      </c>
    </row>
    <row r="16" customFormat="false" ht="15" hidden="false" customHeight="false" outlineLevel="0" collapsed="false">
      <c r="A16" s="87" t="s">
        <v>116</v>
      </c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19"/>
      <c r="AJ16" s="119"/>
      <c r="AK16" s="119"/>
      <c r="AL16" s="119"/>
      <c r="AM16" s="119"/>
      <c r="AN16" s="119"/>
      <c r="AO16" s="119"/>
      <c r="AP16" s="119"/>
      <c r="AQ16" s="119"/>
      <c r="AR16" s="119"/>
      <c r="AS16" s="119"/>
      <c r="AT16" s="119"/>
      <c r="AU16" s="119"/>
      <c r="AV16" s="119"/>
      <c r="AW16" s="119"/>
      <c r="AX16" s="119"/>
      <c r="AY16" s="119"/>
      <c r="AZ16" s="119"/>
      <c r="BA16" s="119"/>
      <c r="BB16" s="119"/>
      <c r="BC16" s="119"/>
      <c r="BD16" s="119" t="n">
        <f aca="false">D16+G16+H16+K16+M16+O16+P16+Q16+S16+V16+W16+X16+Y16+Z16+AA16+AB16+AC16+AD16+AE16+AF16+AG16+AH16+AI16+AK16+AL16+AN16+AO16+AP16+AQ16+AS16+AT16+AU16+AW16+AX16+AY16+AZ16+BA16+BB16+BC16+AV16+AR16+U16</f>
        <v>0</v>
      </c>
      <c r="BE16" s="120" t="n">
        <f aca="false">(D$8*D16+G$8*G16+H$8*H16+K$8*K16+M$8*M16+O$8*O16+P$8*P16+Q$8*Q16+S$8*S16+U$8*U16+V$8*V16+W$8*W16+X$8*X16+Y$8*Y16+Z$8*Z16+AA$8*AA16+AB$8*AB16+AC$8*AC16+AD$8*AD16+AE$8*AE16+AF$8*AF16+AG$8*AG16+AH$8*AH16+AI$8*AI16+AK$8*AK16+AL$8*AL16+AN$8*AN16+AO$8*AO16+AP$8*AP16+AQ$8*AQ16+AR$8*AR16+AS$8*AS16+AT$8*AT16+AU$8*AU16+AV$8*AV16+AW$8*AW16+AX$8*AX16+AY$8*AY16+AZ$8*AZ16+BA$8*BA16+BB$8*BB16+BC$8*BC16)/1000</f>
        <v>0</v>
      </c>
      <c r="BF16" s="123"/>
      <c r="BG16" s="123"/>
      <c r="BH16" s="123"/>
      <c r="BI16" s="123"/>
      <c r="BJ16" s="123"/>
      <c r="BK16" s="123"/>
      <c r="BL16" s="123"/>
      <c r="BM16" s="123"/>
      <c r="BN16" s="123"/>
      <c r="BO16" s="123"/>
      <c r="BP16" s="123"/>
      <c r="BQ16" s="123"/>
      <c r="BR16" s="121"/>
      <c r="BS16" s="121"/>
      <c r="BT16" s="121"/>
      <c r="BU16" s="121"/>
      <c r="BV16" s="121"/>
      <c r="BW16" s="121"/>
      <c r="BX16" s="121"/>
      <c r="BY16" s="121"/>
      <c r="BZ16" s="121"/>
      <c r="CA16" s="121"/>
      <c r="CB16" s="121"/>
      <c r="CC16" s="121"/>
      <c r="CD16" s="121"/>
      <c r="CE16" s="121"/>
      <c r="CF16" s="121"/>
      <c r="CG16" s="121"/>
      <c r="CH16" s="121"/>
      <c r="CI16" s="121"/>
      <c r="CJ16" s="123"/>
      <c r="CK16" s="123"/>
      <c r="CL16" s="121"/>
      <c r="CM16" s="121"/>
      <c r="CN16" s="121"/>
      <c r="CO16" s="121"/>
      <c r="CP16" s="121"/>
      <c r="CQ16" s="121"/>
      <c r="CR16" s="121"/>
      <c r="CS16" s="121"/>
      <c r="CT16" s="121"/>
      <c r="CU16" s="121"/>
      <c r="CV16" s="121"/>
      <c r="CW16" s="121"/>
      <c r="CX16" s="121" t="n">
        <f aca="false">BH16+BK16+BL16+BO16+BQ16+BS16+BT16+BU16+BV16+BW16+BX16+BY16+BZ16+CA16+CB16+CC16+CD16+CE16+CF16+CG16+CH16+CI16+CK16+CL16+CM16+CN16+CO16+CP16+CQ16+CR16+CT16+CU16+CV16+CW16+CS16</f>
        <v>0</v>
      </c>
      <c r="CY16" s="122" t="n">
        <f aca="false">(BH$8*BH16+BK$8*BK16+BL$8*BL16+BO$8*BO16+BQ$8*BQ16+BS$8*BS16+BT$8*BT16+BU$8*BU16+BV$8*BV16+BW$8*BW16+BX$8*BX16+BY$8*BY16+BZ$8*BZ16+CA$8*CA16+CB$8*CB16+CC$8*CC16+CD$8*CD16+CE$8*CE16+CF$8*CF16+CG$8*CG16+CH$8*CH16+CI$8*CI16+CK$8*CK16+CL$8*CL16+CM$8*CM16+CN$8*CN16+CO$8*CO16+CP$8*CP16+CQ$8*CQ16+CR$8*CR16+CT$8*CT16+CU$8*CU16+CV$8*CV16+CW$8*CW16+CS$8*CS16)/1000</f>
        <v>0</v>
      </c>
      <c r="CZ16" s="123" t="n">
        <v>17</v>
      </c>
      <c r="DA16" s="123" t="n">
        <v>17</v>
      </c>
      <c r="DB16" s="123" t="n">
        <v>139</v>
      </c>
      <c r="DC16" s="121" t="n">
        <v>6</v>
      </c>
      <c r="DD16" s="121" t="n">
        <v>6</v>
      </c>
      <c r="DE16" s="121" t="n">
        <v>0</v>
      </c>
      <c r="DF16" s="121"/>
      <c r="DG16" s="121"/>
      <c r="DH16" s="121"/>
      <c r="DI16" s="121"/>
      <c r="DJ16" s="121" t="n">
        <v>53</v>
      </c>
      <c r="DK16" s="121" t="n">
        <v>46</v>
      </c>
      <c r="DL16" s="121" t="n">
        <v>89</v>
      </c>
      <c r="DM16" s="121"/>
      <c r="DN16" s="121"/>
      <c r="DO16" s="121"/>
      <c r="DP16" s="121"/>
      <c r="DQ16" s="121"/>
      <c r="DR16" s="121" t="n">
        <v>0</v>
      </c>
      <c r="DS16" s="121" t="n">
        <v>3</v>
      </c>
      <c r="DT16" s="121"/>
      <c r="DU16" s="121"/>
      <c r="DV16" s="121"/>
      <c r="DW16" s="121"/>
      <c r="DX16" s="121"/>
      <c r="DY16" s="121"/>
      <c r="DZ16" s="121" t="n">
        <v>37</v>
      </c>
      <c r="EA16" s="121"/>
      <c r="EB16" s="121"/>
      <c r="EC16" s="121"/>
      <c r="ED16" s="121"/>
      <c r="EE16" s="121"/>
      <c r="EF16" s="121"/>
      <c r="EG16" s="121" t="n">
        <v>7</v>
      </c>
      <c r="EH16" s="121" t="n">
        <v>0</v>
      </c>
      <c r="EI16" s="121"/>
      <c r="EJ16" s="123" t="n">
        <v>2</v>
      </c>
      <c r="EK16" s="123" t="n">
        <v>2</v>
      </c>
      <c r="EL16" s="123" t="n">
        <v>0</v>
      </c>
      <c r="EM16" s="121" t="n">
        <v>179</v>
      </c>
      <c r="EN16" s="121" t="n">
        <v>136</v>
      </c>
      <c r="EO16" s="121"/>
      <c r="EP16" s="121"/>
      <c r="EQ16" s="121" t="n">
        <v>84</v>
      </c>
      <c r="ER16" s="121" t="n">
        <v>44</v>
      </c>
      <c r="ES16" s="121"/>
      <c r="ET16" s="121"/>
      <c r="EU16" s="121"/>
      <c r="EV16" s="121" t="n">
        <v>0</v>
      </c>
      <c r="EW16" s="121" t="n">
        <v>0</v>
      </c>
      <c r="EX16" s="121" t="n">
        <v>0</v>
      </c>
      <c r="EY16" s="121" t="n">
        <f aca="false">DB16+DE16+DF16+DI16+DL16+DN16+DP16+DQ16+DR16+DS16+DT16+DU16+DV16+DW16+DX16+DY16+DZ16+EA16+EB16+EC16+ED16+EE16+EF16+EH16+EI16+EJ16+EK16+EL16+EM16+EN16+EO16+EP16+EQ16+ER16+ET16+EV16+EW16+EX16+ES16+EU16</f>
        <v>715</v>
      </c>
      <c r="EZ16" s="122" t="n">
        <f aca="false">(DB$8*DB16+DE$8*DE16+DF$8*DF16+DI$8*DI16+DL$8*DL16+DN$8*DN16+DP$8*DP16+DQ$8*DQ16+DR$8*DR16+DS$8*DS16+DT$8*DT16+DU$8*DU16+DV$8*DV16+DW$8*DW16+DX$8*DX16+DY$8*DY16+DZ$8*DZ16+EA$8*EA16+EB$8*EB16+EC$8*EC16+ED$8*ED16+EE$8*EE16+EF$8*EF16+EH$8*EH16+EI$8*EI16+EJ$8*EJ16+EK$8*EK16+EL$8*EL16+EM$8*EM16+EN$8*EN16+EO$8*EO16+EP$8*EP16+EQ$8*EQ16+ER$8*ER16+ET$8*ET16+EV$8*EV16+EW$8*EW16+EX$8*EX16+ES$8*ES16+EU$8*EU16)/1000</f>
        <v>118348.824</v>
      </c>
      <c r="FA16" s="121" t="n">
        <f aca="false">EY16+CX16+BD16</f>
        <v>715</v>
      </c>
      <c r="FB16" s="122" t="n">
        <f aca="false">BE16+CY16+EZ16</f>
        <v>118348.824</v>
      </c>
      <c r="FC16" s="122" t="n">
        <v>0</v>
      </c>
      <c r="FD16" s="122" t="n">
        <v>0</v>
      </c>
      <c r="FE16" s="122" t="n">
        <f aca="false">FB16+FD16+FC16</f>
        <v>118348.824</v>
      </c>
      <c r="FF16" s="123" t="n">
        <f aca="false">ROUND(FE16*1000,0)</f>
        <v>118348824</v>
      </c>
      <c r="FG16" s="124" t="n">
        <f aca="false">ROUND(FB16*1000,0)</f>
        <v>118348824</v>
      </c>
      <c r="FH16" s="124" t="n">
        <f aca="false">ROUND(FD16*1000,0)</f>
        <v>0</v>
      </c>
      <c r="FI16" s="124" t="n">
        <f aca="false">ROUND(FC16*1000,0)</f>
        <v>0</v>
      </c>
    </row>
    <row r="17" customFormat="false" ht="15" hidden="false" customHeight="false" outlineLevel="0" collapsed="false">
      <c r="A17" s="87" t="s">
        <v>107</v>
      </c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  <c r="AK17" s="119"/>
      <c r="AL17" s="119"/>
      <c r="AM17" s="119"/>
      <c r="AN17" s="119"/>
      <c r="AO17" s="119"/>
      <c r="AP17" s="119"/>
      <c r="AQ17" s="119"/>
      <c r="AR17" s="119"/>
      <c r="AS17" s="119"/>
      <c r="AT17" s="119"/>
      <c r="AU17" s="119"/>
      <c r="AV17" s="119"/>
      <c r="AW17" s="119"/>
      <c r="AX17" s="119"/>
      <c r="AY17" s="119"/>
      <c r="AZ17" s="119"/>
      <c r="BA17" s="119"/>
      <c r="BB17" s="119"/>
      <c r="BC17" s="119"/>
      <c r="BD17" s="119" t="n">
        <f aca="false">D17+G17+H17+K17+M17+O17+P17+Q17+S17+V17+W17+X17+Y17+Z17+AA17+AB17+AC17+AD17+AE17+AF17+AG17+AH17+AI17+AK17+AL17+AN17+AO17+AP17+AQ17+AS17+AT17+AU17+AW17+AX17+AY17+AZ17+BA17+BB17+BC17+AV17+AR17+U17</f>
        <v>0</v>
      </c>
      <c r="BE17" s="120" t="n">
        <f aca="false">(D$8*D17+G$8*G17+H$8*H17+K$8*K17+M$8*M17+O$8*O17+P$8*P17+Q$8*Q17+S$8*S17+U$8*U17+V$8*V17+W$8*W17+X$8*X17+Y$8*Y17+Z$8*Z17+AA$8*AA17+AB$8*AB17+AC$8*AC17+AD$8*AD17+AE$8*AE17+AF$8*AF17+AG$8*AG17+AH$8*AH17+AI$8*AI17+AK$8*AK17+AL$8*AL17+AN$8*AN17+AO$8*AO17+AP$8*AP17+AQ$8*AQ17+AR$8*AR17+AS$8*AS17+AT$8*AT17+AU$8*AU17+AV$8*AV17+AW$8*AW17+AX$8*AX17+AY$8*AY17+AZ$8*AZ17+BA$8*BA17+BB$8*BB17+BC$8*BC17)/1000</f>
        <v>0</v>
      </c>
      <c r="BF17" s="126" t="n">
        <v>36</v>
      </c>
      <c r="BG17" s="126" t="n">
        <v>32</v>
      </c>
      <c r="BH17" s="126" t="n">
        <v>309</v>
      </c>
      <c r="BI17" s="126" t="n">
        <v>4</v>
      </c>
      <c r="BJ17" s="126" t="n">
        <v>4</v>
      </c>
      <c r="BK17" s="123"/>
      <c r="BL17" s="123"/>
      <c r="BM17" s="123"/>
      <c r="BN17" s="123"/>
      <c r="BO17" s="123"/>
      <c r="BP17" s="123"/>
      <c r="BQ17" s="123"/>
      <c r="BR17" s="121"/>
      <c r="BS17" s="127"/>
      <c r="BT17" s="121"/>
      <c r="BU17" s="121"/>
      <c r="BV17" s="127" t="n">
        <v>4</v>
      </c>
      <c r="BW17" s="121"/>
      <c r="BX17" s="121"/>
      <c r="BY17" s="121"/>
      <c r="BZ17" s="121"/>
      <c r="CA17" s="121"/>
      <c r="CB17" s="121"/>
      <c r="CC17" s="127" t="n">
        <v>20</v>
      </c>
      <c r="CD17" s="127"/>
      <c r="CE17" s="121"/>
      <c r="CF17" s="127" t="n">
        <v>1</v>
      </c>
      <c r="CG17" s="121"/>
      <c r="CH17" s="127" t="n">
        <v>0</v>
      </c>
      <c r="CI17" s="127" t="n">
        <v>0</v>
      </c>
      <c r="CJ17" s="123"/>
      <c r="CK17" s="123"/>
      <c r="CL17" s="127" t="n">
        <v>3</v>
      </c>
      <c r="CM17" s="127" t="n">
        <v>3</v>
      </c>
      <c r="CN17" s="121" t="n">
        <v>0</v>
      </c>
      <c r="CO17" s="127" t="n">
        <v>218</v>
      </c>
      <c r="CP17" s="121" t="n">
        <v>122</v>
      </c>
      <c r="CQ17" s="121" t="n">
        <v>45</v>
      </c>
      <c r="CR17" s="121" t="n">
        <v>0</v>
      </c>
      <c r="CS17" s="127" t="n">
        <v>70</v>
      </c>
      <c r="CT17" s="121"/>
      <c r="CU17" s="121" t="n">
        <v>1</v>
      </c>
      <c r="CV17" s="127" t="n">
        <v>5</v>
      </c>
      <c r="CW17" s="121" t="n">
        <v>0</v>
      </c>
      <c r="CX17" s="127" t="n">
        <f aca="false">BH17+BK17+BL17+BO17+BQ17+BS17+BT17+BU17+BV17+BW17+BX17+BY17+BZ17+CA17+CB17+CC17+CD17+CE17+CF17+CG17+CH17+CI17+CK17+CL17+CM17+CN17+CO17+CP17+CQ17+CR17+CT17+CU17+CV17+CW17+CS17</f>
        <v>801</v>
      </c>
      <c r="CY17" s="122" t="n">
        <f aca="false">(BH$8*BH17+BK$8*BK17+BL$8*BL17+BO$8*BO17+BQ$8*BQ17+BS$8*BS17+BT$8*BT17+BU$8*BU17+BV$8*BV17+BW$8*BW17+BX$8*BX17+BY$8*BY17+BZ$8*BZ17+CA$8*CA17+CB$8*CB17+CC$8*CC17+CD$8*CD17+CE$8*CE17+CF$8*CF17+CG$8*CG17+CH$8*CH17+CI$8*CI17+CK$8*CK17+CL$8*CL17+CM$8*CM17+CN$8*CN17+CO$8*CO17+CP$8*CP17+CQ$8*CQ17+CR$8*CR17+CT$8*CT17+CU$8*CU17+CV$8*CV17+CW$8*CW17+CS$8*CS17)/1000</f>
        <v>70715.102</v>
      </c>
      <c r="CZ17" s="123" t="n">
        <v>9</v>
      </c>
      <c r="DA17" s="123" t="n">
        <v>9</v>
      </c>
      <c r="DB17" s="126" t="n">
        <v>68</v>
      </c>
      <c r="DC17" s="121" t="n">
        <v>4</v>
      </c>
      <c r="DD17" s="121" t="n">
        <v>4</v>
      </c>
      <c r="DE17" s="121"/>
      <c r="DF17" s="121"/>
      <c r="DG17" s="121" t="n">
        <v>9</v>
      </c>
      <c r="DH17" s="121" t="n">
        <v>8</v>
      </c>
      <c r="DI17" s="127" t="n">
        <v>69</v>
      </c>
      <c r="DJ17" s="121" t="n">
        <v>45</v>
      </c>
      <c r="DK17" s="121" t="n">
        <v>35</v>
      </c>
      <c r="DL17" s="127" t="n">
        <v>67</v>
      </c>
      <c r="DM17" s="121"/>
      <c r="DN17" s="121"/>
      <c r="DO17" s="121"/>
      <c r="DP17" s="121"/>
      <c r="DQ17" s="121"/>
      <c r="DR17" s="121"/>
      <c r="DS17" s="121" t="n">
        <v>2</v>
      </c>
      <c r="DT17" s="121"/>
      <c r="DU17" s="121"/>
      <c r="DV17" s="121"/>
      <c r="DW17" s="121"/>
      <c r="DX17" s="127"/>
      <c r="DY17" s="121"/>
      <c r="DZ17" s="121" t="n">
        <v>18</v>
      </c>
      <c r="EA17" s="121"/>
      <c r="EB17" s="121"/>
      <c r="EC17" s="121"/>
      <c r="ED17" s="121"/>
      <c r="EE17" s="127" t="n">
        <v>0</v>
      </c>
      <c r="EF17" s="121"/>
      <c r="EG17" s="121"/>
      <c r="EH17" s="121"/>
      <c r="EI17" s="121"/>
      <c r="EJ17" s="126"/>
      <c r="EK17" s="123"/>
      <c r="EL17" s="123"/>
      <c r="EM17" s="121" t="n">
        <v>104</v>
      </c>
      <c r="EN17" s="127" t="n">
        <v>101</v>
      </c>
      <c r="EO17" s="127" t="n">
        <v>85</v>
      </c>
      <c r="EP17" s="121"/>
      <c r="EQ17" s="127" t="n">
        <v>55</v>
      </c>
      <c r="ER17" s="121"/>
      <c r="ES17" s="127" t="n">
        <v>33</v>
      </c>
      <c r="ET17" s="121"/>
      <c r="EU17" s="121"/>
      <c r="EV17" s="127" t="n">
        <v>1</v>
      </c>
      <c r="EW17" s="121" t="n">
        <v>3</v>
      </c>
      <c r="EX17" s="121" t="n">
        <v>0</v>
      </c>
      <c r="EY17" s="127" t="n">
        <f aca="false">DB17+DE17+DF17+DI17+DL17+DN17+DP17+DQ17+DR17+DS17+DT17+DU17+DV17+DW17+DX17+DY17+DZ17+EA17+EB17+EC17+ED17+EE17+EF17+EH17+EI17+EJ17+EK17+EL17+EM17+EN17+EO17+EP17+EQ17+ER17+ET17+EV17+EW17+EX17+ES17+EU17</f>
        <v>606</v>
      </c>
      <c r="EZ17" s="122" t="n">
        <f aca="false">(DB$8*DB17+DE$8*DE17+DF$8*DF17+DI$8*DI17+DL$8*DL17+DN$8*DN17+DP$8*DP17+DQ$8*DQ17+DR$8*DR17+DS$8*DS17+DT$8*DT17+DU$8*DU17+DV$8*DV17+DW$8*DW17+DX$8*DX17+DY$8*DY17+DZ$8*DZ17+EA$8*EA17+EB$8*EB17+EC$8*EC17+ED$8*ED17+EE$8*EE17+EF$8*EF17+EH$8*EH17+EI$8*EI17+EJ$8*EJ17+EK$8*EK17+EL$8*EL17+EM$8*EM17+EN$8*EN17+EO$8*EO17+EP$8*EP17+EQ$8*EQ17+ER$8*ER17+ET$8*ET17+EV$8*EV17+EW$8*EW17+EX$8*EX17+ES$8*ES17+EU$8*EU17)/1000</f>
        <v>101177.716</v>
      </c>
      <c r="FA17" s="127" t="n">
        <f aca="false">EY17+CX17+BD17</f>
        <v>1407</v>
      </c>
      <c r="FB17" s="122" t="n">
        <f aca="false">BE17+CY17+EZ17</f>
        <v>171892.818</v>
      </c>
      <c r="FC17" s="122" t="n">
        <v>0</v>
      </c>
      <c r="FD17" s="122" t="n">
        <v>1862.271</v>
      </c>
      <c r="FE17" s="122" t="n">
        <f aca="false">FB17+FD17+FC17</f>
        <v>173755.089</v>
      </c>
      <c r="FF17" s="123" t="n">
        <f aca="false">ROUND(FE17*1000,0)</f>
        <v>173755089</v>
      </c>
      <c r="FG17" s="124" t="n">
        <f aca="false">ROUND(FB17*1000,0)</f>
        <v>171892818</v>
      </c>
      <c r="FH17" s="124" t="n">
        <f aca="false">ROUND(FD17*1000,0)</f>
        <v>1862271</v>
      </c>
      <c r="FI17" s="124" t="n">
        <f aca="false">ROUND(FC17*1000,0)</f>
        <v>0</v>
      </c>
    </row>
    <row r="18" customFormat="false" ht="15.75" hidden="false" customHeight="true" outlineLevel="0" collapsed="false">
      <c r="A18" s="87" t="s">
        <v>161</v>
      </c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O18" s="119"/>
      <c r="AP18" s="119"/>
      <c r="AQ18" s="119"/>
      <c r="AR18" s="119"/>
      <c r="AS18" s="119"/>
      <c r="AT18" s="119"/>
      <c r="AU18" s="119"/>
      <c r="AV18" s="119"/>
      <c r="AW18" s="119"/>
      <c r="AX18" s="119"/>
      <c r="AY18" s="119"/>
      <c r="AZ18" s="119"/>
      <c r="BA18" s="119"/>
      <c r="BB18" s="119"/>
      <c r="BC18" s="119"/>
      <c r="BD18" s="119" t="n">
        <f aca="false">D18+G18+H18+K18+M18+O18+P18+Q18+S18+V18+W18+X18+Y18+Z18+AA18+AB18+AC18+AD18+AE18+AF18+AG18+AH18+AI18+AK18+AL18+AN18+AO18+AP18+AQ18+AS18+AT18+AU18+AW18+AX18+AY18+AZ18+BA18+BB18+BC18+AV18+AR18+U18</f>
        <v>0</v>
      </c>
      <c r="BE18" s="120" t="n">
        <f aca="false">(D$8*D18+G$8*G18+H$8*H18+K$8*K18+M$8*M18+O$8*O18+P$8*P18+Q$8*Q18+S$8*S18+U$8*U18+V$8*V18+W$8*W18+X$8*X18+Y$8*Y18+Z$8*Z18+AA$8*AA18+AB$8*AB18+AC$8*AC18+AD$8*AD18+AE$8*AE18+AF$8*AF18+AG$8*AG18+AH$8*AH18+AI$8*AI18+AK$8*AK18+AL$8*AL18+AN$8*AN18+AO$8*AO18+AP$8*AP18+AQ$8*AQ18+AR$8*AR18+AS$8*AS18+AT$8*AT18+AU$8*AU18+AV$8*AV18+AW$8*AW18+AX$8*AX18+AY$8*AY18+AZ$8*AZ18+BA$8*BA18+BB$8*BB18+BC$8*BC18)/1000</f>
        <v>0</v>
      </c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1"/>
      <c r="BS18" s="121"/>
      <c r="BT18" s="121"/>
      <c r="BU18" s="121"/>
      <c r="BV18" s="121"/>
      <c r="BW18" s="121"/>
      <c r="BX18" s="121"/>
      <c r="BY18" s="121"/>
      <c r="BZ18" s="121"/>
      <c r="CA18" s="121"/>
      <c r="CB18" s="121"/>
      <c r="CC18" s="121"/>
      <c r="CD18" s="121"/>
      <c r="CE18" s="121"/>
      <c r="CF18" s="121"/>
      <c r="CG18" s="121"/>
      <c r="CH18" s="121"/>
      <c r="CI18" s="121"/>
      <c r="CJ18" s="123"/>
      <c r="CK18" s="123"/>
      <c r="CL18" s="121"/>
      <c r="CM18" s="121"/>
      <c r="CN18" s="121"/>
      <c r="CO18" s="121"/>
      <c r="CP18" s="121"/>
      <c r="CQ18" s="121"/>
      <c r="CR18" s="121"/>
      <c r="CS18" s="121"/>
      <c r="CT18" s="121"/>
      <c r="CU18" s="121"/>
      <c r="CV18" s="121"/>
      <c r="CW18" s="121"/>
      <c r="CX18" s="121" t="n">
        <f aca="false">BH18+BK18+BL18+BO18+BQ18+BS18+BT18+BU18+BV18+BW18+BX18+BY18+BZ18+CA18+CB18+CC18+CD18+CE18+CF18+CG18+CH18+CI18+CK18+CL18+CM18+CN18+CO18+CP18+CQ18+CR18+CT18+CU18+CV18+CW18+CS18</f>
        <v>0</v>
      </c>
      <c r="CY18" s="122" t="n">
        <f aca="false">(BH$8*BH18+BK$8*BK18+BL$8*BL18+BO$8*BO18+BQ$8*BQ18+BS$8*BS18+BT$8*BT18+BU$8*BU18+BV$8*BV18+BW$8*BW18+BX$8*BX18+BY$8*BY18+BZ$8*BZ18+CA$8*CA18+CB$8*CB18+CC$8*CC18+CD$8*CD18+CE$8*CE18+CF$8*CF18+CG$8*CG18+CH$8*CH18+CI$8*CI18+CK$8*CK18+CL$8*CL18+CM$8*CM18+CN$8*CN18+CO$8*CO18+CP$8*CP18+CQ$8*CQ18+CR$8*CR18+CT$8*CT18+CU$8*CU18+CV$8*CV18+CW$8*CW18+CS$8*CS18)/1000</f>
        <v>0</v>
      </c>
      <c r="CZ18" s="123" t="n">
        <v>26</v>
      </c>
      <c r="DA18" s="123" t="n">
        <v>24</v>
      </c>
      <c r="DB18" s="123" t="n">
        <v>128</v>
      </c>
      <c r="DC18" s="121" t="n">
        <v>5</v>
      </c>
      <c r="DD18" s="121" t="n">
        <v>5</v>
      </c>
      <c r="DE18" s="121" t="n">
        <v>0</v>
      </c>
      <c r="DF18" s="121"/>
      <c r="DG18" s="121"/>
      <c r="DH18" s="121"/>
      <c r="DI18" s="121"/>
      <c r="DJ18" s="121" t="n">
        <v>16</v>
      </c>
      <c r="DK18" s="121" t="n">
        <v>12</v>
      </c>
      <c r="DL18" s="121" t="n">
        <v>18</v>
      </c>
      <c r="DM18" s="121"/>
      <c r="DN18" s="121"/>
      <c r="DO18" s="121"/>
      <c r="DP18" s="121"/>
      <c r="DQ18" s="121"/>
      <c r="DR18" s="121"/>
      <c r="DS18" s="121" t="n">
        <v>5</v>
      </c>
      <c r="DT18" s="121"/>
      <c r="DU18" s="121"/>
      <c r="DV18" s="121"/>
      <c r="DW18" s="121"/>
      <c r="DX18" s="121"/>
      <c r="DY18" s="121"/>
      <c r="DZ18" s="121" t="n">
        <v>22</v>
      </c>
      <c r="EA18" s="121"/>
      <c r="EB18" s="121"/>
      <c r="EC18" s="121"/>
      <c r="ED18" s="121"/>
      <c r="EE18" s="121" t="n">
        <v>1</v>
      </c>
      <c r="EF18" s="121" t="n">
        <v>0</v>
      </c>
      <c r="EG18" s="121" t="n">
        <v>5</v>
      </c>
      <c r="EH18" s="121"/>
      <c r="EI18" s="121"/>
      <c r="EJ18" s="123" t="n">
        <v>1</v>
      </c>
      <c r="EK18" s="123" t="n">
        <v>1</v>
      </c>
      <c r="EL18" s="123" t="n">
        <v>0</v>
      </c>
      <c r="EM18" s="121" t="n">
        <v>192</v>
      </c>
      <c r="EN18" s="121" t="n">
        <v>62</v>
      </c>
      <c r="EO18" s="121"/>
      <c r="EP18" s="121"/>
      <c r="EQ18" s="121" t="n">
        <v>45</v>
      </c>
      <c r="ER18" s="121" t="n">
        <v>8</v>
      </c>
      <c r="ES18" s="121" t="n">
        <v>48</v>
      </c>
      <c r="ET18" s="121"/>
      <c r="EU18" s="121"/>
      <c r="EV18" s="121"/>
      <c r="EW18" s="121"/>
      <c r="EX18" s="121"/>
      <c r="EY18" s="121" t="n">
        <f aca="false">DB18+DE18+DF18+DI18+DL18+DN18+DP18+DQ18+DR18+DS18+DT18+DU18+DV18+DW18+DX18+DY18+DZ18+EA18+EB18+EC18+ED18+EE18+EF18+EH18+EI18+EJ18+EK18+EL18+EM18+EN18+EO18+EP18+EQ18+ER18+ET18+EV18+EW18+EX18+ES18+EU18</f>
        <v>531</v>
      </c>
      <c r="EZ18" s="122" t="n">
        <f aca="false">(DB$8*DB18+DE$8*DE18+DF$8*DF18+DI$8*DI18+DL$8*DL18+DN$8*DN18+DP$8*DP18+DQ$8*DQ18+DR$8*DR18+DS$8*DS18+DT$8*DT18+DU$8*DU18+DV$8*DV18+DW$8*DW18+DX$8*DX18+DY$8*DY18+DZ$8*DZ18+EA$8*EA18+EB$8*EB18+EC$8*EC18+ED$8*ED18+EE$8*EE18+EF$8*EF18+EH$8*EH18+EI$8*EI18+EJ$8*EJ18+EK$8*EK18+EL$8*EL18+EM$8*EM18+EN$8*EN18+EO$8*EO18+EP$8*EP18+EQ$8*EQ18+ER$8*ER18+ET$8*ET18+EV$8*EV18+EW$8*EW18+EX$8*EX18+ES$8*ES18+EU$8*EU18)/1000</f>
        <v>81644.304</v>
      </c>
      <c r="FA18" s="118" t="n">
        <f aca="false">EY18+CX18+BD18</f>
        <v>531</v>
      </c>
      <c r="FB18" s="122" t="n">
        <f aca="false">BE18+CY18+EZ18</f>
        <v>81644.304</v>
      </c>
      <c r="FC18" s="122" t="n">
        <v>56.874</v>
      </c>
      <c r="FD18" s="122" t="n">
        <v>7592.285</v>
      </c>
      <c r="FE18" s="122" t="n">
        <f aca="false">FB18+FD18+FC18</f>
        <v>89293.463</v>
      </c>
      <c r="FF18" s="123" t="n">
        <f aca="false">ROUND(FE18*1000,0)</f>
        <v>89293463</v>
      </c>
      <c r="FG18" s="124" t="n">
        <f aca="false">ROUND(FB18*1000,0)</f>
        <v>81644304</v>
      </c>
      <c r="FH18" s="124" t="n">
        <f aca="false">ROUND(FD18*1000,0)</f>
        <v>7592285</v>
      </c>
      <c r="FI18" s="124" t="n">
        <f aca="false">ROUND(FC18*1000,0)</f>
        <v>56874</v>
      </c>
    </row>
    <row r="19" customFormat="false" ht="16.5" hidden="false" customHeight="true" outlineLevel="0" collapsed="false">
      <c r="A19" s="87" t="s">
        <v>162</v>
      </c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  <c r="AR19" s="119"/>
      <c r="AS19" s="119"/>
      <c r="AT19" s="119"/>
      <c r="AU19" s="119"/>
      <c r="AV19" s="119"/>
      <c r="AW19" s="119"/>
      <c r="AX19" s="119"/>
      <c r="AY19" s="119"/>
      <c r="AZ19" s="119"/>
      <c r="BA19" s="119"/>
      <c r="BB19" s="119"/>
      <c r="BC19" s="119"/>
      <c r="BD19" s="119" t="n">
        <f aca="false">D19+G19+H19+K19+M19+O19+P19+Q19+S19+V19+W19+X19+Y19+Z19+AA19+AB19+AC19+AD19+AE19+AF19+AG19+AH19+AI19+AK19+AL19+AN19+AO19+AP19+AQ19+AS19+AT19+AU19+AW19+AX19+AY19+AZ19+BA19+BB19+BC19+AV19+AR19+U19</f>
        <v>0</v>
      </c>
      <c r="BE19" s="120" t="n">
        <f aca="false">(D$8*D19+G$8*G19+H$8*H19+K$8*K19+M$8*M19+O$8*O19+P$8*P19+Q$8*Q19+S$8*S19+U$8*U19+V$8*V19+W$8*W19+X$8*X19+Y$8*Y19+Z$8*Z19+AA$8*AA19+AB$8*AB19+AC$8*AC19+AD$8*AD19+AE$8*AE19+AF$8*AF19+AG$8*AG19+AH$8*AH19+AI$8*AI19+AK$8*AK19+AL$8*AL19+AN$8*AN19+AO$8*AO19+AP$8*AP19+AQ$8*AQ19+AR$8*AR19+AS$8*AS19+AT$8*AT19+AU$8*AU19+AV$8*AV19+AW$8*AW19+AX$8*AX19+AY$8*AY19+AZ$8*AZ19+BA$8*BA19+BB$8*BB19+BC$8*BC19)/1000</f>
        <v>0</v>
      </c>
      <c r="BF19" s="123" t="n">
        <v>79</v>
      </c>
      <c r="BG19" s="123" t="n">
        <v>79</v>
      </c>
      <c r="BH19" s="123" t="n">
        <v>854</v>
      </c>
      <c r="BI19" s="123" t="n">
        <v>11</v>
      </c>
      <c r="BJ19" s="123" t="n">
        <v>11</v>
      </c>
      <c r="BK19" s="123"/>
      <c r="BL19" s="123"/>
      <c r="BM19" s="123"/>
      <c r="BN19" s="123"/>
      <c r="BO19" s="123"/>
      <c r="BP19" s="123"/>
      <c r="BQ19" s="123"/>
      <c r="BR19" s="121"/>
      <c r="BS19" s="121"/>
      <c r="BT19" s="121"/>
      <c r="BU19" s="121"/>
      <c r="BV19" s="121" t="n">
        <v>17</v>
      </c>
      <c r="BW19" s="121" t="n">
        <v>0</v>
      </c>
      <c r="BX19" s="121"/>
      <c r="BY19" s="121"/>
      <c r="BZ19" s="121"/>
      <c r="CA19" s="121"/>
      <c r="CB19" s="121"/>
      <c r="CC19" s="121" t="n">
        <v>84</v>
      </c>
      <c r="CD19" s="121" t="n">
        <v>0</v>
      </c>
      <c r="CE19" s="121"/>
      <c r="CF19" s="121"/>
      <c r="CG19" s="121"/>
      <c r="CH19" s="121"/>
      <c r="CI19" s="121"/>
      <c r="CJ19" s="123"/>
      <c r="CK19" s="123"/>
      <c r="CL19" s="121" t="n">
        <v>11</v>
      </c>
      <c r="CM19" s="121" t="n">
        <v>33</v>
      </c>
      <c r="CN19" s="121" t="n">
        <v>0</v>
      </c>
      <c r="CO19" s="121" t="n">
        <v>935</v>
      </c>
      <c r="CP19" s="121"/>
      <c r="CQ19" s="121" t="n">
        <v>65</v>
      </c>
      <c r="CR19" s="121" t="n">
        <v>238</v>
      </c>
      <c r="CS19" s="121"/>
      <c r="CT19" s="121"/>
      <c r="CU19" s="121"/>
      <c r="CV19" s="121"/>
      <c r="CW19" s="121"/>
      <c r="CX19" s="121" t="n">
        <f aca="false">BH19+BK19+BL19+BO19+BQ19+BS19+BT19+BU19+BV19+BW19+BX19+BY19+BZ19+CA19+CB19+CC19+CD19+CE19+CF19+CG19+CH19+CI19+CK19+CL19+CM19+CN19+CO19+CP19+CQ19+CR19+CT19+CU19+CV19+CW19+CS19</f>
        <v>2237</v>
      </c>
      <c r="CY19" s="122" t="n">
        <f aca="false">(BH$8*BH19+BK$8*BK19+BL$8*BL19+BO$8*BO19+BQ$8*BQ19+BS$8*BS19+BT$8*BT19+BU$8*BU19+BV$8*BV19+BW$8*BW19+BX$8*BX19+BY$8*BY19+BZ$8*BZ19+CA$8*CA19+CB$8*CB19+CC$8*CC19+CD$8*CD19+CE$8*CE19+CF$8*CF19+CG$8*CG19+CH$8*CH19+CI$8*CI19+CK$8*CK19+CL$8*CL19+CM$8*CM19+CN$8*CN19+CO$8*CO19+CP$8*CP19+CQ$8*CQ19+CR$8*CR19+CT$8*CT19+CU$8*CU19+CV$8*CV19+CW$8*CW19+CS$8*CS19)/1000</f>
        <v>198437.171</v>
      </c>
      <c r="CZ19" s="123" t="n">
        <v>51</v>
      </c>
      <c r="DA19" s="123" t="n">
        <v>51</v>
      </c>
      <c r="DB19" s="123" t="n">
        <v>452</v>
      </c>
      <c r="DC19" s="121" t="n">
        <v>6</v>
      </c>
      <c r="DD19" s="121" t="n">
        <v>6</v>
      </c>
      <c r="DE19" s="121" t="n">
        <v>0</v>
      </c>
      <c r="DF19" s="121"/>
      <c r="DG19" s="121"/>
      <c r="DH19" s="121"/>
      <c r="DI19" s="121"/>
      <c r="DJ19" s="121" t="n">
        <v>57</v>
      </c>
      <c r="DK19" s="121" t="n">
        <v>44</v>
      </c>
      <c r="DL19" s="121" t="n">
        <v>87</v>
      </c>
      <c r="DM19" s="121"/>
      <c r="DN19" s="121"/>
      <c r="DO19" s="121"/>
      <c r="DP19" s="121"/>
      <c r="DQ19" s="121"/>
      <c r="DR19" s="121"/>
      <c r="DS19" s="121" t="n">
        <v>2</v>
      </c>
      <c r="DT19" s="121"/>
      <c r="DU19" s="121"/>
      <c r="DV19" s="121"/>
      <c r="DW19" s="121"/>
      <c r="DX19" s="121"/>
      <c r="DY19" s="121"/>
      <c r="DZ19" s="121" t="n">
        <v>26</v>
      </c>
      <c r="EA19" s="121" t="n">
        <v>1</v>
      </c>
      <c r="EB19" s="121"/>
      <c r="EC19" s="121"/>
      <c r="ED19" s="121"/>
      <c r="EE19" s="121"/>
      <c r="EF19" s="121"/>
      <c r="EG19" s="121" t="n">
        <v>13</v>
      </c>
      <c r="EH19" s="121"/>
      <c r="EI19" s="121"/>
      <c r="EJ19" s="123" t="n">
        <v>0</v>
      </c>
      <c r="EK19" s="123" t="n">
        <v>2</v>
      </c>
      <c r="EL19" s="123" t="n">
        <v>0</v>
      </c>
      <c r="EM19" s="121" t="n">
        <v>191</v>
      </c>
      <c r="EN19" s="121" t="n">
        <v>93</v>
      </c>
      <c r="EO19" s="121"/>
      <c r="EP19" s="121"/>
      <c r="EQ19" s="121" t="n">
        <v>44</v>
      </c>
      <c r="ER19" s="121" t="n">
        <v>28</v>
      </c>
      <c r="ES19" s="121"/>
      <c r="ET19" s="121"/>
      <c r="EU19" s="121"/>
      <c r="EV19" s="121"/>
      <c r="EW19" s="121"/>
      <c r="EX19" s="121"/>
      <c r="EY19" s="121" t="n">
        <f aca="false">DB19+DE19+DF19+DI19+DL19+DN19+DP19+DQ19+DR19+DS19+DT19+DU19+DV19+DW19+DX19+DY19+DZ19+EA19+EB19+EC19+ED19+EE19+EF19+EH19+EI19+EJ19+EK19+EL19+EM19+EN19+EO19+EP19+EQ19+ER19+ET19+EV19+EW19+EX19+ES19+EU19</f>
        <v>926</v>
      </c>
      <c r="EZ19" s="122" t="n">
        <f aca="false">(DB$8*DB19+DE$8*DE19+DF$8*DF19+DI$8*DI19+DL$8*DL19+DN$8*DN19+DP$8*DP19+DQ$8*DQ19+DR$8*DR19+DS$8*DS19+DT$8*DT19+DU$8*DU19+DV$8*DV19+DW$8*DW19+DX$8*DX19+DY$8*DY19+DZ$8*DZ19+EA$8*EA19+EB$8*EB19+EC$8*EC19+ED$8*ED19+EE$8*EE19+EF$8*EF19+EH$8*EH19+EI$8*EI19+EJ$8*EJ19+EK$8*EK19+EL$8*EL19+EM$8*EM19+EN$8*EN19+EO$8*EO19+EP$8*EP19+EQ$8*EQ19+ER$8*ER19+ET$8*ET19+EV$8*EV19+EW$8*EW19+EX$8*EX19+ES$8*ES19+EU$8*EU19)/1000</f>
        <v>131057.047</v>
      </c>
      <c r="FA19" s="121" t="n">
        <f aca="false">EY19+CX19+BD19</f>
        <v>3163</v>
      </c>
      <c r="FB19" s="122" t="n">
        <f aca="false">BE19+CY19+EZ19</f>
        <v>329494.218</v>
      </c>
      <c r="FC19" s="122" t="n">
        <v>0</v>
      </c>
      <c r="FD19" s="122" t="n">
        <v>13938.367</v>
      </c>
      <c r="FE19" s="122" t="n">
        <f aca="false">FB19+FD19+FC19</f>
        <v>343432.585</v>
      </c>
      <c r="FF19" s="123" t="n">
        <f aca="false">ROUND(FE19*1000,0)</f>
        <v>343432585</v>
      </c>
      <c r="FG19" s="124" t="n">
        <f aca="false">ROUND(FB19*1000,0)</f>
        <v>329494218</v>
      </c>
      <c r="FH19" s="124" t="n">
        <f aca="false">ROUND(FD19*1000,0)</f>
        <v>13938367</v>
      </c>
      <c r="FI19" s="124" t="n">
        <f aca="false">ROUND(FC19*1000,0)</f>
        <v>0</v>
      </c>
    </row>
    <row r="20" customFormat="false" ht="15" hidden="false" customHeight="false" outlineLevel="0" collapsed="false">
      <c r="A20" s="87" t="s">
        <v>109</v>
      </c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  <c r="AQ20" s="119"/>
      <c r="AR20" s="119"/>
      <c r="AS20" s="119"/>
      <c r="AT20" s="119"/>
      <c r="AU20" s="119"/>
      <c r="AV20" s="119"/>
      <c r="AW20" s="119"/>
      <c r="AX20" s="119"/>
      <c r="AY20" s="119"/>
      <c r="AZ20" s="119"/>
      <c r="BA20" s="119"/>
      <c r="BB20" s="119"/>
      <c r="BC20" s="119"/>
      <c r="BD20" s="119" t="n">
        <f aca="false">D20+G20+H20+K20+M20+O20+P20+Q20+S20+V20+W20+X20+Y20+Z20+AA20+AB20+AC20+AD20+AE20+AF20+AG20+AH20+AI20+AK20+AL20+AN20+AO20+AP20+AQ20+AS20+AT20+AU20+AW20+AX20+AY20+AZ20+BA20+BB20+BC20+AV20+AR20+U20</f>
        <v>0</v>
      </c>
      <c r="BE20" s="120" t="n">
        <f aca="false">(D$8*D20+G$8*G20+H$8*H20+K$8*K20+M$8*M20+O$8*O20+P$8*P20+Q$8*Q20+S$8*S20+U$8*U20+V$8*V20+W$8*W20+X$8*X20+Y$8*Y20+Z$8*Z20+AA$8*AA20+AB$8*AB20+AC$8*AC20+AD$8*AD20+AE$8*AE20+AF$8*AF20+AG$8*AG20+AH$8*AH20+AI$8*AI20+AK$8*AK20+AL$8*AL20+AN$8*AN20+AO$8*AO20+AP$8*AP20+AQ$8*AQ20+AR$8*AR20+AS$8*AS20+AT$8*AT20+AU$8*AU20+AV$8*AV20+AW$8*AW20+AX$8*AX20+AY$8*AY20+AZ$8*AZ20+BA$8*BA20+BB$8*BB20+BC$8*BC20)/1000</f>
        <v>0</v>
      </c>
      <c r="BF20" s="123" t="n">
        <v>70</v>
      </c>
      <c r="BG20" s="123" t="n">
        <v>70</v>
      </c>
      <c r="BH20" s="123" t="n">
        <v>692</v>
      </c>
      <c r="BI20" s="123" t="n">
        <v>6</v>
      </c>
      <c r="BJ20" s="123" t="n">
        <v>6</v>
      </c>
      <c r="BK20" s="123"/>
      <c r="BL20" s="123"/>
      <c r="BM20" s="123"/>
      <c r="BN20" s="123"/>
      <c r="BO20" s="123"/>
      <c r="BP20" s="123"/>
      <c r="BQ20" s="123"/>
      <c r="BR20" s="121"/>
      <c r="BS20" s="121"/>
      <c r="BT20" s="121"/>
      <c r="BU20" s="121"/>
      <c r="BV20" s="121" t="n">
        <v>0</v>
      </c>
      <c r="BW20" s="121"/>
      <c r="BX20" s="121"/>
      <c r="BY20" s="121"/>
      <c r="BZ20" s="121"/>
      <c r="CA20" s="121"/>
      <c r="CB20" s="121"/>
      <c r="CC20" s="121" t="n">
        <v>10</v>
      </c>
      <c r="CD20" s="121"/>
      <c r="CE20" s="121"/>
      <c r="CF20" s="121"/>
      <c r="CG20" s="121"/>
      <c r="CH20" s="121"/>
      <c r="CI20" s="121"/>
      <c r="CJ20" s="123"/>
      <c r="CK20" s="123"/>
      <c r="CL20" s="121" t="n">
        <v>0</v>
      </c>
      <c r="CM20" s="121" t="n">
        <v>1</v>
      </c>
      <c r="CN20" s="121" t="n">
        <v>9</v>
      </c>
      <c r="CO20" s="121" t="n">
        <v>869</v>
      </c>
      <c r="CP20" s="121"/>
      <c r="CQ20" s="121" t="n">
        <v>95</v>
      </c>
      <c r="CR20" s="121"/>
      <c r="CS20" s="121" t="n">
        <v>111</v>
      </c>
      <c r="CT20" s="121"/>
      <c r="CU20" s="121"/>
      <c r="CV20" s="121"/>
      <c r="CW20" s="121"/>
      <c r="CX20" s="121" t="n">
        <f aca="false">BH20+BK20+BL20+BO20+BQ20+BS20+BT20+BU20+BV20+BW20+BX20+BY20+BZ20+CA20+CB20+CC20+CD20+CE20+CF20+CG20+CH20+CI20+CK20+CL20+CM20+CN20+CO20+CP20+CQ20+CR20+CT20+CU20+CV20+CW20+CS20</f>
        <v>1787</v>
      </c>
      <c r="CY20" s="122" t="n">
        <f aca="false">(BH$8*BH20+BK$8*BK20+BL$8*BL20+BO$8*BO20+BQ$8*BQ20+BS$8*BS20+BT$8*BT20+BU$8*BU20+BV$8*BV20+BW$8*BW20+BX$8*BX20+BY$8*BY20+BZ$8*BZ20+CA$8*CA20+CB$8*CB20+CC$8*CC20+CD$8*CD20+CE$8*CE20+CF$8*CF20+CG$8*CG20+CH$8*CH20+CI$8*CI20+CK$8*CK20+CL$8*CL20+CM$8*CM20+CN$8*CN20+CO$8*CO20+CP$8*CP20+CQ$8*CQ20+CR$8*CR20+CT$8*CT20+CU$8*CU20+CV$8*CV20+CW$8*CW20+CS$8*CS20)/1000</f>
        <v>147518.419</v>
      </c>
      <c r="CZ20" s="123" t="n">
        <v>4</v>
      </c>
      <c r="DA20" s="123" t="n">
        <v>4</v>
      </c>
      <c r="DB20" s="123" t="n">
        <v>48</v>
      </c>
      <c r="DC20" s="121" t="n">
        <v>8</v>
      </c>
      <c r="DD20" s="121" t="n">
        <v>8</v>
      </c>
      <c r="DE20" s="121" t="n">
        <v>0</v>
      </c>
      <c r="DF20" s="121"/>
      <c r="DG20" s="121" t="n">
        <v>9</v>
      </c>
      <c r="DH20" s="121" t="n">
        <v>8</v>
      </c>
      <c r="DI20" s="121" t="n">
        <v>51</v>
      </c>
      <c r="DJ20" s="121" t="n">
        <v>63</v>
      </c>
      <c r="DK20" s="121" t="n">
        <v>52</v>
      </c>
      <c r="DL20" s="121" t="n">
        <v>148</v>
      </c>
      <c r="DM20" s="121"/>
      <c r="DN20" s="121"/>
      <c r="DO20" s="121"/>
      <c r="DP20" s="121"/>
      <c r="DQ20" s="121"/>
      <c r="DR20" s="121"/>
      <c r="DS20" s="121" t="n">
        <v>11</v>
      </c>
      <c r="DT20" s="121"/>
      <c r="DU20" s="121"/>
      <c r="DV20" s="121"/>
      <c r="DW20" s="121"/>
      <c r="DX20" s="121" t="n">
        <v>0</v>
      </c>
      <c r="DY20" s="121"/>
      <c r="DZ20" s="121" t="n">
        <v>43</v>
      </c>
      <c r="EA20" s="121" t="n">
        <v>21</v>
      </c>
      <c r="EB20" s="121" t="n">
        <v>1</v>
      </c>
      <c r="EC20" s="121"/>
      <c r="ED20" s="121"/>
      <c r="EE20" s="121" t="n">
        <v>0</v>
      </c>
      <c r="EF20" s="121"/>
      <c r="EG20" s="121"/>
      <c r="EH20" s="121"/>
      <c r="EI20" s="121"/>
      <c r="EJ20" s="123" t="n">
        <v>8</v>
      </c>
      <c r="EK20" s="123" t="n">
        <v>1</v>
      </c>
      <c r="EL20" s="123" t="n">
        <v>1</v>
      </c>
      <c r="EM20" s="121" t="n">
        <v>57</v>
      </c>
      <c r="EN20" s="121" t="n">
        <v>327</v>
      </c>
      <c r="EO20" s="121"/>
      <c r="EP20" s="121"/>
      <c r="EQ20" s="121" t="n">
        <v>92</v>
      </c>
      <c r="ER20" s="121"/>
      <c r="ES20" s="121" t="n">
        <v>44</v>
      </c>
      <c r="ET20" s="121"/>
      <c r="EU20" s="121"/>
      <c r="EV20" s="121"/>
      <c r="EW20" s="121"/>
      <c r="EX20" s="121"/>
      <c r="EY20" s="121" t="n">
        <f aca="false">DB20+DE20+DF20+DI20+DL20+DN20+DP20+DQ20+DR20+DS20+DT20+DU20+DV20+DW20+DX20+DY20+DZ20+EA20+EB20+EC20+ED20+EE20+EF20+EH20+EI20+EJ20+EK20+EL20+EM20+EN20+EO20+EP20+EQ20+ER20+ET20+EV20+EW20+EX20+ES20+EU20</f>
        <v>853</v>
      </c>
      <c r="EZ20" s="122" t="n">
        <f aca="false">(DB$8*DB20+DE$8*DE20+DF$8*DF20+DI$8*DI20+DL$8*DL20+DN$8*DN20+DP$8*DP20+DQ$8*DQ20+DR$8*DR20+DS$8*DS20+DT$8*DT20+DU$8*DU20+DV$8*DV20+DW$8*DW20+DX$8*DX20+DY$8*DY20+DZ$8*DZ20+EA$8*EA20+EB$8*EB20+EC$8*EC20+ED$8*ED20+EE$8*EE20+EF$8*EF20+EH$8*EH20+EI$8*EI20+EJ$8*EJ20+EK$8*EK20+EL$8*EL20+EM$8*EM20+EN$8*EN20+EO$8*EO20+EP$8*EP20+EQ$8*EQ20+ER$8*ER20+ET$8*ET20+EV$8*EV20+EW$8*EW20+EX$8*EX20+ES$8*ES20+EU$8*EU20)/1000</f>
        <v>166709.53</v>
      </c>
      <c r="FA20" s="121" t="n">
        <f aca="false">EY20+CX20+BD20</f>
        <v>2640</v>
      </c>
      <c r="FB20" s="122" t="n">
        <f aca="false">BE20+CY20+EZ20</f>
        <v>314227.949</v>
      </c>
      <c r="FC20" s="122" t="n">
        <v>0</v>
      </c>
      <c r="FD20" s="122" t="n">
        <v>0</v>
      </c>
      <c r="FE20" s="122" t="n">
        <f aca="false">FB20+FD20+FC20</f>
        <v>314227.949</v>
      </c>
      <c r="FF20" s="123" t="n">
        <f aca="false">ROUND(FE20*1000,0)</f>
        <v>314227949</v>
      </c>
      <c r="FG20" s="124" t="n">
        <f aca="false">ROUND(FB20*1000,0)</f>
        <v>314227949</v>
      </c>
      <c r="FH20" s="124" t="n">
        <f aca="false">ROUND(FD20*1000,0)</f>
        <v>0</v>
      </c>
      <c r="FI20" s="124" t="n">
        <f aca="false">ROUND(FC20*1000,0)</f>
        <v>0</v>
      </c>
    </row>
    <row r="21" customFormat="false" ht="15" hidden="false" customHeight="false" outlineLevel="0" collapsed="false">
      <c r="A21" s="87" t="s">
        <v>110</v>
      </c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  <c r="AT21" s="119"/>
      <c r="AU21" s="119"/>
      <c r="AV21" s="119"/>
      <c r="AW21" s="119"/>
      <c r="AX21" s="119"/>
      <c r="AY21" s="119"/>
      <c r="AZ21" s="119"/>
      <c r="BA21" s="119"/>
      <c r="BB21" s="119"/>
      <c r="BC21" s="119"/>
      <c r="BD21" s="119" t="n">
        <f aca="false">D21+G21+H21+K21+M21+O21+P21+Q21+S21+V21+W21+X21+Y21+Z21+AA21+AB21+AC21+AD21+AE21+AF21+AG21+AH21+AI21+AK21+AL21+AN21+AO21+AP21+AQ21+AS21+AT21+AU21+AW21+AX21+AY21+AZ21+BA21+BB21+BC21+AV21+AR21+U21</f>
        <v>0</v>
      </c>
      <c r="BE21" s="120" t="n">
        <f aca="false">(D$8*D21+G$8*G21+H$8*H21+K$8*K21+M$8*M21+O$8*O21+P$8*P21+Q$8*Q21+S$8*S21+U$8*U21+V$8*V21+W$8*W21+X$8*X21+Y$8*Y21+Z$8*Z21+AA$8*AA21+AB$8*AB21+AC$8*AC21+AD$8*AD21+AE$8*AE21+AF$8*AF21+AG$8*AG21+AH$8*AH21+AI$8*AI21+AK$8*AK21+AL$8*AL21+AN$8*AN21+AO$8*AO21+AP$8*AP21+AQ$8*AQ21+AR$8*AR21+AS$8*AS21+AT$8*AT21+AU$8*AU21+AV$8*AV21+AW$8*AW21+AX$8*AX21+AY$8*AY21+AZ$8*AZ21+BA$8*BA21+BB$8*BB21+BC$8*BC21)/1000</f>
        <v>0</v>
      </c>
      <c r="BF21" s="123" t="n">
        <v>36</v>
      </c>
      <c r="BG21" s="123" t="n">
        <v>36</v>
      </c>
      <c r="BH21" s="123" t="n">
        <v>343</v>
      </c>
      <c r="BI21" s="123" t="n">
        <v>2</v>
      </c>
      <c r="BJ21" s="123" t="n">
        <v>2</v>
      </c>
      <c r="BK21" s="123" t="n">
        <v>0</v>
      </c>
      <c r="BL21" s="123" t="n">
        <v>0</v>
      </c>
      <c r="BM21" s="123"/>
      <c r="BN21" s="123"/>
      <c r="BO21" s="123"/>
      <c r="BP21" s="123"/>
      <c r="BQ21" s="123"/>
      <c r="BR21" s="121"/>
      <c r="BS21" s="121"/>
      <c r="BT21" s="121"/>
      <c r="BU21" s="121"/>
      <c r="BV21" s="121" t="n">
        <v>3</v>
      </c>
      <c r="BW21" s="121"/>
      <c r="BX21" s="121"/>
      <c r="BY21" s="121"/>
      <c r="BZ21" s="121"/>
      <c r="CA21" s="121"/>
      <c r="CB21" s="121" t="n">
        <v>1</v>
      </c>
      <c r="CC21" s="121" t="n">
        <v>14</v>
      </c>
      <c r="CD21" s="121" t="n">
        <v>0</v>
      </c>
      <c r="CE21" s="121"/>
      <c r="CF21" s="121"/>
      <c r="CG21" s="121"/>
      <c r="CH21" s="121"/>
      <c r="CI21" s="121"/>
      <c r="CJ21" s="123" t="n">
        <v>1</v>
      </c>
      <c r="CK21" s="123" t="n">
        <v>39</v>
      </c>
      <c r="CL21" s="121" t="n">
        <v>1</v>
      </c>
      <c r="CM21" s="121" t="n">
        <v>1</v>
      </c>
      <c r="CN21" s="121" t="n">
        <v>0</v>
      </c>
      <c r="CO21" s="121" t="n">
        <v>382</v>
      </c>
      <c r="CP21" s="121"/>
      <c r="CQ21" s="121" t="n">
        <v>21</v>
      </c>
      <c r="CR21" s="121"/>
      <c r="CS21" s="121" t="n">
        <v>55</v>
      </c>
      <c r="CT21" s="121"/>
      <c r="CU21" s="121"/>
      <c r="CV21" s="121"/>
      <c r="CW21" s="121"/>
      <c r="CX21" s="121" t="n">
        <f aca="false">BH21+BK21+BL21+BO21+BQ21+BS21+BT21+BU21+BV21+BW21+BX21+BY21+BZ21+CA21+CB21+CC21+CD21+CE21+CF21+CG21+CH21+CI21+CK21+CL21+CM21+CN21+CO21+CP21+CQ21+CR21+CT21+CU21+CV21+CW21+CS21</f>
        <v>860</v>
      </c>
      <c r="CY21" s="122" t="n">
        <f aca="false">(BH$8*BH21+BK$8*BK21+BL$8*BL21+BO$8*BO21+BQ$8*BQ21+BS$8*BS21+BT$8*BT21+BU$8*BU21+BV$8*BV21+BW$8*BW21+BX$8*BX21+BY$8*BY21+BZ$8*BZ21+CA$8*CA21+CB$8*CB21+CC$8*CC21+CD$8*CD21+CE$8*CE21+CF$8*CF21+CG$8*CG21+CH$8*CH21+CI$8*CI21+CK$8*CK21+CL$8*CL21+CM$8*CM21+CN$8*CN21+CO$8*CO21+CP$8*CP21+CQ$8*CQ21+CR$8*CR21+CT$8*CT21+CU$8*CU21+CV$8*CV21+CW$8*CW21+CS$8*CS21)/1000</f>
        <v>72402.23</v>
      </c>
      <c r="CZ21" s="123" t="n">
        <v>5</v>
      </c>
      <c r="DA21" s="123" t="n">
        <v>2</v>
      </c>
      <c r="DB21" s="123" t="n">
        <v>0</v>
      </c>
      <c r="DC21" s="121" t="n">
        <v>2</v>
      </c>
      <c r="DD21" s="121" t="n">
        <v>1</v>
      </c>
      <c r="DE21" s="121" t="n">
        <v>0</v>
      </c>
      <c r="DF21" s="121" t="n">
        <v>0</v>
      </c>
      <c r="DG21" s="121"/>
      <c r="DH21" s="121"/>
      <c r="DI21" s="121"/>
      <c r="DJ21" s="121" t="n">
        <v>31</v>
      </c>
      <c r="DK21" s="121" t="n">
        <v>16</v>
      </c>
      <c r="DL21" s="121" t="n">
        <v>52</v>
      </c>
      <c r="DM21" s="121"/>
      <c r="DN21" s="121"/>
      <c r="DO21" s="121"/>
      <c r="DP21" s="121"/>
      <c r="DQ21" s="121"/>
      <c r="DR21" s="121"/>
      <c r="DS21" s="121" t="n">
        <v>0</v>
      </c>
      <c r="DT21" s="121"/>
      <c r="DU21" s="121"/>
      <c r="DV21" s="121"/>
      <c r="DW21" s="121"/>
      <c r="DX21" s="121"/>
      <c r="DY21" s="121"/>
      <c r="DZ21" s="121" t="n">
        <v>17</v>
      </c>
      <c r="EA21" s="121"/>
      <c r="EB21" s="121"/>
      <c r="EC21" s="121"/>
      <c r="ED21" s="121"/>
      <c r="EE21" s="121" t="n">
        <v>1</v>
      </c>
      <c r="EF21" s="121"/>
      <c r="EG21" s="121"/>
      <c r="EH21" s="121"/>
      <c r="EI21" s="121"/>
      <c r="EJ21" s="123"/>
      <c r="EK21" s="123"/>
      <c r="EL21" s="123"/>
      <c r="EM21" s="121"/>
      <c r="EN21" s="121" t="n">
        <v>62</v>
      </c>
      <c r="EO21" s="121"/>
      <c r="EP21" s="121"/>
      <c r="EQ21" s="121" t="n">
        <v>8</v>
      </c>
      <c r="ER21" s="121"/>
      <c r="ES21" s="121" t="n">
        <v>7</v>
      </c>
      <c r="ET21" s="121"/>
      <c r="EU21" s="121"/>
      <c r="EV21" s="121"/>
      <c r="EW21" s="121"/>
      <c r="EX21" s="121"/>
      <c r="EY21" s="121" t="n">
        <f aca="false">DB21+DE21+DF21+DI21+DL21+DN21+DP21+DQ21+DR21+DS21+DT21+DU21+DV21+DW21+DX21+DY21+DZ21+EA21+EB21+EC21+ED21+EE21+EF21+EH21+EI21+EJ21+EK21+EL21+EM21+EN21+EO21+EP21+EQ21+ER21+ET21+EV21+EW21+EX21+ES21+EU21</f>
        <v>147</v>
      </c>
      <c r="EZ21" s="122" t="n">
        <f aca="false">(DB$8*DB21+DE$8*DE21+DF$8*DF21+DI$8*DI21+DL$8*DL21+DN$8*DN21+DP$8*DP21+DQ$8*DQ21+DR$8*DR21+DS$8*DS21+DT$8*DT21+DU$8*DU21+DV$8*DV21+DW$8*DW21+DX$8*DX21+DY$8*DY21+DZ$8*DZ21+EA$8*EA21+EB$8*EB21+EC$8*EC21+ED$8*ED21+EE$8*EE21+EF$8*EF21+EH$8*EH21+EI$8*EI21+EJ$8*EJ21+EK$8*EK21+EL$8*EL21+EM$8*EM21+EN$8*EN21+EO$8*EO21+EP$8*EP21+EQ$8*EQ21+ER$8*ER21+ET$8*ET21+EV$8*EV21+EW$8*EW21+EX$8*EX21+ES$8*ES21+EU$8*EU21)/1000</f>
        <v>27822.169</v>
      </c>
      <c r="FA21" s="121" t="n">
        <f aca="false">EY21+CX21+BD21</f>
        <v>1007</v>
      </c>
      <c r="FB21" s="122" t="n">
        <f aca="false">BE21+CY21+EZ21</f>
        <v>100224.399</v>
      </c>
      <c r="FC21" s="122" t="n">
        <v>0</v>
      </c>
      <c r="FD21" s="122" t="n">
        <v>0</v>
      </c>
      <c r="FE21" s="122" t="n">
        <f aca="false">FB21+FD21+FC21</f>
        <v>100224.399</v>
      </c>
      <c r="FF21" s="123" t="n">
        <f aca="false">ROUND(FE21*1000,0)</f>
        <v>100224399</v>
      </c>
      <c r="FG21" s="124" t="n">
        <f aca="false">ROUND(FB21*1000,0)</f>
        <v>100224399</v>
      </c>
      <c r="FH21" s="124" t="n">
        <f aca="false">ROUND(FD21*1000,0)</f>
        <v>0</v>
      </c>
      <c r="FI21" s="124" t="n">
        <f aca="false">ROUND(FC21*1000,0)</f>
        <v>0</v>
      </c>
    </row>
    <row r="22" customFormat="false" ht="15.75" hidden="false" customHeight="true" outlineLevel="0" collapsed="false">
      <c r="A22" s="87" t="s">
        <v>111</v>
      </c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  <c r="AR22" s="119"/>
      <c r="AS22" s="119"/>
      <c r="AT22" s="119"/>
      <c r="AU22" s="119"/>
      <c r="AV22" s="119"/>
      <c r="AW22" s="119"/>
      <c r="AX22" s="119"/>
      <c r="AY22" s="119"/>
      <c r="AZ22" s="119"/>
      <c r="BA22" s="119"/>
      <c r="BB22" s="119"/>
      <c r="BC22" s="119"/>
      <c r="BD22" s="119" t="n">
        <f aca="false">D22+G22+H22+K22+M22+O22+P22+Q22+S22+V22+W22+X22+Y22+Z22+AA22+AB22+AC22+AD22+AE22+AF22+AG22+AH22+AI22+AK22+AL22+AN22+AO22+AP22+AQ22+AS22+AT22+AU22+AW22+AX22+AY22+AZ22+BA22+BB22+BC22+AV22+AR22+U22</f>
        <v>0</v>
      </c>
      <c r="BE22" s="120" t="n">
        <f aca="false">(D$8*D22+G$8*G22+H$8*H22+K$8*K22+M$8*M22+O$8*O22+P$8*P22+Q$8*Q22+S$8*S22+U$8*U22+V$8*V22+W$8*W22+X$8*X22+Y$8*Y22+Z$8*Z22+AA$8*AA22+AB$8*AB22+AC$8*AC22+AD$8*AD22+AE$8*AE22+AF$8*AF22+AG$8*AG22+AH$8*AH22+AI$8*AI22+AK$8*AK22+AL$8*AL22+AN$8*AN22+AO$8*AO22+AP$8*AP22+AQ$8*AQ22+AR$8*AR22+AS$8*AS22+AT$8*AT22+AU$8*AU22+AV$8*AV22+AW$8*AW22+AX$8*AX22+AY$8*AY22+AZ$8*AZ22+BA$8*BA22+BB$8*BB22+BC$8*BC22)/1000</f>
        <v>0</v>
      </c>
      <c r="BF22" s="123" t="n">
        <v>24</v>
      </c>
      <c r="BG22" s="123" t="n">
        <v>24</v>
      </c>
      <c r="BH22" s="123" t="n">
        <v>211</v>
      </c>
      <c r="BI22" s="123" t="n">
        <v>2</v>
      </c>
      <c r="BJ22" s="123" t="n">
        <v>2</v>
      </c>
      <c r="BK22" s="123"/>
      <c r="BL22" s="123"/>
      <c r="BM22" s="123"/>
      <c r="BN22" s="123"/>
      <c r="BO22" s="123"/>
      <c r="BP22" s="123"/>
      <c r="BQ22" s="123"/>
      <c r="BR22" s="121"/>
      <c r="BS22" s="121"/>
      <c r="BT22" s="121"/>
      <c r="BU22" s="121"/>
      <c r="BV22" s="121" t="n">
        <v>4</v>
      </c>
      <c r="BW22" s="121"/>
      <c r="BX22" s="121"/>
      <c r="BY22" s="121"/>
      <c r="BZ22" s="121"/>
      <c r="CA22" s="121"/>
      <c r="CB22" s="121"/>
      <c r="CC22" s="121" t="n">
        <v>8</v>
      </c>
      <c r="CD22" s="121"/>
      <c r="CE22" s="121"/>
      <c r="CF22" s="121"/>
      <c r="CG22" s="121"/>
      <c r="CH22" s="121"/>
      <c r="CI22" s="121"/>
      <c r="CJ22" s="123"/>
      <c r="CK22" s="123"/>
      <c r="CL22" s="121" t="n">
        <v>0</v>
      </c>
      <c r="CM22" s="121" t="n">
        <v>2</v>
      </c>
      <c r="CN22" s="121"/>
      <c r="CO22" s="121" t="n">
        <v>305</v>
      </c>
      <c r="CP22" s="121"/>
      <c r="CQ22" s="121" t="n">
        <v>5</v>
      </c>
      <c r="CR22" s="121" t="n">
        <v>25</v>
      </c>
      <c r="CS22" s="121" t="n">
        <v>18</v>
      </c>
      <c r="CT22" s="121" t="n">
        <v>7</v>
      </c>
      <c r="CU22" s="121"/>
      <c r="CV22" s="121"/>
      <c r="CW22" s="121"/>
      <c r="CX22" s="121" t="n">
        <f aca="false">BH22+BK22+BL22+BO22+BQ22+BS22+BT22+BU22+BV22+BW22+BX22+BY22+BZ22+CA22+CB22+CC22+CD22+CE22+CF22+CG22+CH22+CI22+CK22+CL22+CM22+CN22+CO22+CP22+CQ22+CR22+CT22+CU22+CV22+CW22+CS22</f>
        <v>585</v>
      </c>
      <c r="CY22" s="122" t="n">
        <f aca="false">(BH$8*BH22+BK$8*BK22+BL$8*BL22+BO$8*BO22+BQ$8*BQ22+BS$8*BS22+BT$8*BT22+BU$8*BU22+BV$8*BV22+BW$8*BW22+BX$8*BX22+BY$8*BY22+BZ$8*BZ22+CA$8*CA22+CB$8*CB22+CC$8*CC22+CD$8*CD22+CE$8*CE22+CF$8*CF22+CG$8*CG22+CH$8*CH22+CI$8*CI22+CK$8*CK22+CL$8*CL22+CM$8*CM22+CN$8*CN22+CO$8*CO22+CP$8*CP22+CQ$8*CQ22+CR$8*CR22+CT$8*CT22+CU$8*CU22+CV$8*CV22+CW$8*CW22+CS$8*CS22)/1000</f>
        <v>46826.338</v>
      </c>
      <c r="CZ22" s="123" t="n">
        <v>0</v>
      </c>
      <c r="DA22" s="123" t="n">
        <v>0</v>
      </c>
      <c r="DB22" s="123" t="n">
        <v>0</v>
      </c>
      <c r="DC22" s="121" t="n">
        <v>2</v>
      </c>
      <c r="DD22" s="121" t="n">
        <v>2</v>
      </c>
      <c r="DE22" s="121" t="n">
        <v>8</v>
      </c>
      <c r="DF22" s="121"/>
      <c r="DG22" s="121"/>
      <c r="DH22" s="121"/>
      <c r="DI22" s="121"/>
      <c r="DJ22" s="121" t="n">
        <v>37</v>
      </c>
      <c r="DK22" s="121" t="n">
        <v>30</v>
      </c>
      <c r="DL22" s="121" t="n">
        <v>98</v>
      </c>
      <c r="DM22" s="121"/>
      <c r="DN22" s="121"/>
      <c r="DO22" s="121"/>
      <c r="DP22" s="121"/>
      <c r="DQ22" s="121"/>
      <c r="DR22" s="121"/>
      <c r="DS22" s="121" t="n">
        <v>9</v>
      </c>
      <c r="DT22" s="121"/>
      <c r="DU22" s="121"/>
      <c r="DV22" s="121"/>
      <c r="DW22" s="121"/>
      <c r="DX22" s="121"/>
      <c r="DY22" s="121"/>
      <c r="DZ22" s="121" t="n">
        <v>22</v>
      </c>
      <c r="EA22" s="121"/>
      <c r="EB22" s="121"/>
      <c r="EC22" s="121"/>
      <c r="ED22" s="121"/>
      <c r="EE22" s="121"/>
      <c r="EF22" s="121"/>
      <c r="EG22" s="121"/>
      <c r="EH22" s="121"/>
      <c r="EI22" s="121"/>
      <c r="EJ22" s="123"/>
      <c r="EK22" s="123"/>
      <c r="EL22" s="123"/>
      <c r="EM22" s="121"/>
      <c r="EN22" s="121" t="n">
        <v>120</v>
      </c>
      <c r="EO22" s="121"/>
      <c r="EP22" s="121"/>
      <c r="EQ22" s="121" t="n">
        <v>29</v>
      </c>
      <c r="ER22" s="121"/>
      <c r="ES22" s="121"/>
      <c r="ET22" s="121"/>
      <c r="EU22" s="121"/>
      <c r="EV22" s="121"/>
      <c r="EW22" s="121"/>
      <c r="EX22" s="121"/>
      <c r="EY22" s="121" t="n">
        <f aca="false">DB22+DE22+DF22+DI22+DL22+DN22+DP22+DQ22+DR22+DS22+DT22+DU22+DV22+DW22+DX22+DY22+DZ22+EA22+EB22+EC22+ED22+EE22+EF22+EH22+EI22+EJ22+EK22+EL22+EM22+EN22+EO22+EP22+EQ22+ER22+ET22+EV22+EW22+EX22+ES22+EU22</f>
        <v>286</v>
      </c>
      <c r="EZ22" s="122" t="n">
        <f aca="false">(DB$8*DB22+DE$8*DE22+DF$8*DF22+DI$8*DI22+DL$8*DL22+DN$8*DN22+DP$8*DP22+DQ$8*DQ22+DR$8*DR22+DS$8*DS22+DT$8*DT22+DU$8*DU22+DV$8*DV22+DW$8*DW22+DX$8*DX22+DY$8*DY22+DZ$8*DZ22+EA$8*EA22+EB$8*EB22+EC$8*EC22+ED$8*ED22+EE$8*EE22+EF$8*EF22+EH$8*EH22+EI$8*EI22+EJ$8*EJ22+EK$8*EK22+EL$8*EL22+EM$8*EM22+EN$8*EN22+EO$8*EO22+EP$8*EP22+EQ$8*EQ22+ER$8*ER22+ET$8*ET22+EV$8*EV22+EW$8*EW22+EX$8*EX22+ES$8*ES22+EU$8*EU22)/1000</f>
        <v>54852.651</v>
      </c>
      <c r="FA22" s="121" t="n">
        <f aca="false">EY22+CX22+BD22</f>
        <v>871</v>
      </c>
      <c r="FB22" s="122" t="n">
        <f aca="false">BE22+CY22+EZ22</f>
        <v>101678.989</v>
      </c>
      <c r="FC22" s="122" t="n">
        <v>0</v>
      </c>
      <c r="FD22" s="122" t="n">
        <v>938.68</v>
      </c>
      <c r="FE22" s="122" t="n">
        <f aca="false">FB22+FD22+FC22</f>
        <v>102617.669</v>
      </c>
      <c r="FF22" s="123" t="n">
        <f aca="false">ROUND(FE22*1000,0)</f>
        <v>102617669</v>
      </c>
      <c r="FG22" s="124" t="n">
        <f aca="false">ROUND(FB22*1000,0)</f>
        <v>101678989</v>
      </c>
      <c r="FH22" s="124" t="n">
        <f aca="false">ROUND(FD22*1000,0)</f>
        <v>938680</v>
      </c>
      <c r="FI22" s="124" t="n">
        <f aca="false">ROUND(FC22*1000,0)</f>
        <v>0</v>
      </c>
    </row>
    <row r="23" customFormat="false" ht="15.75" hidden="false" customHeight="true" outlineLevel="0" collapsed="false">
      <c r="A23" s="87" t="s">
        <v>163</v>
      </c>
      <c r="B23" s="119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  <c r="AR23" s="119"/>
      <c r="AS23" s="119"/>
      <c r="AT23" s="119"/>
      <c r="AU23" s="119"/>
      <c r="AV23" s="119"/>
      <c r="AW23" s="119"/>
      <c r="AX23" s="119"/>
      <c r="AY23" s="119"/>
      <c r="AZ23" s="119"/>
      <c r="BA23" s="119"/>
      <c r="BB23" s="119"/>
      <c r="BC23" s="119"/>
      <c r="BD23" s="119" t="n">
        <f aca="false">D23+G23+H23+K23+M23+O23+P23+Q23+S23+V23+W23+X23+Y23+Z23+AA23+AB23+AC23+AD23+AE23+AF23+AG23+AH23+AI23+AK23+AL23+AN23+AO23+AP23+AQ23+AS23+AT23+AU23+AW23+AX23+AY23+AZ23+BA23+BB23+BC23+AV23+AR23+U23</f>
        <v>0</v>
      </c>
      <c r="BE23" s="120" t="n">
        <f aca="false">(D$8*D23+G$8*G23+H$8*H23+K$8*K23+M$8*M23+O$8*O23+P$8*P23+Q$8*Q23+S$8*S23+U$8*U23+V$8*V23+W$8*W23+X$8*X23+Y$8*Y23+Z$8*Z23+AA$8*AA23+AB$8*AB23+AC$8*AC23+AD$8*AD23+AE$8*AE23+AF$8*AF23+AG$8*AG23+AH$8*AH23+AI$8*AI23+AK$8*AK23+AL$8*AL23+AN$8*AN23+AO$8*AO23+AP$8*AP23+AQ$8*AQ23+AR$8*AR23+AS$8*AS23+AT$8*AT23+AU$8*AU23+AV$8*AV23+AW$8*AW23+AX$8*AX23+AY$8*AY23+AZ$8*AZ23+BA$8*BA23+BB$8*BB23+BC$8*BC23)/1000</f>
        <v>0</v>
      </c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1"/>
      <c r="BS23" s="121"/>
      <c r="BT23" s="121"/>
      <c r="BU23" s="121"/>
      <c r="BV23" s="121"/>
      <c r="BW23" s="121"/>
      <c r="BX23" s="121"/>
      <c r="BY23" s="121"/>
      <c r="BZ23" s="121"/>
      <c r="CA23" s="121"/>
      <c r="CB23" s="121"/>
      <c r="CC23" s="121"/>
      <c r="CD23" s="121"/>
      <c r="CE23" s="121"/>
      <c r="CF23" s="121"/>
      <c r="CG23" s="121"/>
      <c r="CH23" s="121"/>
      <c r="CI23" s="121"/>
      <c r="CJ23" s="123"/>
      <c r="CK23" s="123"/>
      <c r="CL23" s="121"/>
      <c r="CM23" s="121"/>
      <c r="CN23" s="121"/>
      <c r="CO23" s="121"/>
      <c r="CP23" s="121"/>
      <c r="CQ23" s="121"/>
      <c r="CR23" s="121"/>
      <c r="CS23" s="121"/>
      <c r="CT23" s="121"/>
      <c r="CU23" s="121"/>
      <c r="CV23" s="121"/>
      <c r="CW23" s="121"/>
      <c r="CX23" s="121" t="n">
        <f aca="false">BH23+BK23+BL23+BO23+BQ23+BS23+BT23+BU23+BV23+BW23+BX23+BY23+BZ23+CA23+CB23+CC23+CD23+CE23+CF23+CG23+CH23+CI23+CK23+CL23+CM23+CN23+CO23+CP23+CQ23+CR23+CT23+CU23+CV23+CW23+CS23</f>
        <v>0</v>
      </c>
      <c r="CY23" s="122" t="n">
        <f aca="false">(BH$8*BH23+BK$8*BK23+BL$8*BL23+BO$8*BO23+BQ$8*BQ23+BS$8*BS23+BT$8*BT23+BU$8*BU23+BV$8*BV23+BW$8*BW23+BX$8*BX23+BY$8*BY23+BZ$8*BZ23+CA$8*CA23+CB$8*CB23+CC$8*CC23+CD$8*CD23+CE$8*CE23+CF$8*CF23+CG$8*CG23+CH$8*CH23+CI$8*CI23+CK$8*CK23+CL$8*CL23+CM$8*CM23+CN$8*CN23+CO$8*CO23+CP$8*CP23+CQ$8*CQ23+CR$8*CR23+CT$8*CT23+CU$8*CU23+CV$8*CV23+CW$8*CW23+CS$8*CS23)/1000</f>
        <v>0</v>
      </c>
      <c r="CZ23" s="123" t="n">
        <v>55</v>
      </c>
      <c r="DA23" s="123" t="n">
        <v>55</v>
      </c>
      <c r="DB23" s="123" t="n">
        <v>322</v>
      </c>
      <c r="DC23" s="121" t="n">
        <v>9</v>
      </c>
      <c r="DD23" s="121" t="n">
        <v>9</v>
      </c>
      <c r="DE23" s="121" t="n">
        <v>0</v>
      </c>
      <c r="DF23" s="121"/>
      <c r="DG23" s="121"/>
      <c r="DH23" s="121"/>
      <c r="DI23" s="121"/>
      <c r="DJ23" s="121" t="n">
        <v>46</v>
      </c>
      <c r="DK23" s="121" t="n">
        <v>35</v>
      </c>
      <c r="DL23" s="121" t="n">
        <v>48</v>
      </c>
      <c r="DM23" s="121" t="n">
        <v>0</v>
      </c>
      <c r="DN23" s="121" t="n">
        <v>0</v>
      </c>
      <c r="DO23" s="121" t="n">
        <v>0</v>
      </c>
      <c r="DP23" s="121" t="n">
        <v>0</v>
      </c>
      <c r="DQ23" s="121"/>
      <c r="DR23" s="121"/>
      <c r="DS23" s="121" t="n">
        <v>3</v>
      </c>
      <c r="DT23" s="121"/>
      <c r="DU23" s="121"/>
      <c r="DV23" s="121"/>
      <c r="DW23" s="121"/>
      <c r="DX23" s="121"/>
      <c r="DY23" s="121"/>
      <c r="DZ23" s="121" t="n">
        <v>41</v>
      </c>
      <c r="EA23" s="121"/>
      <c r="EB23" s="121"/>
      <c r="EC23" s="121"/>
      <c r="ED23" s="121"/>
      <c r="EE23" s="121"/>
      <c r="EF23" s="121"/>
      <c r="EG23" s="121" t="n">
        <v>0</v>
      </c>
      <c r="EH23" s="121" t="n">
        <v>0</v>
      </c>
      <c r="EI23" s="121"/>
      <c r="EJ23" s="123" t="n">
        <v>2</v>
      </c>
      <c r="EK23" s="123" t="n">
        <v>4</v>
      </c>
      <c r="EL23" s="123" t="n">
        <v>0</v>
      </c>
      <c r="EM23" s="121" t="n">
        <v>469</v>
      </c>
      <c r="EN23" s="121" t="n">
        <v>79</v>
      </c>
      <c r="EO23" s="121"/>
      <c r="EP23" s="121"/>
      <c r="EQ23" s="121" t="n">
        <v>43</v>
      </c>
      <c r="ER23" s="121" t="n">
        <v>0</v>
      </c>
      <c r="ES23" s="121" t="n">
        <v>92</v>
      </c>
      <c r="ET23" s="121"/>
      <c r="EU23" s="121"/>
      <c r="EV23" s="121"/>
      <c r="EW23" s="121"/>
      <c r="EX23" s="121"/>
      <c r="EY23" s="121" t="n">
        <f aca="false">DB23+DE23+DF23+DI23+DL23+DN23+DP23+DQ23+DR23+DS23+DT23+DU23+DV23+DW23+DX23+DY23+DZ23+EA23+EB23+EC23+ED23+EE23+EF23+EH23+EI23+EJ23+EK23+EL23+EM23+EN23+EO23+EP23+EQ23+ER23+ET23+EV23+EW23+EX23+ES23+EU23</f>
        <v>1103</v>
      </c>
      <c r="EZ23" s="122" t="n">
        <f aca="false">(DB$8*DB23+DE$8*DE23+DF$8*DF23+DI$8*DI23+DL$8*DL23+DN$8*DN23+DP$8*DP23+DQ$8*DQ23+DR$8*DR23+DS$8*DS23+DT$8*DT23+DU$8*DU23+DV$8*DV23+DW$8*DW23+DX$8*DX23+DY$8*DY23+DZ$8*DZ23+EA$8*EA23+EB$8*EB23+EC$8*EC23+ED$8*ED23+EE$8*EE23+EF$8*EF23+EH$8*EH23+EI$8*EI23+EJ$8*EJ23+EK$8*EK23+EL$8*EL23+EM$8*EM23+EN$8*EN23+EO$8*EO23+EP$8*EP23+EQ$8*EQ23+ER$8*ER23+ET$8*ET23+EV$8*EV23+EW$8*EW23+EX$8*EX23+ES$8*ES23+EU$8*EU23)/1000</f>
        <v>157220.598</v>
      </c>
      <c r="FA23" s="121" t="n">
        <f aca="false">EY23+CX23+BD23</f>
        <v>1103</v>
      </c>
      <c r="FB23" s="122" t="n">
        <f aca="false">BE23+CY23+EZ23</f>
        <v>157220.598</v>
      </c>
      <c r="FC23" s="122" t="n">
        <v>0</v>
      </c>
      <c r="FD23" s="122" t="n">
        <v>19246.65</v>
      </c>
      <c r="FE23" s="122" t="n">
        <f aca="false">FB23+FD23+FC23</f>
        <v>176467.248</v>
      </c>
      <c r="FF23" s="123" t="n">
        <f aca="false">ROUND(FE23*1000,0)</f>
        <v>176467248</v>
      </c>
      <c r="FG23" s="124" t="n">
        <f aca="false">ROUND(FB23*1000,0)</f>
        <v>157220598</v>
      </c>
      <c r="FH23" s="124" t="n">
        <f aca="false">ROUND(FD23*1000,0)</f>
        <v>19246650</v>
      </c>
      <c r="FI23" s="124" t="n">
        <f aca="false">ROUND(FC23*1000,0)</f>
        <v>0</v>
      </c>
    </row>
    <row r="24" customFormat="false" ht="15" hidden="false" customHeight="false" outlineLevel="0" collapsed="false">
      <c r="A24" s="87" t="s">
        <v>112</v>
      </c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  <c r="AR24" s="119"/>
      <c r="AS24" s="119"/>
      <c r="AT24" s="119"/>
      <c r="AU24" s="119"/>
      <c r="AV24" s="119"/>
      <c r="AW24" s="119"/>
      <c r="AX24" s="119"/>
      <c r="AY24" s="119"/>
      <c r="AZ24" s="119"/>
      <c r="BA24" s="119"/>
      <c r="BB24" s="119"/>
      <c r="BC24" s="119"/>
      <c r="BD24" s="119" t="n">
        <f aca="false">D24+G24+H24+K24+M24+O24+P24+Q24+S24+V24+W24+X24+Y24+Z24+AA24+AB24+AC24+AD24+AE24+AF24+AG24+AH24+AI24+AK24+AL24+AN24+AO24+AP24+AQ24+AS24+AT24+AU24+AW24+AX24+AY24+AZ24+BA24+BB24+BC24+AV24+AR24+U24</f>
        <v>0</v>
      </c>
      <c r="BE24" s="120" t="n">
        <f aca="false">(D$8*D24+G$8*G24+H$8*H24+K$8*K24+M$8*M24+O$8*O24+P$8*P24+Q$8*Q24+S$8*S24+U$8*U24+V$8*V24+W$8*W24+X$8*X24+Y$8*Y24+Z$8*Z24+AA$8*AA24+AB$8*AB24+AC$8*AC24+AD$8*AD24+AE$8*AE24+AF$8*AF24+AG$8*AG24+AH$8*AH24+AI$8*AI24+AK$8*AK24+AL$8*AL24+AN$8*AN24+AO$8*AO24+AP$8*AP24+AQ$8*AQ24+AR$8*AR24+AS$8*AS24+AT$8*AT24+AU$8*AU24+AV$8*AV24+AW$8*AW24+AX$8*AX24+AY$8*AY24+AZ$8*AZ24+BA$8*BA24+BB$8*BB24+BC$8*BC24)/1000</f>
        <v>0</v>
      </c>
      <c r="BF24" s="123" t="n">
        <v>36</v>
      </c>
      <c r="BG24" s="123" t="n">
        <v>36</v>
      </c>
      <c r="BH24" s="126" t="n">
        <v>339</v>
      </c>
      <c r="BI24" s="123" t="n">
        <v>4</v>
      </c>
      <c r="BJ24" s="123" t="n">
        <v>4</v>
      </c>
      <c r="BK24" s="123"/>
      <c r="BL24" s="123" t="n">
        <v>0</v>
      </c>
      <c r="BM24" s="123"/>
      <c r="BN24" s="123"/>
      <c r="BO24" s="123"/>
      <c r="BP24" s="123" t="n">
        <v>1</v>
      </c>
      <c r="BQ24" s="123" t="n">
        <v>2</v>
      </c>
      <c r="BR24" s="121"/>
      <c r="BS24" s="121"/>
      <c r="BT24" s="121"/>
      <c r="BU24" s="121"/>
      <c r="BV24" s="121"/>
      <c r="BW24" s="121"/>
      <c r="BX24" s="121"/>
      <c r="BY24" s="121"/>
      <c r="BZ24" s="121"/>
      <c r="CA24" s="121"/>
      <c r="CB24" s="121"/>
      <c r="CC24" s="127" t="n">
        <v>10</v>
      </c>
      <c r="CD24" s="121"/>
      <c r="CE24" s="121"/>
      <c r="CF24" s="127" t="n">
        <v>1</v>
      </c>
      <c r="CG24" s="121"/>
      <c r="CH24" s="127" t="n">
        <v>1</v>
      </c>
      <c r="CI24" s="121"/>
      <c r="CJ24" s="123"/>
      <c r="CK24" s="123"/>
      <c r="CL24" s="127" t="n">
        <v>5</v>
      </c>
      <c r="CM24" s="121" t="n">
        <v>6</v>
      </c>
      <c r="CN24" s="121" t="n">
        <v>0</v>
      </c>
      <c r="CO24" s="121" t="n">
        <v>476</v>
      </c>
      <c r="CP24" s="121"/>
      <c r="CQ24" s="127" t="n">
        <v>0</v>
      </c>
      <c r="CR24" s="121"/>
      <c r="CS24" s="121" t="n">
        <v>76</v>
      </c>
      <c r="CT24" s="121"/>
      <c r="CU24" s="121"/>
      <c r="CV24" s="121"/>
      <c r="CW24" s="121"/>
      <c r="CX24" s="127" t="n">
        <f aca="false">BH24+BK24+BL24+BO24+BQ24+BS24+BT24+BU24+BV24+BW24+BX24+BY24+BZ24+CA24+CB24+CC24+CD24+CE24+CF24+CG24+CH24+CI24+CK24+CL24+CM24+CN24+CO24+CP24+CQ24+CR24+CT24+CU24+CV24+CW24+CS24</f>
        <v>916</v>
      </c>
      <c r="CY24" s="122" t="n">
        <f aca="false">(BH$8*BH24+BK$8*BK24+BL$8*BL24+BO$8*BO24+BQ$8*BQ24+BS$8*BS24+BT$8*BT24+BU$8*BU24+BV$8*BV24+BW$8*BW24+BX$8*BX24+BY$8*BY24+BZ$8*BZ24+CA$8*CA24+CB$8*CB24+CC$8*CC24+CD$8*CD24+CE$8*CE24+CF$8*CF24+CG$8*CG24+CH$8*CH24+CI$8*CI24+CK$8*CK24+CL$8*CL24+CM$8*CM24+CN$8*CN24+CO$8*CO24+CP$8*CP24+CQ$8*CQ24+CR$8*CR24+CT$8*CT24+CU$8*CU24+CV$8*CV24+CW$8*CW24+CS$8*CS24)/1000</f>
        <v>73875.427</v>
      </c>
      <c r="CZ24" s="123" t="n">
        <v>53</v>
      </c>
      <c r="DA24" s="123" t="n">
        <v>52</v>
      </c>
      <c r="DB24" s="123" t="n">
        <v>380</v>
      </c>
      <c r="DC24" s="127" t="n">
        <v>8</v>
      </c>
      <c r="DD24" s="127" t="n">
        <v>3</v>
      </c>
      <c r="DE24" s="121" t="n">
        <v>0</v>
      </c>
      <c r="DF24" s="121"/>
      <c r="DG24" s="121"/>
      <c r="DH24" s="121"/>
      <c r="DI24" s="121"/>
      <c r="DJ24" s="121" t="n">
        <v>27</v>
      </c>
      <c r="DK24" s="121" t="n">
        <v>21</v>
      </c>
      <c r="DL24" s="121" t="n">
        <v>60</v>
      </c>
      <c r="DM24" s="121"/>
      <c r="DN24" s="121"/>
      <c r="DO24" s="121"/>
      <c r="DP24" s="121"/>
      <c r="DQ24" s="121"/>
      <c r="DR24" s="121"/>
      <c r="DS24" s="127" t="n">
        <v>6</v>
      </c>
      <c r="DT24" s="121"/>
      <c r="DU24" s="121"/>
      <c r="DV24" s="127" t="n">
        <v>1</v>
      </c>
      <c r="DW24" s="127" t="n">
        <v>0</v>
      </c>
      <c r="DX24" s="121"/>
      <c r="DY24" s="121"/>
      <c r="DZ24" s="127" t="n">
        <v>50</v>
      </c>
      <c r="EA24" s="127" t="n">
        <v>2</v>
      </c>
      <c r="EB24" s="121"/>
      <c r="EC24" s="121"/>
      <c r="ED24" s="121"/>
      <c r="EE24" s="121"/>
      <c r="EF24" s="121"/>
      <c r="EG24" s="121"/>
      <c r="EH24" s="121"/>
      <c r="EI24" s="121"/>
      <c r="EJ24" s="123" t="n">
        <v>3</v>
      </c>
      <c r="EK24" s="123" t="n">
        <v>4</v>
      </c>
      <c r="EL24" s="123" t="n">
        <v>0</v>
      </c>
      <c r="EM24" s="127" t="n">
        <v>364</v>
      </c>
      <c r="EN24" s="121" t="n">
        <v>81</v>
      </c>
      <c r="EO24" s="121"/>
      <c r="EP24" s="121"/>
      <c r="EQ24" s="121" t="n">
        <v>57</v>
      </c>
      <c r="ER24" s="121" t="n">
        <v>0</v>
      </c>
      <c r="ES24" s="121" t="n">
        <v>69</v>
      </c>
      <c r="ET24" s="121"/>
      <c r="EU24" s="121"/>
      <c r="EV24" s="121"/>
      <c r="EW24" s="121"/>
      <c r="EX24" s="121"/>
      <c r="EY24" s="127" t="n">
        <f aca="false">DB24+DE24+DF24+DI24+DL24+DN24+DP24+DQ24+DR24+DS24+DT24+DU24+DV24+DW24+DX24+DY24+DZ24+EA24+EB24+EC24+ED24+EE24+EF24+EH24+EI24+EJ24+EK24+EL24+EM24+EN24+EO24+EP24+EQ24+ER24+ET24+EV24+EW24+EX24+ES24+EU24</f>
        <v>1077</v>
      </c>
      <c r="EZ24" s="122" t="n">
        <f aca="false">(DB$8*DB24+DE$8*DE24+DF$8*DF24+DI$8*DI24+DL$8*DL24+DN$8*DN24+DP$8*DP24+DQ$8*DQ24+DR$8*DR24+DS$8*DS24+DT$8*DT24+DU$8*DU24+DV$8*DV24+DW$8*DW24+DX$8*DX24+DY$8*DY24+DZ$8*DZ24+EA$8*EA24+EB$8*EB24+EC$8*EC24+ED$8*ED24+EE$8*EE24+EF$8*EF24+EH$8*EH24+EI$8*EI24+EJ$8*EJ24+EK$8*EK24+EL$8*EL24+EM$8*EM24+EN$8*EN24+EO$8*EO24+EP$8*EP24+EQ$8*EQ24+ER$8*ER24+ET$8*ET24+EV$8*EV24+EW$8*EW24+EX$8*EX24+ES$8*ES24+EU$8*EU24)/1000</f>
        <v>157349.931</v>
      </c>
      <c r="FA24" s="121" t="n">
        <f aca="false">EY24+CX24+BD24</f>
        <v>1993</v>
      </c>
      <c r="FB24" s="122" t="n">
        <f aca="false">BE24+CY24+EZ24</f>
        <v>231225.358</v>
      </c>
      <c r="FC24" s="122" t="n">
        <v>0</v>
      </c>
      <c r="FD24" s="122" t="n">
        <v>0</v>
      </c>
      <c r="FE24" s="122" t="n">
        <f aca="false">FB24+FD24+FC24</f>
        <v>231225.358</v>
      </c>
      <c r="FF24" s="123" t="n">
        <f aca="false">ROUND(FE24*1000,0)</f>
        <v>231225358</v>
      </c>
      <c r="FG24" s="124" t="n">
        <f aca="false">ROUND(FB24*1000,0)</f>
        <v>231225358</v>
      </c>
      <c r="FH24" s="124" t="n">
        <f aca="false">ROUND(FD24*1000,0)</f>
        <v>0</v>
      </c>
      <c r="FI24" s="124" t="n">
        <f aca="false">ROUND(FC24*1000,0)</f>
        <v>0</v>
      </c>
    </row>
    <row r="25" customFormat="false" ht="15" hidden="false" customHeight="false" outlineLevel="0" collapsed="false">
      <c r="A25" s="87" t="s">
        <v>113</v>
      </c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  <c r="AR25" s="119"/>
      <c r="AS25" s="119"/>
      <c r="AT25" s="119"/>
      <c r="AU25" s="119"/>
      <c r="AV25" s="119"/>
      <c r="AW25" s="119"/>
      <c r="AX25" s="119"/>
      <c r="AY25" s="119"/>
      <c r="AZ25" s="119"/>
      <c r="BA25" s="119"/>
      <c r="BB25" s="119"/>
      <c r="BC25" s="119"/>
      <c r="BD25" s="119" t="n">
        <f aca="false">D25+G25+H25+K25+M25+O25+P25+Q25+S25+V25+W25+X25+Y25+Z25+AA25+AB25+AC25+AD25+AE25+AF25+AG25+AH25+AI25+AK25+AL25+AN25+AO25+AP25+AQ25+AS25+AT25+AU25+AW25+AX25+AY25+AZ25+BA25+BB25+BC25+AV25+AR25+U25</f>
        <v>0</v>
      </c>
      <c r="BE25" s="120" t="n">
        <f aca="false">(D$8*D25+G$8*G25+H$8*H25+K$8*K25+M$8*M25+O$8*O25+P$8*P25+Q$8*Q25+S$8*S25+U$8*U25+V$8*V25+W$8*W25+X$8*X25+Y$8*Y25+Z$8*Z25+AA$8*AA25+AB$8*AB25+AC$8*AC25+AD$8*AD25+AE$8*AE25+AF$8*AF25+AG$8*AG25+AH$8*AH25+AI$8*AI25+AK$8*AK25+AL$8*AL25+AN$8*AN25+AO$8*AO25+AP$8*AP25+AQ$8*AQ25+AR$8*AR25+AS$8*AS25+AT$8*AT25+AU$8*AU25+AV$8*AV25+AW$8*AW25+AX$8*AX25+AY$8*AY25+AZ$8*AZ25+BA$8*BA25+BB$8*BB25+BC$8*BC25)/1000</f>
        <v>0</v>
      </c>
      <c r="BF25" s="123" t="n">
        <v>20</v>
      </c>
      <c r="BG25" s="123" t="n">
        <v>20</v>
      </c>
      <c r="BH25" s="123" t="n">
        <v>203</v>
      </c>
      <c r="BI25" s="123" t="n">
        <v>2</v>
      </c>
      <c r="BJ25" s="123" t="n">
        <v>2</v>
      </c>
      <c r="BK25" s="123"/>
      <c r="BL25" s="123"/>
      <c r="BM25" s="123"/>
      <c r="BN25" s="123"/>
      <c r="BO25" s="123"/>
      <c r="BP25" s="123"/>
      <c r="BQ25" s="123"/>
      <c r="BR25" s="121"/>
      <c r="BS25" s="121"/>
      <c r="BT25" s="121"/>
      <c r="BU25" s="121"/>
      <c r="BV25" s="121" t="n">
        <v>1</v>
      </c>
      <c r="BW25" s="121" t="n">
        <v>0</v>
      </c>
      <c r="BX25" s="121"/>
      <c r="BY25" s="121"/>
      <c r="BZ25" s="121"/>
      <c r="CA25" s="121" t="n">
        <v>1</v>
      </c>
      <c r="CB25" s="121"/>
      <c r="CC25" s="121" t="n">
        <v>9</v>
      </c>
      <c r="CD25" s="121" t="n">
        <v>0</v>
      </c>
      <c r="CE25" s="121"/>
      <c r="CF25" s="121" t="n">
        <v>1</v>
      </c>
      <c r="CG25" s="121"/>
      <c r="CH25" s="121"/>
      <c r="CI25" s="121"/>
      <c r="CJ25" s="123" t="n">
        <v>3</v>
      </c>
      <c r="CK25" s="123"/>
      <c r="CL25" s="121" t="n">
        <v>2</v>
      </c>
      <c r="CM25" s="121" t="n">
        <v>2</v>
      </c>
      <c r="CN25" s="121" t="n">
        <v>0</v>
      </c>
      <c r="CO25" s="121" t="n">
        <v>238</v>
      </c>
      <c r="CP25" s="121"/>
      <c r="CQ25" s="121" t="n">
        <v>67</v>
      </c>
      <c r="CR25" s="121" t="n">
        <v>0</v>
      </c>
      <c r="CS25" s="121" t="n">
        <v>29</v>
      </c>
      <c r="CT25" s="121"/>
      <c r="CU25" s="121"/>
      <c r="CV25" s="121"/>
      <c r="CW25" s="121"/>
      <c r="CX25" s="121" t="n">
        <f aca="false">BH25+BK25+BL25+BO25+BQ25+BS25+BT25+BU25+BV25+BW25+BX25+BY25+BZ25+CA25+CB25+CC25+CD25+CE25+CF25+CG25+CH25+CI25+CK25+CL25+CM25+CN25+CO25+CP25+CQ25+CR25+CT25+CU25+CV25+CW25+CS25</f>
        <v>553</v>
      </c>
      <c r="CY25" s="122" t="n">
        <f aca="false">(BH$8*BH25+BK$8*BK25+BL$8*BL25+BO$8*BO25+BQ$8*BQ25+BS$8*BS25+BT$8*BT25+BU$8*BU25+BV$8*BV25+BW$8*BW25+BX$8*BX25+BY$8*BY25+BZ$8*BZ25+CA$8*CA25+CB$8*CB25+CC$8*CC25+CD$8*CD25+CE$8*CE25+CF$8*CF25+CG$8*CG25+CH$8*CH25+CI$8*CI25+CK$8*CK25+CL$8*CL25+CM$8*CM25+CN$8*CN25+CO$8*CO25+CP$8*CP25+CQ$8*CQ25+CR$8*CR25+CT$8*CT25+CU$8*CU25+CV$8*CV25+CW$8*CW25+CS$8*CS25)/1000</f>
        <v>50268.185</v>
      </c>
      <c r="CZ25" s="123"/>
      <c r="DA25" s="123"/>
      <c r="DB25" s="123"/>
      <c r="DC25" s="121" t="n">
        <v>5</v>
      </c>
      <c r="DD25" s="121" t="n">
        <v>3</v>
      </c>
      <c r="DE25" s="121" t="n">
        <v>0</v>
      </c>
      <c r="DF25" s="121"/>
      <c r="DG25" s="121"/>
      <c r="DH25" s="121"/>
      <c r="DI25" s="121"/>
      <c r="DJ25" s="121" t="n">
        <v>56</v>
      </c>
      <c r="DK25" s="121" t="n">
        <v>38</v>
      </c>
      <c r="DL25" s="121" t="n">
        <v>77</v>
      </c>
      <c r="DM25" s="121"/>
      <c r="DN25" s="121"/>
      <c r="DO25" s="121"/>
      <c r="DP25" s="121"/>
      <c r="DQ25" s="121"/>
      <c r="DR25" s="121"/>
      <c r="DS25" s="121" t="n">
        <v>6</v>
      </c>
      <c r="DT25" s="121" t="n">
        <v>0</v>
      </c>
      <c r="DU25" s="121"/>
      <c r="DV25" s="121"/>
      <c r="DW25" s="121"/>
      <c r="DX25" s="121"/>
      <c r="DY25" s="121"/>
      <c r="DZ25" s="121" t="n">
        <v>15</v>
      </c>
      <c r="EA25" s="121" t="n">
        <v>0</v>
      </c>
      <c r="EB25" s="121"/>
      <c r="EC25" s="121"/>
      <c r="ED25" s="121"/>
      <c r="EE25" s="121"/>
      <c r="EF25" s="121"/>
      <c r="EG25" s="121"/>
      <c r="EH25" s="121"/>
      <c r="EI25" s="121"/>
      <c r="EJ25" s="123" t="n">
        <v>1</v>
      </c>
      <c r="EK25" s="123" t="n">
        <v>2</v>
      </c>
      <c r="EL25" s="123" t="n">
        <v>0</v>
      </c>
      <c r="EM25" s="121"/>
      <c r="EN25" s="121" t="n">
        <v>112</v>
      </c>
      <c r="EO25" s="121"/>
      <c r="EP25" s="121"/>
      <c r="EQ25" s="121" t="n">
        <v>43</v>
      </c>
      <c r="ER25" s="121"/>
      <c r="ES25" s="121" t="n">
        <v>12</v>
      </c>
      <c r="ET25" s="121"/>
      <c r="EU25" s="121"/>
      <c r="EV25" s="121"/>
      <c r="EW25" s="121"/>
      <c r="EX25" s="121"/>
      <c r="EY25" s="121" t="n">
        <f aca="false">DB25+DE25+DF25+DI25+DL25+DN25+DP25+DQ25+DR25+DS25+DT25+DU25+DV25+DW25+DX25+DY25+DZ25+EA25+EB25+EC25+ED25+EE25+EF25+EH25+EI25+EJ25+EK25+EL25+EM25+EN25+EO25+EP25+EQ25+ER25+ET25+EV25+EW25+EX25+ES25+EU25</f>
        <v>268</v>
      </c>
      <c r="EZ25" s="122" t="n">
        <f aca="false">(DB$8*DB25+DE$8*DE25+DF$8*DF25+DI$8*DI25+DL$8*DL25+DN$8*DN25+DP$8*DP25+DQ$8*DQ25+DR$8*DR25+DS$8*DS25+DT$8*DT25+DU$8*DU25+DV$8*DV25+DW$8*DW25+DX$8*DX25+DY$8*DY25+DZ$8*DZ25+EA$8*EA25+EB$8*EB25+EC$8*EC25+ED$8*ED25+EE$8*EE25+EF$8*EF25+EH$8*EH25+EI$8*EI25+EJ$8*EJ25+EK$8*EK25+EL$8*EL25+EM$8*EM25+EN$8*EN25+EO$8*EO25+EP$8*EP25+EQ$8*EQ25+ER$8*ER25+ET$8*ET25+EV$8*EV25+EW$8*EW25+EX$8*EX25+ES$8*ES25+EU$8*EU25)/1000</f>
        <v>53326.568</v>
      </c>
      <c r="FA25" s="121" t="n">
        <f aca="false">EY25+CX25+BD25</f>
        <v>821</v>
      </c>
      <c r="FB25" s="122" t="n">
        <f aca="false">BE25+CY25+EZ25</f>
        <v>103594.753</v>
      </c>
      <c r="FC25" s="122" t="n">
        <v>260.312</v>
      </c>
      <c r="FD25" s="122" t="n">
        <v>8466.744</v>
      </c>
      <c r="FE25" s="122" t="n">
        <f aca="false">FB25+FD25+FC25</f>
        <v>112321.809</v>
      </c>
      <c r="FF25" s="123" t="n">
        <f aca="false">ROUND(FE25*1000,0)</f>
        <v>112321809</v>
      </c>
      <c r="FG25" s="124" t="n">
        <f aca="false">ROUND(FB25*1000,0)</f>
        <v>103594753</v>
      </c>
      <c r="FH25" s="124" t="n">
        <f aca="false">ROUND(FD25*1000,0)</f>
        <v>8466744</v>
      </c>
      <c r="FI25" s="124" t="n">
        <f aca="false">ROUND(FC25*1000,0)</f>
        <v>260312</v>
      </c>
    </row>
    <row r="26" customFormat="false" ht="14.25" hidden="false" customHeight="true" outlineLevel="0" collapsed="false">
      <c r="A26" s="87" t="s">
        <v>114</v>
      </c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  <c r="AR26" s="119"/>
      <c r="AS26" s="119"/>
      <c r="AT26" s="119"/>
      <c r="AU26" s="119"/>
      <c r="AV26" s="119"/>
      <c r="AW26" s="119"/>
      <c r="AX26" s="119"/>
      <c r="AY26" s="119"/>
      <c r="AZ26" s="119"/>
      <c r="BA26" s="119"/>
      <c r="BB26" s="119"/>
      <c r="BC26" s="119"/>
      <c r="BD26" s="119" t="n">
        <f aca="false">D26+G26+H26+K26+M26+O26+P26+Q26+S26+V26+W26+X26+Y26+Z26+AA26+AB26+AC26+AD26+AE26+AF26+AG26+AH26+AI26+AK26+AL26+AN26+AO26+AP26+AQ26+AS26+AT26+AU26+AW26+AX26+AY26+AZ26+BA26+BB26+BC26+AV26+AR26+U26</f>
        <v>0</v>
      </c>
      <c r="BE26" s="120" t="n">
        <f aca="false">(D$8*D26+G$8*G26+H$8*H26+K$8*K26+M$8*M26+O$8*O26+P$8*P26+Q$8*Q26+S$8*S26+U$8*U26+V$8*V26+W$8*W26+X$8*X26+Y$8*Y26+Z$8*Z26+AA$8*AA26+AB$8*AB26+AC$8*AC26+AD$8*AD26+AE$8*AE26+AF$8*AF26+AG$8*AG26+AH$8*AH26+AI$8*AI26+AK$8*AK26+AL$8*AL26+AN$8*AN26+AO$8*AO26+AP$8*AP26+AQ$8*AQ26+AR$8*AR26+AS$8*AS26+AT$8*AT26+AU$8*AU26+AV$8*AV26+AW$8*AW26+AX$8*AX26+AY$8*AY26+AZ$8*AZ26+BA$8*BA26+BB$8*BB26+BC$8*BC26)/1000</f>
        <v>0</v>
      </c>
      <c r="BF26" s="123" t="n">
        <v>35</v>
      </c>
      <c r="BG26" s="123" t="n">
        <v>33</v>
      </c>
      <c r="BH26" s="123" t="n">
        <v>267</v>
      </c>
      <c r="BI26" s="123" t="n">
        <v>4</v>
      </c>
      <c r="BJ26" s="123" t="n">
        <v>4</v>
      </c>
      <c r="BK26" s="123"/>
      <c r="BL26" s="123"/>
      <c r="BM26" s="123"/>
      <c r="BN26" s="123"/>
      <c r="BO26" s="123"/>
      <c r="BP26" s="123"/>
      <c r="BQ26" s="123"/>
      <c r="BR26" s="121"/>
      <c r="BS26" s="121"/>
      <c r="BT26" s="121"/>
      <c r="BU26" s="121"/>
      <c r="BV26" s="121" t="n">
        <v>8</v>
      </c>
      <c r="BW26" s="121"/>
      <c r="BX26" s="121"/>
      <c r="BY26" s="121"/>
      <c r="BZ26" s="121"/>
      <c r="CA26" s="121"/>
      <c r="CB26" s="121"/>
      <c r="CC26" s="121" t="n">
        <v>24</v>
      </c>
      <c r="CD26" s="121"/>
      <c r="CE26" s="121"/>
      <c r="CF26" s="121"/>
      <c r="CG26" s="121"/>
      <c r="CH26" s="121"/>
      <c r="CI26" s="121"/>
      <c r="CJ26" s="123"/>
      <c r="CK26" s="123"/>
      <c r="CL26" s="121" t="n">
        <v>0</v>
      </c>
      <c r="CM26" s="121" t="n">
        <v>0</v>
      </c>
      <c r="CN26" s="121" t="n">
        <v>0</v>
      </c>
      <c r="CO26" s="121" t="n">
        <v>334</v>
      </c>
      <c r="CP26" s="121"/>
      <c r="CQ26" s="121" t="n">
        <v>54</v>
      </c>
      <c r="CR26" s="121" t="n">
        <v>69</v>
      </c>
      <c r="CS26" s="121"/>
      <c r="CT26" s="121"/>
      <c r="CU26" s="121"/>
      <c r="CV26" s="121"/>
      <c r="CW26" s="121"/>
      <c r="CX26" s="121" t="n">
        <f aca="false">BH26+BK26+BL26+BO26+BQ26+BS26+BT26+BU26+BV26+BW26+BX26+BY26+BZ26+CA26+CB26+CC26+CD26+CE26+CF26+CG26+CH26+CI26+CK26+CL26+CM26+CN26+CO26+CP26+CQ26+CR26+CT26+CU26+CV26+CW26+CS26</f>
        <v>756</v>
      </c>
      <c r="CY26" s="122" t="n">
        <f aca="false">(BH$8*BH26+BK$8*BK26+BL$8*BL26+BO$8*BO26+BQ$8*BQ26+BS$8*BS26+BT$8*BT26+BU$8*BU26+BV$8*BV26+BW$8*BW26+BX$8*BX26+BY$8*BY26+BZ$8*BZ26+CA$8*CA26+CB$8*CB26+CC$8*CC26+CD$8*CD26+CE$8*CE26+CF$8*CF26+CG$8*CG26+CH$8*CH26+CI$8*CI26+CK$8*CK26+CL$8*CL26+CM$8*CM26+CN$8*CN26+CO$8*CO26+CP$8*CP26+CQ$8*CQ26+CR$8*CR26+CT$8*CT26+CU$8*CU26+CV$8*CV26+CW$8*CW26+CS$8*CS26)/1000</f>
        <v>65859.612</v>
      </c>
      <c r="CZ26" s="123"/>
      <c r="DA26" s="123"/>
      <c r="DB26" s="123"/>
      <c r="DC26" s="121" t="n">
        <v>3</v>
      </c>
      <c r="DD26" s="121" t="n">
        <v>3</v>
      </c>
      <c r="DE26" s="121"/>
      <c r="DF26" s="121"/>
      <c r="DG26" s="121"/>
      <c r="DH26" s="121"/>
      <c r="DI26" s="121"/>
      <c r="DJ26" s="121" t="n">
        <v>64</v>
      </c>
      <c r="DK26" s="121" t="n">
        <v>50</v>
      </c>
      <c r="DL26" s="121" t="n">
        <v>72</v>
      </c>
      <c r="DM26" s="121"/>
      <c r="DN26" s="121"/>
      <c r="DO26" s="121"/>
      <c r="DP26" s="121"/>
      <c r="DQ26" s="121"/>
      <c r="DR26" s="121"/>
      <c r="DS26" s="121" t="n">
        <v>7</v>
      </c>
      <c r="DT26" s="121"/>
      <c r="DU26" s="121"/>
      <c r="DV26" s="121"/>
      <c r="DW26" s="121"/>
      <c r="DX26" s="121"/>
      <c r="DY26" s="121"/>
      <c r="DZ26" s="121" t="n">
        <v>9</v>
      </c>
      <c r="EA26" s="121"/>
      <c r="EB26" s="121"/>
      <c r="EC26" s="121"/>
      <c r="ED26" s="121"/>
      <c r="EE26" s="121"/>
      <c r="EF26" s="121"/>
      <c r="EG26" s="121"/>
      <c r="EH26" s="121"/>
      <c r="EI26" s="121"/>
      <c r="EJ26" s="123" t="n">
        <v>1</v>
      </c>
      <c r="EK26" s="123"/>
      <c r="EL26" s="123"/>
      <c r="EM26" s="121"/>
      <c r="EN26" s="121" t="n">
        <v>111</v>
      </c>
      <c r="EO26" s="121"/>
      <c r="EP26" s="121"/>
      <c r="EQ26" s="121" t="n">
        <v>34</v>
      </c>
      <c r="ER26" s="121" t="n">
        <v>10</v>
      </c>
      <c r="ES26" s="121"/>
      <c r="ET26" s="121"/>
      <c r="EU26" s="121"/>
      <c r="EV26" s="121"/>
      <c r="EW26" s="121"/>
      <c r="EX26" s="121"/>
      <c r="EY26" s="121" t="n">
        <f aca="false">DB26+DE26+DF26+DI26+DL26+DN26+DP26+DQ26+DR26+DS26+DT26+DU26+DV26+DW26+DX26+DY26+DZ26+EA26+EB26+EC26+ED26+EE26+EF26+EH26+EI26+EJ26+EK26+EL26+EM26+EN26+EO26+EP26+EQ26+ER26+ET26+EV26+EW26+EX26+ES26+EU26</f>
        <v>244</v>
      </c>
      <c r="EZ26" s="122" t="n">
        <f aca="false">(DB$8*DB26+DE$8*DE26+DF$8*DF26+DI$8*DI26+DL$8*DL26+DN$8*DN26+DP$8*DP26+DQ$8*DQ26+DR$8*DR26+DS$8*DS26+DT$8*DT26+DU$8*DU26+DV$8*DV26+DW$8*DW26+DX$8*DX26+DY$8*DY26+DZ$8*DZ26+EA$8*EA26+EB$8*EB26+EC$8*EC26+ED$8*ED26+EE$8*EE26+EF$8*EF26+EH$8*EH26+EI$8*EI26+EJ$8*EJ26+EK$8*EK26+EL$8*EL26+EM$8*EM26+EN$8*EN26+EO$8*EO26+EP$8*EP26+EQ$8*EQ26+ER$8*ER26+ET$8*ET26+EV$8*EV26+EW$8*EW26+EX$8*EX26+ES$8*ES26+EU$8*EU26)/1000</f>
        <v>47507.349</v>
      </c>
      <c r="FA26" s="121" t="n">
        <f aca="false">EY26+CX26+BD26</f>
        <v>1000</v>
      </c>
      <c r="FB26" s="122" t="n">
        <f aca="false">BE26+CY26+EZ26</f>
        <v>113366.961</v>
      </c>
      <c r="FC26" s="122" t="n">
        <v>0</v>
      </c>
      <c r="FD26" s="122" t="n">
        <v>14311.029</v>
      </c>
      <c r="FE26" s="122" t="n">
        <f aca="false">FB26+FD26+FC26</f>
        <v>127677.99</v>
      </c>
      <c r="FF26" s="123" t="n">
        <f aca="false">ROUND(FE26*1000,0)</f>
        <v>127677990</v>
      </c>
      <c r="FG26" s="124" t="n">
        <f aca="false">ROUND(FB26*1000,0)</f>
        <v>113366961</v>
      </c>
      <c r="FH26" s="124" t="n">
        <f aca="false">ROUND(FD26*1000,0)</f>
        <v>14311029</v>
      </c>
      <c r="FI26" s="124" t="n">
        <f aca="false">ROUND(FC26*1000,0)</f>
        <v>0</v>
      </c>
    </row>
    <row r="27" customFormat="false" ht="15" hidden="false" customHeight="false" outlineLevel="0" collapsed="false">
      <c r="A27" s="87" t="s">
        <v>164</v>
      </c>
      <c r="B27" s="119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  <c r="AP27" s="119"/>
      <c r="AQ27" s="119"/>
      <c r="AR27" s="119"/>
      <c r="AS27" s="119"/>
      <c r="AT27" s="119"/>
      <c r="AU27" s="119"/>
      <c r="AV27" s="119"/>
      <c r="AW27" s="119"/>
      <c r="AX27" s="119"/>
      <c r="AY27" s="119"/>
      <c r="AZ27" s="119"/>
      <c r="BA27" s="119"/>
      <c r="BB27" s="119"/>
      <c r="BC27" s="119"/>
      <c r="BD27" s="119" t="n">
        <f aca="false">D27+G27+H27+K27+M27+O27+P27+Q27+S27+V27+W27+X27+Y27+Z27+AA27+AB27+AC27+AD27+AE27+AF27+AG27+AH27+AI27+AK27+AL27+AN27+AO27+AP27+AQ27+AS27+AT27+AU27+AW27+AX27+AY27+AZ27+BA27+BB27+BC27+AV27+AR27+U27</f>
        <v>0</v>
      </c>
      <c r="BE27" s="120" t="n">
        <f aca="false">(D$8*D27+G$8*G27+H$8*H27+K$8*K27+M$8*M27+O$8*O27+P$8*P27+Q$8*Q27+S$8*S27+U$8*U27+V$8*V27+W$8*W27+X$8*X27+Y$8*Y27+Z$8*Z27+AA$8*AA27+AB$8*AB27+AC$8*AC27+AD$8*AD27+AE$8*AE27+AF$8*AF27+AG$8*AG27+AH$8*AH27+AI$8*AI27+AK$8*AK27+AL$8*AL27+AN$8*AN27+AO$8*AO27+AP$8*AP27+AQ$8*AQ27+AR$8*AR27+AS$8*AS27+AT$8*AT27+AU$8*AU27+AV$8*AV27+AW$8*AW27+AX$8*AX27+AY$8*AY27+AZ$8*AZ27+BA$8*BA27+BB$8*BB27+BC$8*BC27)/1000</f>
        <v>0</v>
      </c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3"/>
      <c r="CK27" s="123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 t="n">
        <f aca="false">BH27+BK27+BL27+BO27+BQ27+BS27+BT27+BU27+BV27+BW27+BX27+BY27+BZ27+CA27+CB27+CC27+CD27+CE27+CF27+CG27+CH27+CI27+CK27+CL27+CM27+CN27+CO27+CP27+CQ27+CR27+CT27+CU27+CV27+CW27+CS27</f>
        <v>0</v>
      </c>
      <c r="CY27" s="122" t="n">
        <f aca="false">(BH$8*BH27+BK$8*BK27+BL$8*BL27+BO$8*BO27+BQ$8*BQ27+BS$8*BS27+BT$8*BT27+BU$8*BU27+BV$8*BV27+BW$8*BW27+BX$8*BX27+BY$8*BY27+BZ$8*BZ27+CA$8*CA27+CB$8*CB27+CC$8*CC27+CD$8*CD27+CE$8*CE27+CF$8*CF27+CG$8*CG27+CH$8*CH27+CI$8*CI27+CK$8*CK27+CL$8*CL27+CM$8*CM27+CN$8*CN27+CO$8*CO27+CP$8*CP27+CQ$8*CQ27+CR$8*CR27+CT$8*CT27+CU$8*CU27+CV$8*CV27+CW$8*CW27+CS$8*CS27)/1000</f>
        <v>0</v>
      </c>
      <c r="CZ27" s="123" t="n">
        <v>301</v>
      </c>
      <c r="DA27" s="123" t="n">
        <v>301</v>
      </c>
      <c r="DB27" s="123" t="n">
        <v>2929</v>
      </c>
      <c r="DC27" s="121" t="n">
        <v>32</v>
      </c>
      <c r="DD27" s="121" t="n">
        <v>32</v>
      </c>
      <c r="DE27" s="121" t="n">
        <v>0</v>
      </c>
      <c r="DF27" s="121"/>
      <c r="DG27" s="121"/>
      <c r="DH27" s="121"/>
      <c r="DI27" s="121"/>
      <c r="DJ27" s="121" t="n">
        <v>55</v>
      </c>
      <c r="DK27" s="121" t="n">
        <v>45</v>
      </c>
      <c r="DL27" s="121" t="n">
        <v>129</v>
      </c>
      <c r="DM27" s="121"/>
      <c r="DN27" s="121"/>
      <c r="DO27" s="121"/>
      <c r="DP27" s="121"/>
      <c r="DQ27" s="121"/>
      <c r="DR27" s="121"/>
      <c r="DS27" s="121" t="n">
        <v>48</v>
      </c>
      <c r="DT27" s="121" t="n">
        <v>3</v>
      </c>
      <c r="DU27" s="121"/>
      <c r="DV27" s="121" t="n">
        <v>1</v>
      </c>
      <c r="DW27" s="121"/>
      <c r="DX27" s="121" t="n">
        <v>1</v>
      </c>
      <c r="DY27" s="121"/>
      <c r="DZ27" s="121" t="n">
        <v>253</v>
      </c>
      <c r="EA27" s="121" t="n">
        <v>5</v>
      </c>
      <c r="EB27" s="121"/>
      <c r="EC27" s="121" t="n">
        <v>4</v>
      </c>
      <c r="ED27" s="121"/>
      <c r="EE27" s="121" t="n">
        <v>3</v>
      </c>
      <c r="EF27" s="121"/>
      <c r="EG27" s="121" t="n">
        <v>14</v>
      </c>
      <c r="EH27" s="121" t="n">
        <v>3</v>
      </c>
      <c r="EI27" s="121"/>
      <c r="EJ27" s="123" t="n">
        <v>8</v>
      </c>
      <c r="EK27" s="123" t="n">
        <v>17</v>
      </c>
      <c r="EL27" s="123" t="n">
        <v>0</v>
      </c>
      <c r="EM27" s="121" t="n">
        <v>2887</v>
      </c>
      <c r="EN27" s="121" t="n">
        <v>179</v>
      </c>
      <c r="EO27" s="121"/>
      <c r="EP27" s="121"/>
      <c r="EQ27" s="121" t="n">
        <v>423</v>
      </c>
      <c r="ER27" s="121"/>
      <c r="ES27" s="121" t="n">
        <v>343</v>
      </c>
      <c r="ET27" s="121"/>
      <c r="EU27" s="121"/>
      <c r="EV27" s="121" t="n">
        <v>7</v>
      </c>
      <c r="EW27" s="121" t="n">
        <v>6</v>
      </c>
      <c r="EX27" s="121" t="n">
        <v>1</v>
      </c>
      <c r="EY27" s="121" t="n">
        <f aca="false">DB27+DE27+DF27+DI27+DL27+DN27+DP27+DQ27+DR27+DS27+DT27+DU27+DV27+DW27+DX27+DY27+DZ27+EA27+EB27+EC27+ED27+EE27+EF27+EH27+EI27+EJ27+EK27+EL27+EM27+EN27+EO27+EP27+EQ27+ER27+ET27+EV27+EW27+EX27+ES27+EU27</f>
        <v>7250</v>
      </c>
      <c r="EZ27" s="122" t="n">
        <f aca="false">(DB$8*DB27+DE$8*DE27+DF$8*DF27+DI$8*DI27+DL$8*DL27+DN$8*DN27+DP$8*DP27+DQ$8*DQ27+DR$8*DR27+DS$8*DS27+DT$8*DT27+DU$8*DU27+DV$8*DV27+DW$8*DW27+DX$8*DX27+DY$8*DY27+DZ$8*DZ27+EA$8*EA27+EB$8*EB27+EC$8*EC27+ED$8*ED27+EE$8*EE27+EF$8*EF27+EH$8*EH27+EI$8*EI27+EJ$8*EJ27+EK$8*EK27+EL$8*EL27+EM$8*EM27+EN$8*EN27+EO$8*EO27+EP$8*EP27+EQ$8*EQ27+ER$8*ER27+ET$8*ET27+EV$8*EV27+EW$8*EW27+EX$8*EX27+ES$8*ES27+EU$8*EU27)/1000</f>
        <v>1006834.113</v>
      </c>
      <c r="FA27" s="121" t="n">
        <f aca="false">EY27+CX27+BD27</f>
        <v>7250</v>
      </c>
      <c r="FB27" s="122" t="n">
        <f aca="false">BE27+CY27+EZ27</f>
        <v>1006834.113</v>
      </c>
      <c r="FC27" s="122" t="n">
        <v>0</v>
      </c>
      <c r="FD27" s="122" t="n">
        <v>0</v>
      </c>
      <c r="FE27" s="122" t="n">
        <f aca="false">FB27+FD27+FC27</f>
        <v>1006834.113</v>
      </c>
      <c r="FF27" s="123" t="n">
        <f aca="false">ROUND(FE27*1000,0)</f>
        <v>1006834113</v>
      </c>
      <c r="FG27" s="124" t="n">
        <f aca="false">ROUND(FB27*1000,0)</f>
        <v>1006834113</v>
      </c>
      <c r="FH27" s="124" t="n">
        <f aca="false">ROUND(FD27*1000,0)</f>
        <v>0</v>
      </c>
      <c r="FI27" s="124" t="n">
        <f aca="false">ROUND(FC27*1000,0)</f>
        <v>0</v>
      </c>
    </row>
    <row r="28" s="131" customFormat="true" ht="15" hidden="false" customHeight="false" outlineLevel="0" collapsed="false">
      <c r="A28" s="91" t="s">
        <v>148</v>
      </c>
      <c r="B28" s="128" t="n">
        <f aca="false">SUM(B9:B27)</f>
        <v>3825</v>
      </c>
      <c r="C28" s="128" t="n">
        <f aca="false">SUM(C9:C27)</f>
        <v>3822</v>
      </c>
      <c r="D28" s="128" t="n">
        <f aca="false">SUM(D9:D27)</f>
        <v>38483</v>
      </c>
      <c r="E28" s="128" t="n">
        <f aca="false">SUM(E9:E27)</f>
        <v>343</v>
      </c>
      <c r="F28" s="128" t="n">
        <f aca="false">SUM(F9:F27)</f>
        <v>343</v>
      </c>
      <c r="G28" s="128" t="n">
        <f aca="false">SUM(G9:G27)</f>
        <v>17</v>
      </c>
      <c r="H28" s="128" t="n">
        <f aca="false">SUM(H9:H27)</f>
        <v>85</v>
      </c>
      <c r="I28" s="128" t="n">
        <f aca="false">SUM(I9:I27)</f>
        <v>34</v>
      </c>
      <c r="J28" s="128" t="n">
        <f aca="false">SUM(J9:J27)</f>
        <v>33</v>
      </c>
      <c r="K28" s="128" t="n">
        <f aca="false">SUM(K9:K27)</f>
        <v>194</v>
      </c>
      <c r="L28" s="128" t="n">
        <f aca="false">SUM(L9:L27)</f>
        <v>25</v>
      </c>
      <c r="M28" s="128" t="n">
        <f aca="false">SUM(M9:M27)</f>
        <v>20</v>
      </c>
      <c r="N28" s="128" t="n">
        <f aca="false">SUM(N9:N27)</f>
        <v>8</v>
      </c>
      <c r="O28" s="128" t="n">
        <f aca="false">SUM(O9:O27)</f>
        <v>18</v>
      </c>
      <c r="P28" s="128" t="n">
        <f aca="false">SUM(P9:P27)</f>
        <v>3588</v>
      </c>
      <c r="Q28" s="128" t="n">
        <f aca="false">SUM(Q9:Q27)</f>
        <v>0</v>
      </c>
      <c r="R28" s="128" t="n">
        <f aca="false">SUM(R9:R27)</f>
        <v>1</v>
      </c>
      <c r="S28" s="128" t="n">
        <f aca="false">SUM(S9:S27)</f>
        <v>10</v>
      </c>
      <c r="T28" s="128" t="n">
        <f aca="false">SUM(T9:T27)</f>
        <v>3</v>
      </c>
      <c r="U28" s="128" t="n">
        <f aca="false">SUM(U9:U27)</f>
        <v>40</v>
      </c>
      <c r="V28" s="128" t="n">
        <f aca="false">SUM(V9:V27)</f>
        <v>407</v>
      </c>
      <c r="W28" s="128" t="n">
        <f aca="false">SUM(W9:W27)</f>
        <v>5</v>
      </c>
      <c r="X28" s="128" t="n">
        <f aca="false">SUM(X9:X27)</f>
        <v>2</v>
      </c>
      <c r="Y28" s="128" t="n">
        <f aca="false">SUM(Y9:Y27)</f>
        <v>16</v>
      </c>
      <c r="Z28" s="128" t="n">
        <f aca="false">SUM(Z9:Z27)</f>
        <v>0</v>
      </c>
      <c r="AA28" s="128" t="n">
        <f aca="false">SUM(AA9:AA27)</f>
        <v>2</v>
      </c>
      <c r="AB28" s="128" t="n">
        <f aca="false">SUM(AB9:AB27)</f>
        <v>0</v>
      </c>
      <c r="AC28" s="128" t="n">
        <f aca="false">SUM(AC9:AC27)</f>
        <v>1610</v>
      </c>
      <c r="AD28" s="128" t="n">
        <f aca="false">SUM(AD9:AD27)</f>
        <v>11</v>
      </c>
      <c r="AE28" s="128" t="n">
        <f aca="false">SUM(AE9:AE27)</f>
        <v>6</v>
      </c>
      <c r="AF28" s="128" t="n">
        <f aca="false">SUM(AF9:AF27)</f>
        <v>61</v>
      </c>
      <c r="AG28" s="128" t="n">
        <f aca="false">SUM(AG9:AG27)</f>
        <v>0</v>
      </c>
      <c r="AH28" s="128" t="n">
        <f aca="false">SUM(AH9:AH27)</f>
        <v>31</v>
      </c>
      <c r="AI28" s="128" t="n">
        <f aca="false">SUM(AI9:AI27)</f>
        <v>10</v>
      </c>
      <c r="AJ28" s="128" t="n">
        <f aca="false">SUM(AJ9:AJ27)</f>
        <v>105</v>
      </c>
      <c r="AK28" s="128" t="n">
        <f aca="false">SUM(AK9:AK27)</f>
        <v>62</v>
      </c>
      <c r="AL28" s="128" t="n">
        <f aca="false">SUM(AL9:AL27)</f>
        <v>537</v>
      </c>
      <c r="AM28" s="128" t="n">
        <f aca="false">SUM(AM9:AM27)</f>
        <v>38</v>
      </c>
      <c r="AN28" s="128" t="n">
        <f aca="false">SUM(AN9:AN27)</f>
        <v>127</v>
      </c>
      <c r="AO28" s="128" t="n">
        <f aca="false">SUM(AO9:AO27)</f>
        <v>226</v>
      </c>
      <c r="AP28" s="128" t="n">
        <f aca="false">SUM(AP9:AP27)</f>
        <v>15</v>
      </c>
      <c r="AQ28" s="128" t="n">
        <f aca="false">SUM(AQ9:AQ27)</f>
        <v>44691</v>
      </c>
      <c r="AR28" s="128" t="n">
        <f aca="false">SUM(AR9:AR27)</f>
        <v>279</v>
      </c>
      <c r="AS28" s="128" t="n">
        <f aca="false">SUM(AS9:AS27)</f>
        <v>8106</v>
      </c>
      <c r="AT28" s="128" t="n">
        <f aca="false">SUM(AT9:AT27)</f>
        <v>2445</v>
      </c>
      <c r="AU28" s="128" t="n">
        <f aca="false">SUM(AU9:AU27)</f>
        <v>274</v>
      </c>
      <c r="AV28" s="128" t="n">
        <f aca="false">SUM(AV9:AV27)</f>
        <v>7114</v>
      </c>
      <c r="AW28" s="128" t="n">
        <f aca="false">SUM(AW9:AW27)</f>
        <v>1320</v>
      </c>
      <c r="AX28" s="128" t="n">
        <f aca="false">SUM(AX9:AX27)</f>
        <v>20</v>
      </c>
      <c r="AY28" s="128" t="n">
        <f aca="false">SUM(AY9:AY27)</f>
        <v>30</v>
      </c>
      <c r="AZ28" s="128" t="n">
        <f aca="false">SUM(AZ9:AZ27)</f>
        <v>10</v>
      </c>
      <c r="BA28" s="128" t="n">
        <f aca="false">SUM(BA9:BA27)</f>
        <v>109</v>
      </c>
      <c r="BB28" s="128" t="n">
        <f aca="false">SUM(BB9:BB27)</f>
        <v>149</v>
      </c>
      <c r="BC28" s="128" t="n">
        <f aca="false">SUM(BC9:BC27)</f>
        <v>100</v>
      </c>
      <c r="BD28" s="128" t="n">
        <f aca="false">SUM(BD9:BD27)</f>
        <v>110268</v>
      </c>
      <c r="BE28" s="128" t="n">
        <f aca="false">SUM(BE9:BE27)</f>
        <v>7564228.474</v>
      </c>
      <c r="BF28" s="128" t="n">
        <f aca="false">SUM(BF9:BF27)</f>
        <v>400</v>
      </c>
      <c r="BG28" s="128" t="n">
        <f aca="false">SUM(BG9:BG27)</f>
        <v>394</v>
      </c>
      <c r="BH28" s="128" t="n">
        <f aca="false">SUM(BH9:BH27)</f>
        <v>3851</v>
      </c>
      <c r="BI28" s="128" t="n">
        <f aca="false">SUM(BI9:BI27)</f>
        <v>41</v>
      </c>
      <c r="BJ28" s="128" t="n">
        <f aca="false">SUM(BJ9:BJ27)</f>
        <v>41</v>
      </c>
      <c r="BK28" s="128" t="n">
        <f aca="false">SUM(BK9:BK27)</f>
        <v>0</v>
      </c>
      <c r="BL28" s="128" t="n">
        <f aca="false">SUM(BL9:BL27)</f>
        <v>0</v>
      </c>
      <c r="BM28" s="128" t="n">
        <f aca="false">SUM(BM9:BM27)</f>
        <v>0</v>
      </c>
      <c r="BN28" s="128" t="n">
        <f aca="false">SUM(BN9:BN27)</f>
        <v>0</v>
      </c>
      <c r="BO28" s="128" t="n">
        <f aca="false">SUM(BO9:BO27)</f>
        <v>0</v>
      </c>
      <c r="BP28" s="128" t="n">
        <f aca="false">SUM(BP9:BP27)</f>
        <v>1</v>
      </c>
      <c r="BQ28" s="128" t="n">
        <f aca="false">SUM(BQ9:BQ27)</f>
        <v>2</v>
      </c>
      <c r="BR28" s="128" t="n">
        <f aca="false">SUM(BR9:BR27)</f>
        <v>0</v>
      </c>
      <c r="BS28" s="128" t="n">
        <f aca="false">SUM(BS9:BS27)</f>
        <v>0</v>
      </c>
      <c r="BT28" s="128" t="n">
        <f aca="false">SUM(BT9:BT27)</f>
        <v>0</v>
      </c>
      <c r="BU28" s="128" t="n">
        <f aca="false">SUM(BU9:BU27)</f>
        <v>0</v>
      </c>
      <c r="BV28" s="128" t="n">
        <f aca="false">SUM(BV9:BV27)</f>
        <v>44</v>
      </c>
      <c r="BW28" s="128" t="n">
        <f aca="false">SUM(BW9:BW27)</f>
        <v>1</v>
      </c>
      <c r="BX28" s="128" t="n">
        <f aca="false">SUM(BX9:BX27)</f>
        <v>0</v>
      </c>
      <c r="BY28" s="128" t="n">
        <f aca="false">SUM(BY9:BY27)</f>
        <v>1</v>
      </c>
      <c r="BZ28" s="128" t="n">
        <f aca="false">SUM(BZ9:BZ27)</f>
        <v>0</v>
      </c>
      <c r="CA28" s="128" t="n">
        <f aca="false">SUM(CA9:CA27)</f>
        <v>1</v>
      </c>
      <c r="CB28" s="128" t="n">
        <f aca="false">SUM(CB9:CB27)</f>
        <v>1</v>
      </c>
      <c r="CC28" s="128" t="n">
        <f aca="false">SUM(CC9:CC27)</f>
        <v>207</v>
      </c>
      <c r="CD28" s="128" t="n">
        <f aca="false">SUM(CD9:CD27)</f>
        <v>1</v>
      </c>
      <c r="CE28" s="128" t="n">
        <f aca="false">SUM(CE9:CE27)</f>
        <v>0</v>
      </c>
      <c r="CF28" s="128" t="n">
        <f aca="false">SUM(CF9:CF27)</f>
        <v>3</v>
      </c>
      <c r="CG28" s="128" t="n">
        <f aca="false">SUM(CG9:CG27)</f>
        <v>0</v>
      </c>
      <c r="CH28" s="128" t="n">
        <f aca="false">SUM(CH9:CH27)</f>
        <v>2</v>
      </c>
      <c r="CI28" s="128" t="n">
        <f aca="false">SUM(CI9:CI27)</f>
        <v>0</v>
      </c>
      <c r="CJ28" s="128" t="n">
        <f aca="false">SUM(CJ9:CJ27)</f>
        <v>7</v>
      </c>
      <c r="CK28" s="128" t="n">
        <f aca="false">SUM(CK9:CK27)</f>
        <v>39</v>
      </c>
      <c r="CL28" s="128" t="n">
        <f aca="false">SUM(CL9:CL27)</f>
        <v>39</v>
      </c>
      <c r="CM28" s="128" t="n">
        <f aca="false">SUM(CM9:CM27)</f>
        <v>65</v>
      </c>
      <c r="CN28" s="128" t="n">
        <f aca="false">SUM(CN9:CN27)</f>
        <v>9</v>
      </c>
      <c r="CO28" s="128" t="n">
        <f aca="false">SUM(CO9:CO27)</f>
        <v>4526</v>
      </c>
      <c r="CP28" s="128" t="n">
        <f aca="false">SUM(CP9:CP27)</f>
        <v>187</v>
      </c>
      <c r="CQ28" s="128" t="n">
        <f aca="false">SUM(CQ9:CQ27)</f>
        <v>429</v>
      </c>
      <c r="CR28" s="128" t="n">
        <f aca="false">SUM(CR9:CR27)</f>
        <v>332</v>
      </c>
      <c r="CS28" s="128" t="n">
        <f aca="false">SUM(CS9:CS27)</f>
        <v>467</v>
      </c>
      <c r="CT28" s="128" t="n">
        <f aca="false">SUM(CT9:CT27)</f>
        <v>7</v>
      </c>
      <c r="CU28" s="128" t="n">
        <f aca="false">SUM(CU9:CU27)</f>
        <v>1</v>
      </c>
      <c r="CV28" s="128" t="n">
        <f aca="false">SUM(CV9:CV27)</f>
        <v>5</v>
      </c>
      <c r="CW28" s="128" t="n">
        <f aca="false">SUM(CW9:CW27)</f>
        <v>0</v>
      </c>
      <c r="CX28" s="128" t="n">
        <f aca="false">SUM(CX9:CX27)</f>
        <v>10220</v>
      </c>
      <c r="CY28" s="128" t="n">
        <f aca="false">SUM(CY9:CY27)</f>
        <v>877383.185</v>
      </c>
      <c r="CZ28" s="128" t="n">
        <f aca="false">SUM(CZ9:CZ27)</f>
        <v>833</v>
      </c>
      <c r="DA28" s="128" t="n">
        <f aca="false">SUM(DA9:DA27)</f>
        <v>827</v>
      </c>
      <c r="DB28" s="128" t="n">
        <f aca="false">SUM(DB9:DB27)</f>
        <v>6411</v>
      </c>
      <c r="DC28" s="128" t="n">
        <f aca="false">SUM(DC9:DC27)</f>
        <v>145</v>
      </c>
      <c r="DD28" s="128" t="n">
        <f aca="false">SUM(DD9:DD27)</f>
        <v>137</v>
      </c>
      <c r="DE28" s="128" t="n">
        <f aca="false">SUM(DE9:DE27)</f>
        <v>8</v>
      </c>
      <c r="DF28" s="128" t="n">
        <f aca="false">SUM(DF9:DF27)</f>
        <v>10</v>
      </c>
      <c r="DG28" s="128" t="n">
        <f aca="false">SUM(DG9:DG27)</f>
        <v>40</v>
      </c>
      <c r="DH28" s="128" t="n">
        <f aca="false">SUM(DH9:DH27)</f>
        <v>34</v>
      </c>
      <c r="DI28" s="128" t="n">
        <f aca="false">SUM(DI9:DI27)</f>
        <v>229</v>
      </c>
      <c r="DJ28" s="128" t="n">
        <f aca="false">SUM(DJ9:DJ27)</f>
        <v>899</v>
      </c>
      <c r="DK28" s="128" t="n">
        <f aca="false">SUM(DK9:DK27)</f>
        <v>683</v>
      </c>
      <c r="DL28" s="128" t="n">
        <f aca="false">SUM(DL9:DL27)</f>
        <v>1517</v>
      </c>
      <c r="DM28" s="128" t="n">
        <f aca="false">SUM(DM9:DM27)</f>
        <v>0</v>
      </c>
      <c r="DN28" s="128" t="n">
        <f aca="false">SUM(DN9:DN27)</f>
        <v>0</v>
      </c>
      <c r="DO28" s="128" t="n">
        <f aca="false">SUM(DO9:DO27)</f>
        <v>4</v>
      </c>
      <c r="DP28" s="128" t="n">
        <f aca="false">SUM(DP9:DP27)</f>
        <v>49</v>
      </c>
      <c r="DQ28" s="128" t="n">
        <f aca="false">SUM(DQ9:DQ27)</f>
        <v>0</v>
      </c>
      <c r="DR28" s="128" t="n">
        <f aca="false">SUM(DR9:DR27)</f>
        <v>0</v>
      </c>
      <c r="DS28" s="128" t="n">
        <f aca="false">SUM(DS9:DS27)</f>
        <v>137</v>
      </c>
      <c r="DT28" s="128" t="n">
        <f aca="false">SUM(DT9:DT27)</f>
        <v>4</v>
      </c>
      <c r="DU28" s="128" t="n">
        <f aca="false">SUM(DU9:DU27)</f>
        <v>0</v>
      </c>
      <c r="DV28" s="128" t="n">
        <f aca="false">SUM(DV9:DV27)</f>
        <v>2</v>
      </c>
      <c r="DW28" s="128" t="n">
        <f aca="false">SUM(DW9:DW27)</f>
        <v>0</v>
      </c>
      <c r="DX28" s="128" t="n">
        <f aca="false">SUM(DX9:DX27)</f>
        <v>2</v>
      </c>
      <c r="DY28" s="128" t="n">
        <f aca="false">SUM(DY9:DY27)</f>
        <v>0</v>
      </c>
      <c r="DZ28" s="128" t="n">
        <f aca="false">SUM(DZ9:DZ27)</f>
        <v>799</v>
      </c>
      <c r="EA28" s="128" t="n">
        <f aca="false">SUM(EA9:EA27)</f>
        <v>36</v>
      </c>
      <c r="EB28" s="128" t="n">
        <f aca="false">SUM(EB9:EB27)</f>
        <v>5</v>
      </c>
      <c r="EC28" s="128" t="n">
        <f aca="false">SUM(EC9:EC27)</f>
        <v>6</v>
      </c>
      <c r="ED28" s="128" t="n">
        <f aca="false">SUM(ED9:ED27)</f>
        <v>0</v>
      </c>
      <c r="EE28" s="128" t="n">
        <f aca="false">SUM(EE9:EE27)</f>
        <v>6</v>
      </c>
      <c r="EF28" s="128" t="n">
        <f aca="false">SUM(EF9:EF27)</f>
        <v>1</v>
      </c>
      <c r="EG28" s="128" t="n">
        <f aca="false">SUM(EG9:EG27)</f>
        <v>64</v>
      </c>
      <c r="EH28" s="128" t="n">
        <f aca="false">SUM(EH9:EH27)</f>
        <v>33</v>
      </c>
      <c r="EI28" s="128" t="n">
        <f aca="false">SUM(EI9:EI27)</f>
        <v>233</v>
      </c>
      <c r="EJ28" s="128" t="n">
        <f aca="false">SUM(EJ9:EJ27)</f>
        <v>45</v>
      </c>
      <c r="EK28" s="128" t="n">
        <f aca="false">SUM(EK9:EK27)</f>
        <v>68</v>
      </c>
      <c r="EL28" s="128" t="n">
        <f aca="false">SUM(EL9:EL27)</f>
        <v>1</v>
      </c>
      <c r="EM28" s="128" t="n">
        <f aca="false">SUM(EM9:EM27)</f>
        <v>6909</v>
      </c>
      <c r="EN28" s="128" t="n">
        <f aca="false">SUM(EN9:EN27)</f>
        <v>2179</v>
      </c>
      <c r="EO28" s="128" t="n">
        <f aca="false">SUM(EO9:EO27)</f>
        <v>176</v>
      </c>
      <c r="EP28" s="128" t="n">
        <f aca="false">SUM(EP9:EP27)</f>
        <v>0</v>
      </c>
      <c r="EQ28" s="128" t="n">
        <f aca="false">SUM(EQ9:EQ27)</f>
        <v>1467</v>
      </c>
      <c r="ER28" s="128" t="n">
        <f aca="false">SUM(ER9:ER27)</f>
        <v>100</v>
      </c>
      <c r="ES28" s="128" t="n">
        <f aca="false">SUM(ES9:ES27)</f>
        <v>956</v>
      </c>
      <c r="ET28" s="128" t="n">
        <f aca="false">SUM(ET9:ET27)</f>
        <v>0</v>
      </c>
      <c r="EU28" s="128" t="n">
        <f aca="false">SUM(EU9:EU27)</f>
        <v>1</v>
      </c>
      <c r="EV28" s="128" t="n">
        <f aca="false">SUM(EV9:EV27)</f>
        <v>21</v>
      </c>
      <c r="EW28" s="128" t="n">
        <f aca="false">SUM(EW9:EW27)</f>
        <v>20</v>
      </c>
      <c r="EX28" s="128" t="n">
        <f aca="false">SUM(EX9:EX27)</f>
        <v>3</v>
      </c>
      <c r="EY28" s="128" t="n">
        <f aca="false">SUM(EY9:EY27)</f>
        <v>21434</v>
      </c>
      <c r="EZ28" s="122" t="n">
        <f aca="false">(DB$8*DB28+DE$8*DE28+DF$8*DF28+DI$8*DI28+DL$8*DL28+DN$8*DN28+DP$8*DP28+DQ$8*DQ28+DR$8*DR28+DS$8*DS28+DT$8*DT28+DU$8*DU28+DV$8*DV28+DW$8*DW28+DX$8*DX28+DY$8*DY28+DZ$8*DZ28+EA$8*EA28+EB$8*EB28+EC$8*EC28+ED$8*ED28+EE$8*EE28+EF$8*EF28+EH$8*EH28+EI$8*EI28+EJ$8*EJ28+EK$8*EK28+EL$8*EL28+EM$8*EM28+EN$8*EN28+EO$8*EO28+EP$8*EP28+EQ$8*EQ28+ER$8*ER28+ET$8*ET28+EV$8*EV28+EW$8*EW28+EX$8*EX28+ES$8*ES28)/1000</f>
        <v>3223037.099</v>
      </c>
      <c r="FA28" s="128" t="n">
        <f aca="false">SUM(FA9:FA27)</f>
        <v>141922</v>
      </c>
      <c r="FB28" s="122" t="n">
        <f aca="false">SUM(FB9:FB27)</f>
        <v>11664964.589</v>
      </c>
      <c r="FC28" s="129" t="n">
        <f aca="false">SUM(FC9:FC27)</f>
        <v>317.186</v>
      </c>
      <c r="FD28" s="122" t="n">
        <f aca="false">SUM(FD9:FD27)</f>
        <v>112874.065</v>
      </c>
      <c r="FE28" s="129" t="n">
        <f aca="false">SUM(FE9:FE27)</f>
        <v>11778155.84</v>
      </c>
      <c r="FF28" s="130" t="n">
        <f aca="false">SUM(FF9:FF27)</f>
        <v>11778155840</v>
      </c>
      <c r="FG28" s="130" t="n">
        <f aca="false">SUM(FG9:FG27)</f>
        <v>11664964589</v>
      </c>
      <c r="FH28" s="130" t="n">
        <f aca="false">SUM(FH9:FH27)</f>
        <v>112874065</v>
      </c>
      <c r="FI28" s="130" t="n">
        <f aca="false">SUM(FI9:FI27)</f>
        <v>317186</v>
      </c>
    </row>
  </sheetData>
  <mergeCells count="53">
    <mergeCell ref="A1:AG1"/>
    <mergeCell ref="EY1:FD1"/>
    <mergeCell ref="A2:DG3"/>
    <mergeCell ref="A4:A6"/>
    <mergeCell ref="B4:BE4"/>
    <mergeCell ref="BF4:CY4"/>
    <mergeCell ref="CZ4:EZ4"/>
    <mergeCell ref="FA4:FB5"/>
    <mergeCell ref="FC4:FC6"/>
    <mergeCell ref="FD4:FD6"/>
    <mergeCell ref="FE4:FE6"/>
    <mergeCell ref="FF4:FF6"/>
    <mergeCell ref="FG4:FI4"/>
    <mergeCell ref="B5:D5"/>
    <mergeCell ref="E5:G5"/>
    <mergeCell ref="I5:K5"/>
    <mergeCell ref="L5:M5"/>
    <mergeCell ref="N5:O5"/>
    <mergeCell ref="R5:S5"/>
    <mergeCell ref="T5:U5"/>
    <mergeCell ref="V5:AB5"/>
    <mergeCell ref="AC5:AI5"/>
    <mergeCell ref="AJ5:AK5"/>
    <mergeCell ref="AN5:AP5"/>
    <mergeCell ref="AX5:AZ5"/>
    <mergeCell ref="BA5:BC5"/>
    <mergeCell ref="BE5:BE6"/>
    <mergeCell ref="BF5:BH5"/>
    <mergeCell ref="BI5:BK5"/>
    <mergeCell ref="BM5:BO5"/>
    <mergeCell ref="BP5:BQ5"/>
    <mergeCell ref="BR5:BS5"/>
    <mergeCell ref="BV5:CB5"/>
    <mergeCell ref="CC5:CI5"/>
    <mergeCell ref="CJ5:CK5"/>
    <mergeCell ref="CL5:CN5"/>
    <mergeCell ref="CU5:CW5"/>
    <mergeCell ref="CY5:CY6"/>
    <mergeCell ref="CZ5:DB5"/>
    <mergeCell ref="DC5:DE5"/>
    <mergeCell ref="DG5:DI5"/>
    <mergeCell ref="DJ5:DL5"/>
    <mergeCell ref="DM5:DN5"/>
    <mergeCell ref="DO5:DP5"/>
    <mergeCell ref="DS5:DY5"/>
    <mergeCell ref="DZ5:EF5"/>
    <mergeCell ref="EG5:EH5"/>
    <mergeCell ref="EJ5:EL5"/>
    <mergeCell ref="EV5:EX5"/>
    <mergeCell ref="EZ5:EZ6"/>
    <mergeCell ref="FG5:FG6"/>
    <mergeCell ref="FH5:FH6"/>
    <mergeCell ref="FI5:F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5T10:41:39Z</dcterms:created>
  <dc:creator>Кузнецова Светлана Анатольевна</dc:creator>
  <dc:description/>
  <dc:language>en-US</dc:language>
  <cp:lastModifiedBy>Петрова Оксана Юрьевна</cp:lastModifiedBy>
  <cp:lastPrinted>2024-10-31T07:31:23Z</cp:lastPrinted>
  <dcterms:modified xsi:type="dcterms:W3CDTF">2024-10-31T07:33:38Z</dcterms:modified>
  <cp:revision>0</cp:revision>
  <dc:subject/>
  <dc:title/>
</cp:coreProperties>
</file>