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6</definedName>
    <definedName function="false" hidden="false" name="__bookmark_14" vbProcedure="false">Sheet0!$A$18:$I$63</definedName>
    <definedName function="false" hidden="false" name="__bookmark_15" vbProcedure="false">Sheet0!$A$63:$C$63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2" vbProcedure="false">#REF!</definedName>
    <definedName function="false" hidden="false" name="__bookmark_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4">
  <si>
    <t xml:space="preserve"> </t>
  </si>
  <si>
    <t xml:space="preserve">Расчет распределения межбюджетного трансферта муниципальным образованиям Ярославской области на 2025 год</t>
  </si>
  <si>
    <t xml:space="preserve">и плановый период 2026 и 2027 годов</t>
  </si>
  <si>
    <t xml:space="preserve">от "30" октября 2024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Подпрограмма</t>
  </si>
  <si>
    <t xml:space="preserve">Комплекс процессных мероприятий</t>
  </si>
  <si>
    <t xml:space="preserve">02.1.00.00000</t>
  </si>
  <si>
    <t xml:space="preserve">Основное мероприятие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 = Sм1 + Sм2, Sм1 = ∑ ((0,2 × N1i + 0,5 × N2i + 0,7 × N3i) × Ei × Di) + P, Sм2 = ∑ (∑(N4ij × Fij ) × Ri)</t>
  </si>
  <si>
    <t xml:space="preserve">1. Распределение межбюджетного трансферта между муниципальными образованиями Ярославской области на 2025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i</t>
  </si>
  <si>
    <t xml:space="preserve">N1</t>
  </si>
  <si>
    <t xml:space="preserve">N2</t>
  </si>
  <si>
    <t xml:space="preserve">N3</t>
  </si>
  <si>
    <t xml:space="preserve">E</t>
  </si>
  <si>
    <t xml:space="preserve">D</t>
  </si>
  <si>
    <t xml:space="preserve">P</t>
  </si>
  <si>
    <t xml:space="preserve">N4_1</t>
  </si>
  <si>
    <t xml:space="preserve">F_1</t>
  </si>
  <si>
    <t xml:space="preserve">R</t>
  </si>
  <si>
    <t xml:space="preserve">период пребывания воспитанника в организации, Час</t>
  </si>
  <si>
    <t xml:space="preserve">доля компенсации, определяемая в соответствии с Законом Ярославской области «Социальный кодекс Ярославской области», Единица</t>
  </si>
  <si>
    <t xml:space="preserve">количество детей, родители (законные представители) которых имеют право на получение компенсации на первого ребенка, Человек</t>
  </si>
  <si>
    <t xml:space="preserve">количество детей, родители (законные представители) которых имеют право на получение компенсации на второго ребенка, Человек</t>
  </si>
  <si>
    <t xml:space="preserve">количество детей, родители (законные представители) которых имеют право на получение компенсации на третьего и последующих детей в семье, Человек</t>
  </si>
  <si>
    <t xml:space="preserve">средний размер родительской платы за присмотр и уход за детьми, осваивающими образовательные программы дошкольного образования в государственных и муниципальных организациях, осуществляющих образовательную деятельность по муниципальным районам (городским округам) Ярославской области, установленный Правительством Ярославской области, Рубль</t>
  </si>
  <si>
    <t xml:space="preserve">планируемое среднегодовое количество дней посещения воспитанниками образовательной организации, родители (законные представители) которых имеют право на получение компенсации, Сутки</t>
  </si>
  <si>
    <t xml:space="preserve">расходы на оплату почтовых и (или) банковских услуг по доставке компенсации получателям, Рубль</t>
  </si>
  <si>
    <t xml:space="preserve">количество детей, родители (законные представители) которых освобождены от платы за присмотр и уход за детьми, осваивающими образовательные программы дошкольного образования в муниципальных и частных организациях, созданных 1-м учредителем, в соответствии с законами Ярославской области «О мерах социальной поддержки членов семей граждан, призванных на военную службу по мобилизации» и «О мерах социальной поддержки членов семей граждан, проходящих военную службу в Вооруженных Силах Российской Федерации в связи с проведением специальной военной операции», Человек</t>
  </si>
  <si>
    <t xml:space="preserve">размер родительской платы за присмотр и уход за детьми, осваивающими образовательные программы дошкольного образования в муниципальных и частных организациях, осуществляющих образовательную деятельность, установленный 1-м учредителем организации, Рубль</t>
  </si>
  <si>
    <t xml:space="preserve">планируемое среднегодовое количество дней посещения воспитанниками образовательной организации, родители (законные представители) которых освобождены от платы за присмотр и уход за детьми в соответствии с законами Ярославской области «О мерах социальной поддержки членов семей граждан, призванных на военную службу по мобилизации» и «О мерах социальной поддержки членов семей граждан, проходящих военную службу в Вооруженных Силах Российской Федерации в связи с проведением специальной военной операции», Су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Sм1</t>
  </si>
  <si>
    <t xml:space="preserve">Sм2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8-10</t>
  </si>
  <si>
    <t xml:space="preserve">Рыбинский муниципальный район</t>
  </si>
  <si>
    <t xml:space="preserve">78640000</t>
  </si>
  <si>
    <t xml:space="preserve">Ростовский муниципальный район</t>
  </si>
  <si>
    <t xml:space="preserve">78637000</t>
  </si>
  <si>
    <t xml:space="preserve">Угличский муниципальный район</t>
  </si>
  <si>
    <t xml:space="preserve">78646000</t>
  </si>
  <si>
    <t xml:space="preserve">Тутаевский муниципальный район</t>
  </si>
  <si>
    <t xml:space="preserve">78643000</t>
  </si>
  <si>
    <t xml:space="preserve">Большесельский муниципальный район</t>
  </si>
  <si>
    <t xml:space="preserve">78603000</t>
  </si>
  <si>
    <t xml:space="preserve">Борисоглебский муниципальный район</t>
  </si>
  <si>
    <t xml:space="preserve">78606000</t>
  </si>
  <si>
    <t xml:space="preserve">Брейтовский муниципальный район</t>
  </si>
  <si>
    <t xml:space="preserve">78609000</t>
  </si>
  <si>
    <t xml:space="preserve">Гаврилов-Ямский муниципальный район</t>
  </si>
  <si>
    <t xml:space="preserve">78612000</t>
  </si>
  <si>
    <t xml:space="preserve">Даниловский муниципальный район</t>
  </si>
  <si>
    <t xml:space="preserve">78615000</t>
  </si>
  <si>
    <t xml:space="preserve">Любимский муниципальный район</t>
  </si>
  <si>
    <t xml:space="preserve">78618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Некрасовский муниципальный район</t>
  </si>
  <si>
    <t xml:space="preserve">78626000</t>
  </si>
  <si>
    <t xml:space="preserve">Первомайский муниципальный район</t>
  </si>
  <si>
    <t xml:space="preserve">78629000</t>
  </si>
  <si>
    <t xml:space="preserve">Пошехонский муниципальный район</t>
  </si>
  <si>
    <t xml:space="preserve">78634000</t>
  </si>
  <si>
    <t xml:space="preserve">Ярославский муниципальный район</t>
  </si>
  <si>
    <t xml:space="preserve">786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6 год</t>
  </si>
  <si>
    <t xml:space="preserve">3. Распределение межбюджетного трансферта между муниципальными образованиями Ярославской области на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0" min="2" style="0" width="16.13"/>
    <col collapsed="false" customWidth="true" hidden="false" outlineLevel="0" max="11" min="11" style="0" width="17.56"/>
    <col collapsed="false" customWidth="true" hidden="false" outlineLevel="0" max="12" min="12" style="0" width="16.13"/>
    <col collapsed="false" customWidth="true" hidden="false" outlineLevel="0" max="13" min="13" style="0" width="15.56"/>
    <col collapsed="false" customWidth="true" hidden="false" outlineLevel="0" max="14" min="14" style="0" width="20.28"/>
    <col collapsed="false" customWidth="true" hidden="false" outlineLevel="0" max="15" min="15" style="0" width="17.56"/>
    <col collapsed="false" customWidth="true" hidden="false" outlineLevel="0" max="16" min="16" style="0" width="18.99"/>
    <col collapsed="false" customWidth="true" hidden="true" outlineLevel="0" max="17" min="17" style="0" width="11.85"/>
    <col collapsed="false" customWidth="true" hidden="true" outlineLevel="0" max="18" min="18" style="0" width="11.13"/>
    <col collapsed="false" customWidth="false" hidden="true" outlineLevel="0" max="19" min="19" style="0" width="9.06"/>
    <col collapsed="false" customWidth="true" hidden="true" outlineLevel="0" max="20" min="20" style="0" width="10.41"/>
    <col collapsed="false" customWidth="true" hidden="true" outlineLevel="0" max="21" min="21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14.1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37.15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41.25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10</v>
      </c>
      <c r="H11" s="7" t="s">
        <v>20</v>
      </c>
    </row>
    <row r="12" customFormat="false" ht="14.1" hidden="false" customHeight="true" outlineLevel="0" collapsed="false">
      <c r="A12" s="4" t="s">
        <v>21</v>
      </c>
      <c r="B12" s="4"/>
      <c r="C12" s="5" t="s">
        <v>22</v>
      </c>
      <c r="D12" s="5"/>
      <c r="E12" s="5"/>
      <c r="F12" s="5"/>
      <c r="G12" s="6" t="s">
        <v>23</v>
      </c>
      <c r="H12" s="7" t="s">
        <v>24</v>
      </c>
    </row>
    <row r="13" customFormat="false" ht="31.5" hidden="false" customHeight="true" outlineLevel="0" collapsed="false">
      <c r="A13" s="4" t="s">
        <v>25</v>
      </c>
      <c r="B13" s="4"/>
      <c r="C13" s="5" t="s">
        <v>26</v>
      </c>
      <c r="D13" s="5"/>
      <c r="E13" s="5"/>
      <c r="F13" s="5"/>
      <c r="G13" s="6"/>
      <c r="H13" s="1"/>
    </row>
    <row r="14" customFormat="false" ht="14.1" hidden="false" customHeight="true" outlineLevel="0" collapsed="false">
      <c r="A14" s="1"/>
      <c r="B14" s="1"/>
      <c r="C14" s="8" t="s">
        <v>27</v>
      </c>
      <c r="D14" s="8"/>
      <c r="E14" s="8"/>
      <c r="F14" s="8"/>
      <c r="G14" s="6"/>
      <c r="H14" s="1"/>
    </row>
    <row r="15" customFormat="false" ht="45.4" hidden="false" customHeight="true" outlineLevel="0" collapsed="false">
      <c r="A15" s="9" t="s">
        <v>28</v>
      </c>
      <c r="B15" s="9"/>
      <c r="C15" s="4" t="s">
        <v>29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1" t="s">
        <v>0</v>
      </c>
      <c r="B16" s="1"/>
      <c r="C16" s="10"/>
      <c r="D16" s="10"/>
      <c r="E16" s="10"/>
      <c r="F16" s="10"/>
      <c r="G16" s="10"/>
      <c r="H16" s="10"/>
    </row>
    <row r="17" customFormat="false" ht="14.1" hidden="false" customHeight="true" outlineLevel="0" collapsed="false">
      <c r="A17" s="11" t="s">
        <v>30</v>
      </c>
      <c r="B17" s="11"/>
      <c r="C17" s="11"/>
      <c r="D17" s="11"/>
      <c r="E17" s="11"/>
      <c r="F17" s="11"/>
      <c r="G17" s="11"/>
    </row>
    <row r="18" customFormat="false" ht="17.1" hidden="false" customHeight="true" outlineLevel="0" collapsed="false">
      <c r="A18" s="12" t="s">
        <v>31</v>
      </c>
      <c r="B18" s="12" t="s">
        <v>32</v>
      </c>
      <c r="C18" s="12" t="s">
        <v>33</v>
      </c>
      <c r="D18" s="12" t="s">
        <v>3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7.1" hidden="false" customHeight="true" outlineLevel="0" collapsed="false">
      <c r="A19" s="12"/>
      <c r="B19" s="12"/>
      <c r="C19" s="12"/>
      <c r="D19" s="12" t="s">
        <v>35</v>
      </c>
      <c r="E19" s="12" t="n">
        <v>0.2</v>
      </c>
      <c r="F19" s="12" t="s">
        <v>36</v>
      </c>
      <c r="G19" s="12" t="n">
        <v>0.5</v>
      </c>
      <c r="H19" s="12" t="s">
        <v>37</v>
      </c>
      <c r="I19" s="12" t="n">
        <v>0.7</v>
      </c>
      <c r="J19" s="12" t="s">
        <v>38</v>
      </c>
      <c r="K19" s="12" t="s">
        <v>39</v>
      </c>
      <c r="L19" s="12" t="s">
        <v>40</v>
      </c>
      <c r="M19" s="12" t="s">
        <v>41</v>
      </c>
      <c r="N19" s="12" t="s">
        <v>42</v>
      </c>
      <c r="O19" s="12" t="s">
        <v>43</v>
      </c>
      <c r="P19" s="12" t="s">
        <v>44</v>
      </c>
      <c r="R19" s="13"/>
      <c r="S19" s="14"/>
      <c r="T19" s="13"/>
    </row>
    <row r="20" customFormat="false" ht="409.6" hidden="false" customHeight="true" outlineLevel="0" collapsed="false">
      <c r="A20" s="12"/>
      <c r="B20" s="12"/>
      <c r="C20" s="12"/>
      <c r="D20" s="12" t="s">
        <v>45</v>
      </c>
      <c r="E20" s="12" t="s">
        <v>46</v>
      </c>
      <c r="F20" s="12" t="s">
        <v>47</v>
      </c>
      <c r="G20" s="12" t="s">
        <v>46</v>
      </c>
      <c r="H20" s="12" t="s">
        <v>48</v>
      </c>
      <c r="I20" s="12" t="s">
        <v>46</v>
      </c>
      <c r="J20" s="12" t="s">
        <v>49</v>
      </c>
      <c r="K20" s="12" t="s">
        <v>50</v>
      </c>
      <c r="L20" s="12" t="s">
        <v>51</v>
      </c>
      <c r="M20" s="12" t="s">
        <v>52</v>
      </c>
      <c r="N20" s="12" t="s">
        <v>53</v>
      </c>
      <c r="O20" s="12" t="s">
        <v>54</v>
      </c>
      <c r="P20" s="12" t="s">
        <v>55</v>
      </c>
    </row>
    <row r="21" customFormat="false" ht="12.75" hidden="false" customHeight="false" outlineLevel="0" collapsed="false">
      <c r="A21" s="12" t="s">
        <v>56</v>
      </c>
      <c r="B21" s="12" t="s">
        <v>57</v>
      </c>
      <c r="C21" s="12" t="s">
        <v>58</v>
      </c>
      <c r="D21" s="12" t="s">
        <v>59</v>
      </c>
      <c r="E21" s="12" t="s">
        <v>60</v>
      </c>
      <c r="F21" s="12" t="s">
        <v>61</v>
      </c>
      <c r="G21" s="12" t="s">
        <v>62</v>
      </c>
      <c r="H21" s="12" t="s">
        <v>63</v>
      </c>
      <c r="I21" s="12" t="s">
        <v>64</v>
      </c>
      <c r="J21" s="12" t="s">
        <v>65</v>
      </c>
      <c r="K21" s="12" t="s">
        <v>66</v>
      </c>
      <c r="L21" s="12" t="s">
        <v>67</v>
      </c>
      <c r="M21" s="12" t="s">
        <v>68</v>
      </c>
      <c r="N21" s="12" t="s">
        <v>69</v>
      </c>
      <c r="O21" s="12" t="s">
        <v>70</v>
      </c>
      <c r="P21" s="12" t="s">
        <v>71</v>
      </c>
      <c r="R21" s="15" t="s">
        <v>72</v>
      </c>
      <c r="T21" s="13" t="s">
        <v>73</v>
      </c>
    </row>
    <row r="22" customFormat="false" ht="12.75" hidden="false" customHeight="true" outlineLevel="0" collapsed="false">
      <c r="A22" s="16" t="s">
        <v>74</v>
      </c>
      <c r="B22" s="12" t="s">
        <v>7</v>
      </c>
      <c r="C22" s="17" t="n">
        <v>135346031</v>
      </c>
      <c r="D22" s="12" t="n">
        <v>10.5</v>
      </c>
      <c r="E22" s="12" t="n">
        <v>0.2</v>
      </c>
      <c r="F22" s="18"/>
      <c r="G22" s="12" t="n">
        <v>0.5</v>
      </c>
      <c r="H22" s="18" t="n">
        <v>3</v>
      </c>
      <c r="I22" s="12" t="n">
        <v>0.7</v>
      </c>
      <c r="J22" s="18" t="n">
        <v>16</v>
      </c>
      <c r="K22" s="12" t="n">
        <v>158</v>
      </c>
      <c r="L22" s="12" t="n">
        <v>175</v>
      </c>
      <c r="M22" s="18" t="n">
        <v>642388</v>
      </c>
      <c r="N22" s="12" t="n">
        <v>0</v>
      </c>
      <c r="O22" s="12" t="n">
        <v>158</v>
      </c>
      <c r="P22" s="12"/>
      <c r="Q22" s="19" t="n">
        <f aca="false">ROUND((E22*F22+G22*H22+I22*J22)*K22*L22,0)</f>
        <v>351155</v>
      </c>
      <c r="R22" s="14"/>
      <c r="S22" s="19" t="n">
        <f aca="false">ROUND(N22*O22*P22,0)</f>
        <v>0</v>
      </c>
      <c r="T22" s="14"/>
      <c r="U22" s="20"/>
    </row>
    <row r="23" customFormat="false" ht="12.75" hidden="false" customHeight="true" outlineLevel="0" collapsed="false">
      <c r="A23" s="16"/>
      <c r="B23" s="12"/>
      <c r="C23" s="17"/>
      <c r="D23" s="12" t="n">
        <v>12</v>
      </c>
      <c r="E23" s="12" t="n">
        <v>0.2</v>
      </c>
      <c r="F23" s="18" t="n">
        <v>1309</v>
      </c>
      <c r="G23" s="12" t="n">
        <v>0.5</v>
      </c>
      <c r="H23" s="18" t="n">
        <v>2736</v>
      </c>
      <c r="I23" s="12" t="n">
        <v>0.7</v>
      </c>
      <c r="J23" s="18" t="n">
        <v>2981</v>
      </c>
      <c r="K23" s="12" t="n">
        <v>187</v>
      </c>
      <c r="L23" s="12" t="n">
        <v>175</v>
      </c>
      <c r="M23" s="18"/>
      <c r="N23" s="12" t="n">
        <v>389</v>
      </c>
      <c r="O23" s="12" t="n">
        <v>187</v>
      </c>
      <c r="P23" s="12" t="n">
        <v>175</v>
      </c>
      <c r="Q23" s="19" t="n">
        <f aca="false">ROUND((E23*F23+G23*H23+I23*J23)*K23*L23,0)</f>
        <v>121622463</v>
      </c>
      <c r="R23" s="21" t="n">
        <f aca="false">Q22+Q23+M22</f>
        <v>122616006</v>
      </c>
      <c r="S23" s="19" t="n">
        <f aca="false">ROUND(N23*O23*P23,0)</f>
        <v>12730025</v>
      </c>
      <c r="T23" s="14" t="n">
        <f aca="false">S22+S23</f>
        <v>12730025</v>
      </c>
      <c r="U23" s="22" t="n">
        <f aca="false">R23+T23-C22</f>
        <v>0</v>
      </c>
    </row>
    <row r="24" customFormat="false" ht="12.75" hidden="false" customHeight="true" outlineLevel="0" collapsed="false">
      <c r="A24" s="16" t="s">
        <v>75</v>
      </c>
      <c r="B24" s="12" t="s">
        <v>76</v>
      </c>
      <c r="C24" s="17" t="n">
        <v>30198818</v>
      </c>
      <c r="D24" s="12" t="n">
        <v>12</v>
      </c>
      <c r="E24" s="12" t="n">
        <v>0.2</v>
      </c>
      <c r="F24" s="18" t="n">
        <v>275</v>
      </c>
      <c r="G24" s="12" t="n">
        <v>0.5</v>
      </c>
      <c r="H24" s="18" t="n">
        <v>650</v>
      </c>
      <c r="I24" s="12" t="n">
        <v>0.7</v>
      </c>
      <c r="J24" s="18" t="n">
        <v>505</v>
      </c>
      <c r="K24" s="12" t="n">
        <v>198</v>
      </c>
      <c r="L24" s="12" t="n">
        <v>176</v>
      </c>
      <c r="M24" s="18" t="n">
        <v>384488</v>
      </c>
      <c r="N24" s="12" t="n">
        <v>120</v>
      </c>
      <c r="O24" s="12" t="n">
        <v>198</v>
      </c>
      <c r="P24" s="12" t="n">
        <v>176</v>
      </c>
      <c r="Q24" s="19" t="n">
        <f aca="false">ROUND((E24*F24+G24*H24+I24*J24)*K24*L24,0)</f>
        <v>25561008</v>
      </c>
      <c r="R24" s="14"/>
      <c r="S24" s="19" t="n">
        <f aca="false">ROUND(N24*O24*P24,0)</f>
        <v>4181760</v>
      </c>
      <c r="T24" s="14"/>
      <c r="U24" s="20"/>
    </row>
    <row r="25" customFormat="false" ht="12.75" hidden="false" customHeight="false" outlineLevel="0" collapsed="false">
      <c r="A25" s="16"/>
      <c r="B25" s="12"/>
      <c r="C25" s="17"/>
      <c r="D25" s="12" t="n">
        <v>24</v>
      </c>
      <c r="E25" s="12" t="n">
        <v>0.2</v>
      </c>
      <c r="F25" s="18" t="n">
        <v>1</v>
      </c>
      <c r="G25" s="12" t="n">
        <v>0.5</v>
      </c>
      <c r="H25" s="18" t="n">
        <v>2</v>
      </c>
      <c r="I25" s="12" t="n">
        <v>0.7</v>
      </c>
      <c r="J25" s="18" t="n">
        <v>1</v>
      </c>
      <c r="K25" s="12" t="n">
        <v>214</v>
      </c>
      <c r="L25" s="12" t="n">
        <v>176</v>
      </c>
      <c r="M25" s="18"/>
      <c r="N25" s="12" t="n">
        <v>0</v>
      </c>
      <c r="O25" s="12" t="n">
        <v>214</v>
      </c>
      <c r="P25" s="12" t="n">
        <v>176</v>
      </c>
      <c r="Q25" s="19" t="n">
        <f aca="false">ROUND((E25*F25+G25*H25+I25*J25)*K25*L25,0)</f>
        <v>71562</v>
      </c>
      <c r="R25" s="23" t="n">
        <f aca="false">Q25+Q24+M24</f>
        <v>26017058</v>
      </c>
      <c r="S25" s="19" t="n">
        <f aca="false">ROUND(N25*O25*P25,0)</f>
        <v>0</v>
      </c>
      <c r="T25" s="23" t="n">
        <f aca="false">S24+S25</f>
        <v>4181760</v>
      </c>
      <c r="U25" s="24" t="n">
        <f aca="false">R25+T25-C24</f>
        <v>0</v>
      </c>
    </row>
    <row r="26" customFormat="false" ht="15.75" hidden="false" customHeight="true" outlineLevel="0" collapsed="false">
      <c r="A26" s="16" t="s">
        <v>77</v>
      </c>
      <c r="B26" s="12" t="n">
        <v>78532000001</v>
      </c>
      <c r="C26" s="17" t="n">
        <v>5877372</v>
      </c>
      <c r="D26" s="12" t="s">
        <v>78</v>
      </c>
      <c r="E26" s="12" t="n">
        <v>0.2</v>
      </c>
      <c r="F26" s="18" t="n">
        <v>0</v>
      </c>
      <c r="G26" s="12" t="n">
        <v>0.5</v>
      </c>
      <c r="H26" s="18" t="n">
        <v>0</v>
      </c>
      <c r="I26" s="12" t="n">
        <v>0.7</v>
      </c>
      <c r="J26" s="18" t="n">
        <v>5</v>
      </c>
      <c r="K26" s="12" t="n">
        <v>149</v>
      </c>
      <c r="L26" s="12" t="n">
        <v>120</v>
      </c>
      <c r="M26" s="18" t="n">
        <v>26654</v>
      </c>
      <c r="N26" s="12" t="n">
        <v>0</v>
      </c>
      <c r="O26" s="12" t="n">
        <v>149</v>
      </c>
      <c r="P26" s="12"/>
      <c r="Q26" s="19" t="n">
        <f aca="false">ROUND((E26*F26+G26*H26+I26*J26)*K26*L26,0)</f>
        <v>62580</v>
      </c>
      <c r="R26" s="14"/>
      <c r="S26" s="19" t="n">
        <f aca="false">ROUND(N26*O26*P26,0)</f>
        <v>0</v>
      </c>
      <c r="T26" s="14"/>
      <c r="U26" s="20"/>
    </row>
    <row r="27" customFormat="false" ht="15.75" hidden="false" customHeight="true" outlineLevel="0" collapsed="false">
      <c r="A27" s="16"/>
      <c r="B27" s="12"/>
      <c r="C27" s="17"/>
      <c r="D27" s="12" t="n">
        <v>12</v>
      </c>
      <c r="E27" s="12" t="n">
        <v>0.2</v>
      </c>
      <c r="F27" s="18" t="n">
        <v>39</v>
      </c>
      <c r="G27" s="12" t="n">
        <v>0.5</v>
      </c>
      <c r="H27" s="18" t="n">
        <v>115</v>
      </c>
      <c r="I27" s="12" t="n">
        <v>0.7</v>
      </c>
      <c r="J27" s="18" t="n">
        <v>170</v>
      </c>
      <c r="K27" s="12" t="n">
        <v>149</v>
      </c>
      <c r="L27" s="12" t="n">
        <v>168</v>
      </c>
      <c r="M27" s="18"/>
      <c r="N27" s="12" t="n">
        <v>41</v>
      </c>
      <c r="O27" s="12" t="n">
        <v>149</v>
      </c>
      <c r="P27" s="12" t="n">
        <v>168</v>
      </c>
      <c r="Q27" s="19" t="n">
        <f aca="false">ROUND((E27*F27+G27*H27+I27*J27)*K27*L27,0)</f>
        <v>4613398</v>
      </c>
      <c r="R27" s="14"/>
      <c r="S27" s="19" t="n">
        <f aca="false">ROUND(N27*O27*P27,0)</f>
        <v>1026312</v>
      </c>
      <c r="T27" s="14"/>
      <c r="U27" s="20"/>
    </row>
    <row r="28" customFormat="false" ht="15.75" hidden="false" customHeight="true" outlineLevel="0" collapsed="false">
      <c r="A28" s="16"/>
      <c r="B28" s="12"/>
      <c r="C28" s="17"/>
      <c r="D28" s="12" t="n">
        <v>24</v>
      </c>
      <c r="E28" s="12" t="n">
        <v>0.2</v>
      </c>
      <c r="F28" s="18" t="n">
        <v>0</v>
      </c>
      <c r="G28" s="12" t="n">
        <v>0.5</v>
      </c>
      <c r="H28" s="18" t="n">
        <v>0</v>
      </c>
      <c r="I28" s="12" t="n">
        <v>0.7</v>
      </c>
      <c r="J28" s="18" t="n">
        <v>8</v>
      </c>
      <c r="K28" s="12" t="n">
        <v>155</v>
      </c>
      <c r="L28" s="12" t="n">
        <v>126</v>
      </c>
      <c r="M28" s="18"/>
      <c r="N28" s="12" t="n">
        <v>2</v>
      </c>
      <c r="O28" s="12" t="n">
        <v>155</v>
      </c>
      <c r="P28" s="12" t="n">
        <v>126</v>
      </c>
      <c r="Q28" s="19" t="n">
        <f aca="false">ROUND((E28*F28+G28*H28+I28*J28)*K28*L28,0)</f>
        <v>109368</v>
      </c>
      <c r="R28" s="23" t="n">
        <f aca="false">M26+Q26+Q27+Q28</f>
        <v>4812000</v>
      </c>
      <c r="S28" s="19" t="n">
        <f aca="false">ROUND(N28*O28*P28,0)</f>
        <v>39060</v>
      </c>
      <c r="T28" s="23" t="n">
        <f aca="false">S26+S27+S28</f>
        <v>1065372</v>
      </c>
      <c r="U28" s="24" t="n">
        <f aca="false">R28+T28-C26</f>
        <v>0</v>
      </c>
    </row>
    <row r="29" customFormat="false" ht="12.75" hidden="false" customHeight="true" outlineLevel="0" collapsed="false">
      <c r="A29" s="16" t="s">
        <v>79</v>
      </c>
      <c r="B29" s="12" t="s">
        <v>80</v>
      </c>
      <c r="C29" s="17" t="n">
        <v>18414750</v>
      </c>
      <c r="D29" s="12" t="s">
        <v>60</v>
      </c>
      <c r="E29" s="12" t="n">
        <v>0.2</v>
      </c>
      <c r="F29" s="18" t="n">
        <v>0</v>
      </c>
      <c r="G29" s="12" t="n">
        <v>0.5</v>
      </c>
      <c r="H29" s="18" t="n">
        <v>0</v>
      </c>
      <c r="I29" s="12" t="n">
        <v>0.7</v>
      </c>
      <c r="J29" s="18" t="n">
        <v>4</v>
      </c>
      <c r="K29" s="12" t="n">
        <v>125</v>
      </c>
      <c r="L29" s="12" t="n">
        <v>180</v>
      </c>
      <c r="M29" s="18" t="n">
        <v>9300</v>
      </c>
      <c r="N29" s="12" t="n">
        <v>0</v>
      </c>
      <c r="O29" s="12" t="n">
        <v>125</v>
      </c>
      <c r="P29" s="12" t="n">
        <v>180</v>
      </c>
      <c r="Q29" s="19" t="n">
        <f aca="false">ROUND((E29*F29+G29*H29+I29*J29)*K29*L29,0)</f>
        <v>63000</v>
      </c>
      <c r="R29" s="14"/>
      <c r="S29" s="19" t="n">
        <f aca="false">ROUND(N29*O29*P29,0)</f>
        <v>0</v>
      </c>
      <c r="T29" s="14"/>
      <c r="U29" s="20"/>
    </row>
    <row r="30" customFormat="false" ht="12.75" hidden="false" customHeight="false" outlineLevel="0" collapsed="false">
      <c r="A30" s="16"/>
      <c r="B30" s="12"/>
      <c r="C30" s="17"/>
      <c r="D30" s="12" t="n">
        <v>10.5</v>
      </c>
      <c r="E30" s="12" t="n">
        <v>0.2</v>
      </c>
      <c r="F30" s="18" t="n">
        <v>145</v>
      </c>
      <c r="G30" s="12" t="n">
        <v>0.5</v>
      </c>
      <c r="H30" s="18" t="n">
        <v>286</v>
      </c>
      <c r="I30" s="12" t="n">
        <v>0.7</v>
      </c>
      <c r="J30" s="18" t="n">
        <v>433</v>
      </c>
      <c r="K30" s="12" t="n">
        <v>165</v>
      </c>
      <c r="L30" s="12" t="n">
        <v>180</v>
      </c>
      <c r="M30" s="18"/>
      <c r="N30" s="12" t="n">
        <v>86</v>
      </c>
      <c r="O30" s="12" t="n">
        <v>165</v>
      </c>
      <c r="P30" s="12" t="n">
        <v>180</v>
      </c>
      <c r="Q30" s="19" t="n">
        <f aca="false">ROUND((E30*F30+G30*H30+I30*J30)*K30*L30,0)</f>
        <v>14110470</v>
      </c>
      <c r="R30" s="14"/>
      <c r="S30" s="19" t="n">
        <f aca="false">ROUND(N30*O30*P30,0)</f>
        <v>2554200</v>
      </c>
      <c r="T30" s="14"/>
      <c r="U30" s="20"/>
    </row>
    <row r="31" customFormat="false" ht="12.75" hidden="false" customHeight="false" outlineLevel="0" collapsed="false">
      <c r="A31" s="16"/>
      <c r="B31" s="12"/>
      <c r="C31" s="17"/>
      <c r="D31" s="12" t="n">
        <v>12</v>
      </c>
      <c r="E31" s="12" t="n">
        <v>0.2</v>
      </c>
      <c r="F31" s="18" t="n">
        <v>11</v>
      </c>
      <c r="G31" s="12" t="n">
        <v>0.5</v>
      </c>
      <c r="H31" s="18" t="n">
        <v>32</v>
      </c>
      <c r="I31" s="12" t="n">
        <v>0.7</v>
      </c>
      <c r="J31" s="18" t="n">
        <v>38</v>
      </c>
      <c r="K31" s="12" t="n">
        <v>195</v>
      </c>
      <c r="L31" s="12" t="n">
        <v>180</v>
      </c>
      <c r="M31" s="18"/>
      <c r="N31" s="12" t="n">
        <v>3</v>
      </c>
      <c r="O31" s="12" t="n">
        <v>195</v>
      </c>
      <c r="P31" s="12" t="n">
        <v>180</v>
      </c>
      <c r="Q31" s="19" t="n">
        <f aca="false">ROUND((E31*F31+G31*H31+I31*J31)*K31*L31,0)</f>
        <v>1572480</v>
      </c>
      <c r="R31" s="21" t="n">
        <f aca="false">M29+Q29+Q30+Q31</f>
        <v>15755250</v>
      </c>
      <c r="S31" s="19" t="n">
        <f aca="false">ROUND(N31*O31*P31,0)</f>
        <v>105300</v>
      </c>
      <c r="T31" s="14" t="n">
        <f aca="false">S29+S30+S31</f>
        <v>2659500</v>
      </c>
      <c r="U31" s="22" t="n">
        <f aca="false">R31+T31-C29</f>
        <v>0</v>
      </c>
    </row>
    <row r="32" customFormat="false" ht="12.75" hidden="false" customHeight="true" outlineLevel="0" collapsed="false">
      <c r="A32" s="16" t="s">
        <v>81</v>
      </c>
      <c r="B32" s="12" t="s">
        <v>82</v>
      </c>
      <c r="C32" s="17" t="n">
        <v>13908700</v>
      </c>
      <c r="D32" s="12" t="s">
        <v>78</v>
      </c>
      <c r="E32" s="12" t="n">
        <v>0.2</v>
      </c>
      <c r="F32" s="18" t="n">
        <v>22</v>
      </c>
      <c r="G32" s="12" t="n">
        <v>0.5</v>
      </c>
      <c r="H32" s="18" t="n">
        <v>36</v>
      </c>
      <c r="I32" s="12" t="n">
        <v>0.7</v>
      </c>
      <c r="J32" s="18" t="n">
        <v>86</v>
      </c>
      <c r="K32" s="12" t="n">
        <v>148</v>
      </c>
      <c r="L32" s="12" t="n">
        <v>180</v>
      </c>
      <c r="M32" s="18" t="n">
        <v>170236</v>
      </c>
      <c r="N32" s="12" t="n">
        <v>15</v>
      </c>
      <c r="O32" s="12" t="n">
        <v>148</v>
      </c>
      <c r="P32" s="12" t="n">
        <v>180</v>
      </c>
      <c r="Q32" s="19" t="n">
        <f aca="false">ROUND((E32*F32+G32*H32+I32*J32)*K32*L32,0)</f>
        <v>2200464</v>
      </c>
      <c r="R32" s="14"/>
      <c r="S32" s="19" t="n">
        <f aca="false">ROUND(N32*O32*P32,0)</f>
        <v>399600</v>
      </c>
      <c r="T32" s="14"/>
      <c r="U32" s="20"/>
    </row>
    <row r="33" customFormat="false" ht="12.75" hidden="false" customHeight="false" outlineLevel="0" collapsed="false">
      <c r="A33" s="16"/>
      <c r="B33" s="12"/>
      <c r="C33" s="17"/>
      <c r="D33" s="12" t="n">
        <v>12</v>
      </c>
      <c r="E33" s="12" t="n">
        <v>0.2</v>
      </c>
      <c r="F33" s="18" t="n">
        <v>70</v>
      </c>
      <c r="G33" s="12" t="n">
        <v>0.5</v>
      </c>
      <c r="H33" s="18" t="n">
        <v>192</v>
      </c>
      <c r="I33" s="12" t="n">
        <v>0.7</v>
      </c>
      <c r="J33" s="18" t="n">
        <v>270</v>
      </c>
      <c r="K33" s="12" t="n">
        <v>170</v>
      </c>
      <c r="L33" s="12" t="n">
        <v>180</v>
      </c>
      <c r="M33" s="18"/>
      <c r="N33" s="12" t="n">
        <v>65</v>
      </c>
      <c r="O33" s="12" t="n">
        <v>170</v>
      </c>
      <c r="P33" s="12" t="n">
        <v>180</v>
      </c>
      <c r="Q33" s="19" t="n">
        <f aca="false">ROUND((E33*F33+G33*H33+I33*J33)*K33*L33,0)</f>
        <v>9149400</v>
      </c>
      <c r="R33" s="21" t="n">
        <f aca="false">M32+Q32+Q33</f>
        <v>11520100</v>
      </c>
      <c r="S33" s="19" t="n">
        <f aca="false">ROUND(N33*O33*P33,0)</f>
        <v>1989000</v>
      </c>
      <c r="T33" s="14" t="n">
        <f aca="false">S32+S33</f>
        <v>2388600</v>
      </c>
      <c r="U33" s="22" t="n">
        <f aca="false">R33+T33-C32</f>
        <v>0</v>
      </c>
    </row>
    <row r="34" customFormat="false" ht="12.75" hidden="false" customHeight="true" outlineLevel="0" collapsed="false">
      <c r="A34" s="25" t="s">
        <v>83</v>
      </c>
      <c r="B34" s="12" t="s">
        <v>84</v>
      </c>
      <c r="C34" s="17" t="n">
        <v>9854562</v>
      </c>
      <c r="D34" s="12" t="s">
        <v>78</v>
      </c>
      <c r="E34" s="12" t="n">
        <v>0.2</v>
      </c>
      <c r="F34" s="18" t="n">
        <v>2</v>
      </c>
      <c r="G34" s="12" t="n">
        <v>0.5</v>
      </c>
      <c r="H34" s="18" t="n">
        <v>4</v>
      </c>
      <c r="I34" s="12" t="n">
        <v>0.7</v>
      </c>
      <c r="J34" s="18" t="n">
        <v>3</v>
      </c>
      <c r="K34" s="12" t="n">
        <v>130</v>
      </c>
      <c r="L34" s="12" t="n">
        <v>185</v>
      </c>
      <c r="M34" s="18" t="n">
        <v>118567</v>
      </c>
      <c r="N34" s="12" t="n">
        <v>5</v>
      </c>
      <c r="O34" s="12" t="n">
        <v>130</v>
      </c>
      <c r="P34" s="12" t="n">
        <v>185</v>
      </c>
      <c r="Q34" s="19" t="n">
        <f aca="false">ROUND((E34*F34+G34*H34+I34*J34)*K34*L34,0)</f>
        <v>108225</v>
      </c>
      <c r="R34" s="14"/>
      <c r="S34" s="19" t="n">
        <f aca="false">ROUND(N34*O34*P34,0)</f>
        <v>120250</v>
      </c>
      <c r="T34" s="14"/>
      <c r="U34" s="20"/>
    </row>
    <row r="35" customFormat="false" ht="12.75" hidden="false" customHeight="false" outlineLevel="0" collapsed="false">
      <c r="A35" s="25"/>
      <c r="B35" s="12"/>
      <c r="C35" s="17"/>
      <c r="D35" s="12" t="n">
        <v>10.5</v>
      </c>
      <c r="E35" s="12" t="n">
        <v>0.2</v>
      </c>
      <c r="F35" s="18" t="n">
        <v>2</v>
      </c>
      <c r="G35" s="12" t="n">
        <v>0.5</v>
      </c>
      <c r="H35" s="18" t="n">
        <v>3</v>
      </c>
      <c r="I35" s="12" t="n">
        <v>0.7</v>
      </c>
      <c r="J35" s="18" t="n">
        <v>16</v>
      </c>
      <c r="K35" s="12" t="n">
        <v>130</v>
      </c>
      <c r="L35" s="12" t="n">
        <v>185</v>
      </c>
      <c r="M35" s="18"/>
      <c r="N35" s="12" t="n">
        <v>1</v>
      </c>
      <c r="O35" s="12" t="n">
        <v>130</v>
      </c>
      <c r="P35" s="12" t="n">
        <v>185</v>
      </c>
      <c r="Q35" s="19" t="n">
        <f aca="false">ROUND((E35*F35+G35*H35+I35*J35)*K35*L35,0)</f>
        <v>315055</v>
      </c>
      <c r="R35" s="14"/>
      <c r="S35" s="19" t="n">
        <f aca="false">ROUND(N35*O35*P35,0)</f>
        <v>24050</v>
      </c>
      <c r="T35" s="14"/>
      <c r="U35" s="20"/>
    </row>
    <row r="36" customFormat="false" ht="12.75" hidden="false" customHeight="false" outlineLevel="0" collapsed="false">
      <c r="A36" s="25"/>
      <c r="B36" s="12"/>
      <c r="C36" s="17"/>
      <c r="D36" s="12" t="n">
        <v>12</v>
      </c>
      <c r="E36" s="12" t="n">
        <v>0.2</v>
      </c>
      <c r="F36" s="18" t="n">
        <v>113</v>
      </c>
      <c r="G36" s="12" t="n">
        <v>0.5</v>
      </c>
      <c r="H36" s="18" t="n">
        <v>197</v>
      </c>
      <c r="I36" s="12" t="n">
        <v>0.7</v>
      </c>
      <c r="J36" s="18" t="n">
        <v>186</v>
      </c>
      <c r="K36" s="12" t="n">
        <v>160</v>
      </c>
      <c r="L36" s="12" t="n">
        <v>185</v>
      </c>
      <c r="M36" s="18"/>
      <c r="N36" s="12" t="n">
        <v>57</v>
      </c>
      <c r="O36" s="12" t="n">
        <v>160</v>
      </c>
      <c r="P36" s="12" t="n">
        <v>185</v>
      </c>
      <c r="Q36" s="19" t="n">
        <f aca="false">ROUND((E36*F36+G36*H36+I36*J36)*K36*L36,0)</f>
        <v>7438480</v>
      </c>
      <c r="R36" s="14"/>
      <c r="S36" s="19" t="n">
        <f aca="false">ROUND(N36*O36*P36,0)</f>
        <v>1687200</v>
      </c>
      <c r="T36" s="14"/>
      <c r="U36" s="20"/>
    </row>
    <row r="37" customFormat="false" ht="12.75" hidden="false" customHeight="false" outlineLevel="0" collapsed="false">
      <c r="A37" s="25"/>
      <c r="B37" s="12"/>
      <c r="C37" s="17"/>
      <c r="D37" s="12" t="n">
        <v>24</v>
      </c>
      <c r="E37" s="12" t="n">
        <v>0.2</v>
      </c>
      <c r="F37" s="18" t="n">
        <v>1</v>
      </c>
      <c r="G37" s="12" t="n">
        <v>0.5</v>
      </c>
      <c r="H37" s="18" t="n">
        <v>1</v>
      </c>
      <c r="I37" s="12" t="n">
        <v>0.7</v>
      </c>
      <c r="J37" s="18" t="n">
        <v>1</v>
      </c>
      <c r="K37" s="12" t="n">
        <v>165</v>
      </c>
      <c r="L37" s="12" t="n">
        <v>185</v>
      </c>
      <c r="M37" s="18"/>
      <c r="N37" s="12" t="n">
        <v>0</v>
      </c>
      <c r="O37" s="12" t="n">
        <v>165</v>
      </c>
      <c r="P37" s="12" t="n">
        <v>185</v>
      </c>
      <c r="Q37" s="19" t="n">
        <f aca="false">ROUND((E37*F37+G37*H37+I37*J37)*K37*L37,0)</f>
        <v>42735</v>
      </c>
      <c r="R37" s="23" t="n">
        <f aca="false">M34+Q34+Q35+Q36+Q37</f>
        <v>8023062</v>
      </c>
      <c r="S37" s="19" t="n">
        <f aca="false">ROUND(N37*O37*P37,0)</f>
        <v>0</v>
      </c>
      <c r="T37" s="23" t="n">
        <f aca="false">S34+S35+S36+S37</f>
        <v>1831500</v>
      </c>
      <c r="U37" s="24" t="n">
        <f aca="false">R37+T37-C34</f>
        <v>0</v>
      </c>
    </row>
    <row r="38" customFormat="false" ht="12.75" hidden="false" customHeight="true" outlineLevel="0" collapsed="false">
      <c r="A38" s="16" t="s">
        <v>85</v>
      </c>
      <c r="B38" s="12" t="s">
        <v>86</v>
      </c>
      <c r="C38" s="17" t="n">
        <v>11246110</v>
      </c>
      <c r="D38" s="12" t="s">
        <v>78</v>
      </c>
      <c r="E38" s="12" t="n">
        <v>0.2</v>
      </c>
      <c r="F38" s="18" t="n">
        <v>8</v>
      </c>
      <c r="G38" s="12" t="n">
        <v>0.5</v>
      </c>
      <c r="H38" s="18" t="n">
        <v>15</v>
      </c>
      <c r="I38" s="12" t="n">
        <v>0.7</v>
      </c>
      <c r="J38" s="18" t="n">
        <v>38</v>
      </c>
      <c r="K38" s="12" t="n">
        <v>136</v>
      </c>
      <c r="L38" s="12" t="n">
        <v>143</v>
      </c>
      <c r="M38" s="18" t="n">
        <v>143471</v>
      </c>
      <c r="N38" s="12" t="n">
        <v>7</v>
      </c>
      <c r="O38" s="12" t="n">
        <v>136</v>
      </c>
      <c r="P38" s="12" t="n">
        <v>140</v>
      </c>
      <c r="Q38" s="19" t="n">
        <f aca="false">ROUND((E38*F38+G38*H38+I38*J38)*K38*L38,0)</f>
        <v>694294</v>
      </c>
      <c r="R38" s="14"/>
      <c r="S38" s="19" t="n">
        <f aca="false">ROUND(N38*O38*P38,0)</f>
        <v>133280</v>
      </c>
      <c r="T38" s="14"/>
      <c r="U38" s="20"/>
    </row>
    <row r="39" customFormat="false" ht="12.75" hidden="false" customHeight="false" outlineLevel="0" collapsed="false">
      <c r="A39" s="16"/>
      <c r="B39" s="12"/>
      <c r="C39" s="17"/>
      <c r="D39" s="12" t="n">
        <v>12</v>
      </c>
      <c r="E39" s="12" t="n">
        <v>0.2</v>
      </c>
      <c r="F39" s="18" t="n">
        <v>106</v>
      </c>
      <c r="G39" s="12" t="n">
        <v>0.5</v>
      </c>
      <c r="H39" s="18" t="n">
        <v>260</v>
      </c>
      <c r="I39" s="12" t="n">
        <v>0.7</v>
      </c>
      <c r="J39" s="18" t="n">
        <v>320</v>
      </c>
      <c r="K39" s="12" t="n">
        <v>168</v>
      </c>
      <c r="L39" s="12" t="n">
        <v>143</v>
      </c>
      <c r="M39" s="18"/>
      <c r="N39" s="12" t="n">
        <v>55</v>
      </c>
      <c r="O39" s="12" t="n">
        <v>168</v>
      </c>
      <c r="P39" s="12" t="n">
        <v>136.5</v>
      </c>
      <c r="Q39" s="19" t="n">
        <f aca="false">ROUND((E39*F39+G39*H39+I39*J39)*K39*L39,0)</f>
        <v>9013805</v>
      </c>
      <c r="R39" s="21" t="n">
        <f aca="false">M38+Q38+Q39</f>
        <v>9851570</v>
      </c>
      <c r="S39" s="19" t="n">
        <f aca="false">ROUND(N39*O39*P39,0)</f>
        <v>1261260</v>
      </c>
      <c r="T39" s="14" t="n">
        <f aca="false">S38+S39</f>
        <v>1394540</v>
      </c>
      <c r="U39" s="22" t="n">
        <f aca="false">R39+T39-C38</f>
        <v>0</v>
      </c>
    </row>
    <row r="40" customFormat="false" ht="25.5" hidden="false" customHeight="true" outlineLevel="0" collapsed="false">
      <c r="A40" s="25" t="s">
        <v>87</v>
      </c>
      <c r="B40" s="12" t="s">
        <v>88</v>
      </c>
      <c r="C40" s="17" t="n">
        <v>1434489</v>
      </c>
      <c r="D40" s="12" t="s">
        <v>78</v>
      </c>
      <c r="E40" s="12" t="n">
        <v>0.2</v>
      </c>
      <c r="F40" s="18" t="n">
        <v>8</v>
      </c>
      <c r="G40" s="12" t="n">
        <v>0.5</v>
      </c>
      <c r="H40" s="18" t="n">
        <v>28</v>
      </c>
      <c r="I40" s="12" t="n">
        <v>0.7</v>
      </c>
      <c r="J40" s="18" t="n">
        <v>73</v>
      </c>
      <c r="K40" s="12" t="n">
        <v>105</v>
      </c>
      <c r="L40" s="12" t="n">
        <v>166</v>
      </c>
      <c r="M40" s="18"/>
      <c r="N40" s="12" t="n">
        <v>10</v>
      </c>
      <c r="O40" s="12" t="n">
        <v>105</v>
      </c>
      <c r="P40" s="12" t="n">
        <v>166</v>
      </c>
      <c r="Q40" s="19" t="n">
        <f aca="false">ROUND((E40*F40+G40*H40+I40*J40)*K40*L40,0)</f>
        <v>1162581</v>
      </c>
      <c r="R40" s="14"/>
      <c r="S40" s="19" t="n">
        <f aca="false">ROUND(N40*O40*P40,0)</f>
        <v>174300</v>
      </c>
      <c r="T40" s="14"/>
      <c r="U40" s="20"/>
    </row>
    <row r="41" customFormat="false" ht="25.5" hidden="false" customHeight="true" outlineLevel="0" collapsed="false">
      <c r="A41" s="25"/>
      <c r="B41" s="12"/>
      <c r="C41" s="17"/>
      <c r="D41" s="12" t="n">
        <v>10.5</v>
      </c>
      <c r="E41" s="12" t="n">
        <v>0.2</v>
      </c>
      <c r="F41" s="18"/>
      <c r="G41" s="12" t="n">
        <v>0.5</v>
      </c>
      <c r="H41" s="18" t="n">
        <v>1</v>
      </c>
      <c r="I41" s="12" t="n">
        <v>0.7</v>
      </c>
      <c r="J41" s="18" t="n">
        <v>3</v>
      </c>
      <c r="K41" s="12" t="n">
        <v>105</v>
      </c>
      <c r="L41" s="12" t="n">
        <v>166</v>
      </c>
      <c r="M41" s="18"/>
      <c r="N41" s="12" t="n">
        <v>3</v>
      </c>
      <c r="O41" s="12" t="n">
        <v>105</v>
      </c>
      <c r="P41" s="12" t="n">
        <v>166</v>
      </c>
      <c r="Q41" s="19" t="n">
        <f aca="false">ROUND((E41*F41+G41*H41+I41*J41)*K41*L41,0)</f>
        <v>45318</v>
      </c>
      <c r="R41" s="21" t="n">
        <f aca="false">M40+Q40+Q41</f>
        <v>1207899</v>
      </c>
      <c r="S41" s="19" t="n">
        <f aca="false">ROUND(N41*O41*P41,0)</f>
        <v>52290</v>
      </c>
      <c r="T41" s="14" t="n">
        <f aca="false">S40+S41</f>
        <v>226590</v>
      </c>
      <c r="U41" s="22" t="n">
        <f aca="false">R41+T41-C40</f>
        <v>0</v>
      </c>
    </row>
    <row r="42" customFormat="false" ht="25.5" hidden="false" customHeight="false" outlineLevel="0" collapsed="false">
      <c r="A42" s="16" t="s">
        <v>89</v>
      </c>
      <c r="B42" s="12" t="s">
        <v>90</v>
      </c>
      <c r="C42" s="17" t="n">
        <v>1253100</v>
      </c>
      <c r="D42" s="12" t="s">
        <v>78</v>
      </c>
      <c r="E42" s="12" t="n">
        <v>0.2</v>
      </c>
      <c r="F42" s="18" t="n">
        <v>10</v>
      </c>
      <c r="G42" s="12" t="n">
        <v>0.5</v>
      </c>
      <c r="H42" s="18" t="n">
        <v>36</v>
      </c>
      <c r="I42" s="12" t="n">
        <v>0.7</v>
      </c>
      <c r="J42" s="18" t="n">
        <v>74</v>
      </c>
      <c r="K42" s="12" t="n">
        <v>90</v>
      </c>
      <c r="L42" s="12" t="n">
        <v>168</v>
      </c>
      <c r="M42" s="18" t="n">
        <v>16284</v>
      </c>
      <c r="N42" s="12" t="n">
        <v>10</v>
      </c>
      <c r="O42" s="12" t="n">
        <v>90</v>
      </c>
      <c r="P42" s="12" t="n">
        <v>168</v>
      </c>
      <c r="Q42" s="19" t="n">
        <f aca="false">ROUND((E42*F42+G42*H42+I42*J42)*K42*L42,0)</f>
        <v>1085616</v>
      </c>
      <c r="R42" s="21" t="n">
        <f aca="false">M42+Q42</f>
        <v>1101900</v>
      </c>
      <c r="S42" s="19" t="n">
        <f aca="false">ROUND(N42*O42*P42,0)</f>
        <v>151200</v>
      </c>
      <c r="T42" s="14" t="n">
        <f aca="false">S42</f>
        <v>151200</v>
      </c>
      <c r="U42" s="22" t="n">
        <f aca="false">R42+T42-C42</f>
        <v>0</v>
      </c>
    </row>
    <row r="43" customFormat="false" ht="12.75" hidden="false" customHeight="false" outlineLevel="0" collapsed="false">
      <c r="A43" s="16" t="s">
        <v>91</v>
      </c>
      <c r="B43" s="12" t="s">
        <v>92</v>
      </c>
      <c r="C43" s="17" t="n">
        <v>766080</v>
      </c>
      <c r="D43" s="12" t="s">
        <v>78</v>
      </c>
      <c r="E43" s="12" t="n">
        <v>0.2</v>
      </c>
      <c r="F43" s="18" t="n">
        <v>15</v>
      </c>
      <c r="G43" s="12" t="n">
        <v>0.5</v>
      </c>
      <c r="H43" s="18" t="n">
        <v>22</v>
      </c>
      <c r="I43" s="12" t="n">
        <v>0.7</v>
      </c>
      <c r="J43" s="18" t="n">
        <v>28</v>
      </c>
      <c r="K43" s="12" t="n">
        <v>117</v>
      </c>
      <c r="L43" s="12" t="n">
        <v>161</v>
      </c>
      <c r="M43" s="18" t="n">
        <v>10307</v>
      </c>
      <c r="N43" s="12" t="n">
        <v>6</v>
      </c>
      <c r="O43" s="12" t="n">
        <v>117</v>
      </c>
      <c r="P43" s="12" t="n">
        <v>175</v>
      </c>
      <c r="Q43" s="19" t="n">
        <f aca="false">ROUND((E43*F43+G43*H43+I43*J43)*K43*L43,0)</f>
        <v>632923</v>
      </c>
      <c r="R43" s="21" t="n">
        <f aca="false">M43+Q43</f>
        <v>643230</v>
      </c>
      <c r="S43" s="19" t="n">
        <f aca="false">ROUND(N43*O43*P43,0)</f>
        <v>122850</v>
      </c>
      <c r="T43" s="14" t="n">
        <f aca="false">S43</f>
        <v>122850</v>
      </c>
      <c r="U43" s="22" t="n">
        <f aca="false">R43+T43-C43</f>
        <v>0</v>
      </c>
    </row>
    <row r="44" customFormat="false" ht="17.25" hidden="false" customHeight="true" outlineLevel="0" collapsed="false">
      <c r="A44" s="16" t="s">
        <v>93</v>
      </c>
      <c r="B44" s="12" t="s">
        <v>94</v>
      </c>
      <c r="C44" s="17" t="n">
        <v>5229243</v>
      </c>
      <c r="D44" s="12" t="s">
        <v>78</v>
      </c>
      <c r="E44" s="12" t="n">
        <v>0.2</v>
      </c>
      <c r="F44" s="18" t="n">
        <v>45</v>
      </c>
      <c r="G44" s="12" t="n">
        <v>0.5</v>
      </c>
      <c r="H44" s="18" t="n">
        <v>113</v>
      </c>
      <c r="I44" s="12" t="n">
        <v>0.7</v>
      </c>
      <c r="J44" s="18" t="n">
        <v>185</v>
      </c>
      <c r="K44" s="12" t="n">
        <v>120</v>
      </c>
      <c r="L44" s="12" t="n">
        <v>180</v>
      </c>
      <c r="M44" s="18" t="n">
        <v>63873</v>
      </c>
      <c r="N44" s="12" t="n">
        <v>42</v>
      </c>
      <c r="O44" s="12" t="n">
        <v>120</v>
      </c>
      <c r="P44" s="12" t="n">
        <v>180</v>
      </c>
      <c r="Q44" s="19" t="n">
        <f aca="false">ROUND((E44*F44+G44*H44+I44*J44)*K44*L44,0)</f>
        <v>4212000</v>
      </c>
      <c r="R44" s="14"/>
      <c r="S44" s="19" t="n">
        <f aca="false">ROUND(N44*O44*P44,0)</f>
        <v>907200</v>
      </c>
      <c r="T44" s="14"/>
      <c r="U44" s="20"/>
    </row>
    <row r="45" customFormat="false" ht="17.25" hidden="false" customHeight="true" outlineLevel="0" collapsed="false">
      <c r="A45" s="16"/>
      <c r="B45" s="12"/>
      <c r="C45" s="17"/>
      <c r="D45" s="12" t="n">
        <v>24</v>
      </c>
      <c r="E45" s="12" t="n">
        <v>0.2</v>
      </c>
      <c r="F45" s="18"/>
      <c r="G45" s="12" t="n">
        <v>0.5</v>
      </c>
      <c r="H45" s="18" t="n">
        <v>1</v>
      </c>
      <c r="I45" s="12" t="n">
        <v>0.7</v>
      </c>
      <c r="J45" s="18" t="n">
        <v>2</v>
      </c>
      <c r="K45" s="12" t="n">
        <v>135</v>
      </c>
      <c r="L45" s="12" t="n">
        <v>180</v>
      </c>
      <c r="M45" s="18"/>
      <c r="N45" s="12" t="n">
        <v>0</v>
      </c>
      <c r="O45" s="12" t="n">
        <v>135</v>
      </c>
      <c r="P45" s="12"/>
      <c r="Q45" s="19" t="n">
        <f aca="false">ROUND((E45*F45+G45*H45+I45*J45)*K45*L45,0)</f>
        <v>46170</v>
      </c>
      <c r="R45" s="23" t="n">
        <f aca="false">M44+Q44+Q45</f>
        <v>4322043</v>
      </c>
      <c r="S45" s="19" t="n">
        <f aca="false">ROUND(N45*O45*P45,0)</f>
        <v>0</v>
      </c>
      <c r="T45" s="23" t="n">
        <f aca="false">S44+S45</f>
        <v>907200</v>
      </c>
      <c r="U45" s="24" t="n">
        <f aca="false">R45+T45-C44</f>
        <v>0</v>
      </c>
    </row>
    <row r="46" customFormat="false" ht="12.75" hidden="false" customHeight="true" outlineLevel="0" collapsed="false">
      <c r="A46" s="16" t="s">
        <v>95</v>
      </c>
      <c r="B46" s="12" t="s">
        <v>96</v>
      </c>
      <c r="C46" s="17" t="n">
        <v>4096272</v>
      </c>
      <c r="D46" s="12" t="s">
        <v>78</v>
      </c>
      <c r="E46" s="12" t="n">
        <v>0.2</v>
      </c>
      <c r="F46" s="18"/>
      <c r="G46" s="12" t="n">
        <v>0.5</v>
      </c>
      <c r="H46" s="18"/>
      <c r="I46" s="12" t="n">
        <v>0.7</v>
      </c>
      <c r="J46" s="18" t="n">
        <v>7</v>
      </c>
      <c r="K46" s="12" t="n">
        <v>110</v>
      </c>
      <c r="L46" s="12" t="n">
        <v>156</v>
      </c>
      <c r="M46" s="18"/>
      <c r="N46" s="12" t="n">
        <v>0</v>
      </c>
      <c r="O46" s="12" t="n">
        <v>110</v>
      </c>
      <c r="P46" s="12"/>
      <c r="Q46" s="19" t="n">
        <f aca="false">ROUND((E46*F46+G46*H46+I46*J46)*K46*L46,0)</f>
        <v>84084</v>
      </c>
      <c r="R46" s="14"/>
      <c r="S46" s="19" t="n">
        <f aca="false">ROUND(N46*O46*P46,0)</f>
        <v>0</v>
      </c>
      <c r="T46" s="14"/>
      <c r="U46" s="20"/>
    </row>
    <row r="47" customFormat="false" ht="12.75" hidden="false" customHeight="false" outlineLevel="0" collapsed="false">
      <c r="A47" s="16"/>
      <c r="B47" s="12"/>
      <c r="C47" s="17"/>
      <c r="D47" s="12" t="n">
        <v>10.5</v>
      </c>
      <c r="E47" s="12" t="n">
        <v>0.2</v>
      </c>
      <c r="F47" s="18" t="n">
        <v>22</v>
      </c>
      <c r="G47" s="12" t="n">
        <v>0.5</v>
      </c>
      <c r="H47" s="18" t="n">
        <v>50</v>
      </c>
      <c r="I47" s="12" t="n">
        <v>0.7</v>
      </c>
      <c r="J47" s="18" t="n">
        <v>131</v>
      </c>
      <c r="K47" s="12" t="n">
        <v>110</v>
      </c>
      <c r="L47" s="12" t="n">
        <v>156</v>
      </c>
      <c r="M47" s="18"/>
      <c r="N47" s="12" t="n">
        <v>20</v>
      </c>
      <c r="O47" s="12" t="n">
        <v>110</v>
      </c>
      <c r="P47" s="12" t="n">
        <v>168</v>
      </c>
      <c r="Q47" s="19" t="n">
        <f aca="false">ROUND((E47*F47+G47*H47+I47*J47)*K47*L47,0)</f>
        <v>2078076</v>
      </c>
      <c r="R47" s="14"/>
      <c r="S47" s="19" t="n">
        <f aca="false">ROUND(N47*O47*P47,0)</f>
        <v>369600</v>
      </c>
      <c r="T47" s="14"/>
      <c r="U47" s="20"/>
    </row>
    <row r="48" customFormat="false" ht="12.75" hidden="false" customHeight="false" outlineLevel="0" collapsed="false">
      <c r="A48" s="16"/>
      <c r="B48" s="12"/>
      <c r="C48" s="17"/>
      <c r="D48" s="12" t="n">
        <v>12</v>
      </c>
      <c r="E48" s="12" t="n">
        <v>0.2</v>
      </c>
      <c r="F48" s="18" t="n">
        <v>15</v>
      </c>
      <c r="G48" s="12" t="n">
        <v>0.5</v>
      </c>
      <c r="H48" s="18" t="n">
        <v>49</v>
      </c>
      <c r="I48" s="12" t="n">
        <v>0.7</v>
      </c>
      <c r="J48" s="18" t="n">
        <v>79</v>
      </c>
      <c r="K48" s="12" t="n">
        <v>110</v>
      </c>
      <c r="L48" s="12" t="n">
        <v>144</v>
      </c>
      <c r="M48" s="18"/>
      <c r="N48" s="12" t="n">
        <v>11</v>
      </c>
      <c r="O48" s="12" t="n">
        <v>110</v>
      </c>
      <c r="P48" s="12" t="n">
        <v>168</v>
      </c>
      <c r="Q48" s="19" t="n">
        <f aca="false">ROUND((E48*F48+G48*H48+I48*J48)*K48*L48,0)</f>
        <v>1311552</v>
      </c>
      <c r="R48" s="14"/>
      <c r="S48" s="19" t="n">
        <f aca="false">ROUND(N48*O48*P48,0)</f>
        <v>203280</v>
      </c>
      <c r="T48" s="14"/>
      <c r="U48" s="20"/>
    </row>
    <row r="49" customFormat="false" ht="12.75" hidden="false" customHeight="false" outlineLevel="0" collapsed="false">
      <c r="A49" s="16"/>
      <c r="B49" s="12"/>
      <c r="C49" s="17"/>
      <c r="D49" s="12" t="n">
        <v>24</v>
      </c>
      <c r="E49" s="12" t="n">
        <v>0.2</v>
      </c>
      <c r="F49" s="18" t="n">
        <v>2</v>
      </c>
      <c r="G49" s="12" t="n">
        <v>0.5</v>
      </c>
      <c r="H49" s="18" t="n">
        <v>1</v>
      </c>
      <c r="I49" s="12" t="n">
        <v>0.7</v>
      </c>
      <c r="J49" s="18" t="n">
        <v>3</v>
      </c>
      <c r="K49" s="12" t="n">
        <v>115</v>
      </c>
      <c r="L49" s="12" t="n">
        <v>144</v>
      </c>
      <c r="M49" s="18"/>
      <c r="N49" s="12" t="n">
        <v>0</v>
      </c>
      <c r="O49" s="12" t="n">
        <v>115</v>
      </c>
      <c r="P49" s="12"/>
      <c r="Q49" s="19" t="n">
        <f aca="false">ROUND((E49*F49+G49*H49+I49*J49)*K49*L49,0)</f>
        <v>49680</v>
      </c>
      <c r="R49" s="23" t="n">
        <f aca="false">M46+Q46+Q47+Q48+Q49</f>
        <v>3523392</v>
      </c>
      <c r="S49" s="19" t="n">
        <f aca="false">ROUND(N49*O49*P49,0)</f>
        <v>0</v>
      </c>
      <c r="T49" s="23" t="n">
        <f aca="false">S46+S47+S48+S49</f>
        <v>572880</v>
      </c>
      <c r="U49" s="24" t="n">
        <f aca="false">R49+T49-C46</f>
        <v>0</v>
      </c>
    </row>
    <row r="50" customFormat="false" ht="12.75" hidden="false" customHeight="false" outlineLevel="0" collapsed="false">
      <c r="A50" s="16" t="s">
        <v>97</v>
      </c>
      <c r="B50" s="12" t="s">
        <v>98</v>
      </c>
      <c r="C50" s="17" t="n">
        <v>2189660</v>
      </c>
      <c r="D50" s="12" t="s">
        <v>78</v>
      </c>
      <c r="E50" s="12" t="n">
        <v>0.2</v>
      </c>
      <c r="F50" s="18" t="n">
        <v>20</v>
      </c>
      <c r="G50" s="12" t="n">
        <v>0.5</v>
      </c>
      <c r="H50" s="18" t="n">
        <v>43</v>
      </c>
      <c r="I50" s="12" t="n">
        <v>0.7</v>
      </c>
      <c r="J50" s="18" t="n">
        <v>93</v>
      </c>
      <c r="K50" s="12" t="n">
        <v>110</v>
      </c>
      <c r="L50" s="12" t="n">
        <v>185</v>
      </c>
      <c r="M50" s="26"/>
      <c r="N50" s="12" t="n">
        <v>17</v>
      </c>
      <c r="O50" s="12" t="n">
        <v>110</v>
      </c>
      <c r="P50" s="12" t="n">
        <v>185</v>
      </c>
      <c r="Q50" s="19" t="n">
        <f aca="false">ROUND((E50*F50+G50*H50+I50*J50)*K50*L50,0)</f>
        <v>1843710</v>
      </c>
      <c r="R50" s="21" t="n">
        <f aca="false">M50+Q50</f>
        <v>1843710</v>
      </c>
      <c r="S50" s="19" t="n">
        <f aca="false">ROUND(N50*O50*P50,0)</f>
        <v>345950</v>
      </c>
      <c r="T50" s="14" t="n">
        <f aca="false">S50</f>
        <v>345950</v>
      </c>
      <c r="U50" s="22" t="n">
        <f aca="false">R50+T50-C50</f>
        <v>0</v>
      </c>
    </row>
    <row r="51" customFormat="false" ht="12.75" hidden="false" customHeight="true" outlineLevel="0" collapsed="false">
      <c r="A51" s="16" t="s">
        <v>99</v>
      </c>
      <c r="B51" s="12" t="s">
        <v>100</v>
      </c>
      <c r="C51" s="17" t="n">
        <v>1764972</v>
      </c>
      <c r="D51" s="12" t="s">
        <v>78</v>
      </c>
      <c r="E51" s="12" t="n">
        <v>0.2</v>
      </c>
      <c r="F51" s="18" t="n">
        <v>1</v>
      </c>
      <c r="G51" s="12" t="n">
        <v>0.5</v>
      </c>
      <c r="H51" s="18" t="n">
        <v>2</v>
      </c>
      <c r="I51" s="12" t="n">
        <v>0.7</v>
      </c>
      <c r="J51" s="18" t="n">
        <v>4</v>
      </c>
      <c r="K51" s="12" t="n">
        <v>145</v>
      </c>
      <c r="L51" s="12" t="n">
        <v>180</v>
      </c>
      <c r="M51" s="18"/>
      <c r="N51" s="12" t="n">
        <v>0</v>
      </c>
      <c r="O51" s="12" t="n">
        <v>145</v>
      </c>
      <c r="P51" s="12" t="n">
        <v>180</v>
      </c>
      <c r="Q51" s="19" t="n">
        <f aca="false">ROUND((E51*F51+G51*H51+I51*J51)*K51*L51,0)</f>
        <v>104400</v>
      </c>
      <c r="R51" s="14"/>
      <c r="S51" s="19" t="n">
        <f aca="false">ROUND(N51*O51*P51,0)</f>
        <v>0</v>
      </c>
      <c r="T51" s="14"/>
      <c r="U51" s="20"/>
    </row>
    <row r="52" customFormat="false" ht="12.75" hidden="false" customHeight="false" outlineLevel="0" collapsed="false">
      <c r="A52" s="16"/>
      <c r="B52" s="12"/>
      <c r="C52" s="17"/>
      <c r="D52" s="12" t="n">
        <v>12</v>
      </c>
      <c r="E52" s="12" t="n">
        <v>0.2</v>
      </c>
      <c r="F52" s="18" t="n">
        <v>17</v>
      </c>
      <c r="G52" s="12" t="n">
        <v>0.5</v>
      </c>
      <c r="H52" s="18" t="n">
        <v>32</v>
      </c>
      <c r="I52" s="12" t="n">
        <v>0.7</v>
      </c>
      <c r="J52" s="18" t="n">
        <v>22</v>
      </c>
      <c r="K52" s="12" t="n">
        <v>193</v>
      </c>
      <c r="L52" s="12" t="n">
        <v>180</v>
      </c>
      <c r="M52" s="18"/>
      <c r="N52" s="12" t="n">
        <v>13</v>
      </c>
      <c r="O52" s="12" t="n">
        <v>193</v>
      </c>
      <c r="P52" s="12" t="n">
        <v>180</v>
      </c>
      <c r="Q52" s="19" t="n">
        <f aca="false">ROUND((E52*F52+G52*H52+I52*J52)*K52*L52,0)</f>
        <v>1208952</v>
      </c>
      <c r="R52" s="21" t="n">
        <f aca="false">M51+Q51+Q52</f>
        <v>1313352</v>
      </c>
      <c r="S52" s="19" t="n">
        <f aca="false">ROUND(N52*O52*P52,0)</f>
        <v>451620</v>
      </c>
      <c r="T52" s="14" t="n">
        <f aca="false">S51+S52</f>
        <v>451620</v>
      </c>
      <c r="U52" s="22" t="n">
        <f aca="false">R52+T52-C51</f>
        <v>0</v>
      </c>
    </row>
    <row r="53" customFormat="false" ht="12.75" hidden="false" customHeight="true" outlineLevel="0" collapsed="false">
      <c r="A53" s="16" t="s">
        <v>101</v>
      </c>
      <c r="B53" s="12" t="s">
        <v>102</v>
      </c>
      <c r="C53" s="17" t="n">
        <v>2613463</v>
      </c>
      <c r="D53" s="12" t="s">
        <v>60</v>
      </c>
      <c r="E53" s="12" t="n">
        <v>0.2</v>
      </c>
      <c r="F53" s="18"/>
      <c r="G53" s="12" t="n">
        <v>0.5</v>
      </c>
      <c r="H53" s="18" t="n">
        <v>1</v>
      </c>
      <c r="I53" s="12" t="n">
        <v>0.7</v>
      </c>
      <c r="J53" s="18" t="n">
        <v>2</v>
      </c>
      <c r="K53" s="12" t="n">
        <v>84</v>
      </c>
      <c r="L53" s="12" t="n">
        <v>185</v>
      </c>
      <c r="M53" s="18" t="n">
        <v>40261</v>
      </c>
      <c r="N53" s="12" t="n">
        <v>1</v>
      </c>
      <c r="O53" s="12" t="n">
        <v>84</v>
      </c>
      <c r="P53" s="12" t="n">
        <v>185</v>
      </c>
      <c r="Q53" s="19" t="n">
        <f aca="false">ROUND((E53*F53+G53*H53+I53*J53)*K53*L53,0)</f>
        <v>29526</v>
      </c>
      <c r="R53" s="14"/>
      <c r="S53" s="19" t="n">
        <f aca="false">ROUND(N53*O53*P53,0)</f>
        <v>15540</v>
      </c>
      <c r="T53" s="14"/>
      <c r="U53" s="20"/>
    </row>
    <row r="54" customFormat="false" ht="12.75" hidden="false" customHeight="false" outlineLevel="0" collapsed="false">
      <c r="A54" s="16"/>
      <c r="B54" s="12"/>
      <c r="C54" s="17"/>
      <c r="D54" s="12" t="s">
        <v>78</v>
      </c>
      <c r="E54" s="12" t="n">
        <v>0.2</v>
      </c>
      <c r="F54" s="18" t="n">
        <v>14</v>
      </c>
      <c r="G54" s="12" t="n">
        <v>0.5</v>
      </c>
      <c r="H54" s="18" t="n">
        <v>40</v>
      </c>
      <c r="I54" s="12" t="n">
        <v>0.7</v>
      </c>
      <c r="J54" s="18" t="n">
        <v>81</v>
      </c>
      <c r="K54" s="12" t="n">
        <v>146</v>
      </c>
      <c r="L54" s="12" t="n">
        <v>185</v>
      </c>
      <c r="M54" s="18"/>
      <c r="N54" s="12" t="n">
        <v>7</v>
      </c>
      <c r="O54" s="12" t="n">
        <v>146</v>
      </c>
      <c r="P54" s="12" t="n">
        <v>185</v>
      </c>
      <c r="Q54" s="19" t="n">
        <f aca="false">ROUND((E54*F54+G54*H54+I54*J54)*K54*L54,0)</f>
        <v>2147295</v>
      </c>
      <c r="R54" s="14"/>
      <c r="S54" s="19" t="n">
        <f aca="false">ROUND(N54*O54*P54,0)</f>
        <v>189070</v>
      </c>
      <c r="T54" s="14"/>
      <c r="U54" s="20"/>
    </row>
    <row r="55" customFormat="false" ht="12.75" hidden="false" customHeight="false" outlineLevel="0" collapsed="false">
      <c r="A55" s="16"/>
      <c r="B55" s="12"/>
      <c r="C55" s="17"/>
      <c r="D55" s="12" t="n">
        <v>10.5</v>
      </c>
      <c r="E55" s="12" t="n">
        <v>0.2</v>
      </c>
      <c r="F55" s="18" t="n">
        <v>5</v>
      </c>
      <c r="G55" s="12" t="n">
        <v>0.5</v>
      </c>
      <c r="H55" s="18" t="n">
        <v>1</v>
      </c>
      <c r="I55" s="12" t="n">
        <v>0.7</v>
      </c>
      <c r="J55" s="18" t="n">
        <v>8</v>
      </c>
      <c r="K55" s="12" t="n">
        <v>146</v>
      </c>
      <c r="L55" s="12" t="n">
        <v>185</v>
      </c>
      <c r="M55" s="18"/>
      <c r="N55" s="12" t="n">
        <v>0</v>
      </c>
      <c r="O55" s="12" t="n">
        <v>146</v>
      </c>
      <c r="P55" s="12"/>
      <c r="Q55" s="19" t="n">
        <f aca="false">ROUND((E55*F55+G55*H55+I55*J55)*K55*L55,0)</f>
        <v>191771</v>
      </c>
      <c r="R55" s="21" t="n">
        <f aca="false">M53+Q53+Q54+Q55</f>
        <v>2408853</v>
      </c>
      <c r="S55" s="19" t="n">
        <f aca="false">ROUND(N55*O55*P55,0)</f>
        <v>0</v>
      </c>
      <c r="T55" s="14" t="n">
        <f aca="false">S53+S54+S55</f>
        <v>204610</v>
      </c>
      <c r="U55" s="22" t="n">
        <f aca="false">R55+T55-C53</f>
        <v>0</v>
      </c>
    </row>
    <row r="56" customFormat="false" ht="12.75" hidden="false" customHeight="true" outlineLevel="0" collapsed="false">
      <c r="A56" s="16" t="s">
        <v>103</v>
      </c>
      <c r="B56" s="12" t="s">
        <v>104</v>
      </c>
      <c r="C56" s="17" t="n">
        <v>2292095</v>
      </c>
      <c r="D56" s="12" t="s">
        <v>78</v>
      </c>
      <c r="E56" s="12" t="n">
        <v>0.2</v>
      </c>
      <c r="F56" s="18" t="n">
        <v>26</v>
      </c>
      <c r="G56" s="12" t="n">
        <v>0.5</v>
      </c>
      <c r="H56" s="18" t="n">
        <v>34</v>
      </c>
      <c r="I56" s="12" t="n">
        <v>0.7</v>
      </c>
      <c r="J56" s="18" t="n">
        <v>48</v>
      </c>
      <c r="K56" s="12" t="n">
        <v>80</v>
      </c>
      <c r="L56" s="12" t="n">
        <v>165</v>
      </c>
      <c r="M56" s="18" t="n">
        <v>20375</v>
      </c>
      <c r="N56" s="12" t="n">
        <v>10</v>
      </c>
      <c r="O56" s="12" t="n">
        <v>80</v>
      </c>
      <c r="P56" s="12" t="n">
        <v>165</v>
      </c>
      <c r="Q56" s="19" t="n">
        <f aca="false">ROUND((E56*F56+G56*H56+I56*J56)*K56*L56,0)</f>
        <v>736560</v>
      </c>
      <c r="R56" s="14"/>
      <c r="S56" s="19" t="n">
        <f aca="false">ROUND(N56*O56*P56,0)</f>
        <v>132000</v>
      </c>
      <c r="T56" s="14"/>
      <c r="U56" s="20"/>
    </row>
    <row r="57" customFormat="false" ht="12.75" hidden="false" customHeight="false" outlineLevel="0" collapsed="false">
      <c r="A57" s="16"/>
      <c r="B57" s="12"/>
      <c r="C57" s="17"/>
      <c r="D57" s="12" t="n">
        <v>10.5</v>
      </c>
      <c r="E57" s="12" t="n">
        <v>0.2</v>
      </c>
      <c r="F57" s="18" t="n">
        <v>16</v>
      </c>
      <c r="G57" s="12" t="n">
        <v>0.5</v>
      </c>
      <c r="H57" s="18" t="n">
        <v>33</v>
      </c>
      <c r="I57" s="12" t="n">
        <v>0.7</v>
      </c>
      <c r="J57" s="18" t="n">
        <v>98</v>
      </c>
      <c r="K57" s="12" t="n">
        <v>80</v>
      </c>
      <c r="L57" s="12" t="n">
        <v>165</v>
      </c>
      <c r="M57" s="18"/>
      <c r="N57" s="12" t="n">
        <v>18</v>
      </c>
      <c r="O57" s="12" t="n">
        <v>80</v>
      </c>
      <c r="P57" s="12" t="n">
        <v>165</v>
      </c>
      <c r="Q57" s="19" t="n">
        <f aca="false">ROUND((E57*F57+G57*H57+I57*J57)*K57*L57,0)</f>
        <v>1165560</v>
      </c>
      <c r="R57" s="21" t="n">
        <f aca="false">M56+Q56+Q57</f>
        <v>1922495</v>
      </c>
      <c r="S57" s="19" t="n">
        <f aca="false">ROUND(N57*O57*P57,0)</f>
        <v>237600</v>
      </c>
      <c r="T57" s="14" t="n">
        <f aca="false">S57+S56</f>
        <v>369600</v>
      </c>
      <c r="U57" s="22" t="n">
        <f aca="false">R57+T57-C56</f>
        <v>0</v>
      </c>
    </row>
    <row r="58" customFormat="false" ht="25.5" hidden="false" customHeight="false" outlineLevel="0" collapsed="false">
      <c r="A58" s="16" t="s">
        <v>105</v>
      </c>
      <c r="B58" s="12" t="s">
        <v>106</v>
      </c>
      <c r="C58" s="17" t="n">
        <v>1559110</v>
      </c>
      <c r="D58" s="12" t="s">
        <v>78</v>
      </c>
      <c r="E58" s="12" t="n">
        <v>0.2</v>
      </c>
      <c r="F58" s="18" t="n">
        <v>22</v>
      </c>
      <c r="G58" s="12" t="n">
        <v>0.5</v>
      </c>
      <c r="H58" s="18" t="n">
        <v>44</v>
      </c>
      <c r="I58" s="12" t="n">
        <v>0.7</v>
      </c>
      <c r="J58" s="18" t="n">
        <v>82</v>
      </c>
      <c r="K58" s="12" t="n">
        <v>90</v>
      </c>
      <c r="L58" s="12" t="n">
        <v>165.3</v>
      </c>
      <c r="M58" s="26"/>
      <c r="N58" s="12" t="n">
        <v>21</v>
      </c>
      <c r="O58" s="12" t="n">
        <v>90</v>
      </c>
      <c r="P58" s="12" t="n">
        <v>165.3</v>
      </c>
      <c r="Q58" s="19" t="n">
        <f aca="false">ROUND((E58*F58+G58*H58+I58*J58)*K58*L58,0)</f>
        <v>1246693</v>
      </c>
      <c r="R58" s="21" t="n">
        <f aca="false">M58+Q58</f>
        <v>1246693</v>
      </c>
      <c r="S58" s="19" t="n">
        <f aca="false">ROUND(N58*O58*P58,0)</f>
        <v>312417</v>
      </c>
      <c r="T58" s="14" t="n">
        <f aca="false">S58</f>
        <v>312417</v>
      </c>
      <c r="U58" s="22" t="n">
        <f aca="false">R58+T58-C58</f>
        <v>0</v>
      </c>
    </row>
    <row r="59" customFormat="false" ht="12.75" hidden="false" customHeight="true" outlineLevel="0" collapsed="false">
      <c r="A59" s="16" t="s">
        <v>107</v>
      </c>
      <c r="B59" s="12" t="s">
        <v>108</v>
      </c>
      <c r="C59" s="17" t="n">
        <v>1965253</v>
      </c>
      <c r="D59" s="12" t="s">
        <v>78</v>
      </c>
      <c r="E59" s="12" t="n">
        <v>0.2</v>
      </c>
      <c r="F59" s="18" t="n">
        <v>2</v>
      </c>
      <c r="G59" s="12" t="n">
        <v>0.5</v>
      </c>
      <c r="H59" s="18" t="n">
        <v>10</v>
      </c>
      <c r="I59" s="12" t="n">
        <v>0.7</v>
      </c>
      <c r="J59" s="18" t="n">
        <v>16</v>
      </c>
      <c r="K59" s="12" t="n">
        <v>144.81</v>
      </c>
      <c r="L59" s="12" t="n">
        <v>150</v>
      </c>
      <c r="M59" s="18" t="n">
        <v>23315</v>
      </c>
      <c r="N59" s="12" t="n">
        <v>6</v>
      </c>
      <c r="O59" s="12" t="n">
        <v>144.81</v>
      </c>
      <c r="P59" s="12" t="n">
        <v>150</v>
      </c>
      <c r="Q59" s="19" t="n">
        <f aca="false">ROUND((E59*F59+G59*H59+I59*J59)*K59*L59,0)</f>
        <v>360577</v>
      </c>
      <c r="R59" s="14"/>
      <c r="S59" s="19" t="n">
        <f aca="false">ROUND(N59*O59*P59,0)</f>
        <v>130329</v>
      </c>
      <c r="T59" s="14"/>
      <c r="U59" s="20"/>
    </row>
    <row r="60" customFormat="false" ht="12.75" hidden="false" customHeight="false" outlineLevel="0" collapsed="false">
      <c r="A60" s="16"/>
      <c r="B60" s="12"/>
      <c r="C60" s="17"/>
      <c r="D60" s="12" t="n">
        <v>12</v>
      </c>
      <c r="E60" s="12" t="n">
        <v>0.2</v>
      </c>
      <c r="F60" s="18" t="n">
        <v>15</v>
      </c>
      <c r="G60" s="12" t="n">
        <v>0.5</v>
      </c>
      <c r="H60" s="18" t="n">
        <v>28</v>
      </c>
      <c r="I60" s="12" t="n">
        <v>0.7</v>
      </c>
      <c r="J60" s="18" t="n">
        <v>42</v>
      </c>
      <c r="K60" s="12" t="n">
        <v>164.92</v>
      </c>
      <c r="L60" s="12" t="n">
        <v>156</v>
      </c>
      <c r="M60" s="18"/>
      <c r="N60" s="12" t="n">
        <v>10</v>
      </c>
      <c r="O60" s="12" t="n">
        <v>164.92</v>
      </c>
      <c r="P60" s="12" t="n">
        <v>156</v>
      </c>
      <c r="Q60" s="19" t="n">
        <f aca="false">ROUND((E60*F60+G60*H60+I60*J60)*K60*L60,0)</f>
        <v>1193757</v>
      </c>
      <c r="R60" s="21" t="n">
        <f aca="false">M59+Q59+Q60</f>
        <v>1577649</v>
      </c>
      <c r="S60" s="19" t="n">
        <f aca="false">ROUND(N60*O60*P60,0)</f>
        <v>257275</v>
      </c>
      <c r="T60" s="14" t="n">
        <f aca="false">S59+S60</f>
        <v>387604</v>
      </c>
      <c r="U60" s="22" t="n">
        <f aca="false">R60+T60-C59</f>
        <v>0</v>
      </c>
    </row>
    <row r="61" customFormat="false" ht="12.75" hidden="false" customHeight="true" outlineLevel="0" collapsed="false">
      <c r="A61" s="16" t="s">
        <v>109</v>
      </c>
      <c r="B61" s="12" t="s">
        <v>110</v>
      </c>
      <c r="C61" s="17" t="n">
        <v>16855237</v>
      </c>
      <c r="D61" s="12" t="n">
        <v>10.5</v>
      </c>
      <c r="E61" s="12" t="n">
        <v>0.2</v>
      </c>
      <c r="F61" s="18" t="n">
        <v>18</v>
      </c>
      <c r="G61" s="12" t="n">
        <v>0.5</v>
      </c>
      <c r="H61" s="18" t="n">
        <v>38</v>
      </c>
      <c r="I61" s="12" t="n">
        <v>0.7</v>
      </c>
      <c r="J61" s="18" t="n">
        <v>43</v>
      </c>
      <c r="K61" s="12" t="n">
        <v>151</v>
      </c>
      <c r="L61" s="12" t="n">
        <v>170</v>
      </c>
      <c r="M61" s="18" t="n">
        <v>150000</v>
      </c>
      <c r="N61" s="12" t="n">
        <v>0</v>
      </c>
      <c r="O61" s="12" t="n">
        <v>151</v>
      </c>
      <c r="P61" s="12"/>
      <c r="Q61" s="19" t="n">
        <f aca="false">ROUND((E61*F61+G61*H61+I61*J61)*K61*L61,0)</f>
        <v>1352809</v>
      </c>
      <c r="R61" s="14"/>
      <c r="S61" s="19" t="n">
        <f aca="false">ROUND(N61*O61*P61,0)</f>
        <v>0</v>
      </c>
      <c r="T61" s="14"/>
      <c r="U61" s="20"/>
    </row>
    <row r="62" customFormat="false" ht="12.75" hidden="false" customHeight="false" outlineLevel="0" collapsed="false">
      <c r="A62" s="16"/>
      <c r="B62" s="12"/>
      <c r="C62" s="17"/>
      <c r="D62" s="12" t="n">
        <v>12</v>
      </c>
      <c r="E62" s="12" t="n">
        <v>0.2</v>
      </c>
      <c r="F62" s="18" t="n">
        <v>89</v>
      </c>
      <c r="G62" s="12" t="n">
        <v>0.5</v>
      </c>
      <c r="H62" s="18" t="n">
        <v>299</v>
      </c>
      <c r="I62" s="12" t="n">
        <v>0.7</v>
      </c>
      <c r="J62" s="18" t="n">
        <v>387</v>
      </c>
      <c r="K62" s="12" t="n">
        <v>182</v>
      </c>
      <c r="L62" s="12" t="n">
        <v>170</v>
      </c>
      <c r="M62" s="18"/>
      <c r="N62" s="12" t="n">
        <v>58</v>
      </c>
      <c r="O62" s="12" t="n">
        <v>182</v>
      </c>
      <c r="P62" s="12" t="n">
        <v>170</v>
      </c>
      <c r="Q62" s="19" t="n">
        <f aca="false">ROUND((E62*F62+G62*H62+I62*J62)*K62*L62,0)</f>
        <v>13557908</v>
      </c>
      <c r="R62" s="21" t="n">
        <f aca="false">M61+Q61+Q62</f>
        <v>15060717</v>
      </c>
      <c r="S62" s="19" t="n">
        <f aca="false">ROUND(N62*O62*P62,0)</f>
        <v>1794520</v>
      </c>
      <c r="T62" s="14" t="n">
        <f aca="false">S61+S62</f>
        <v>1794520</v>
      </c>
      <c r="U62" s="22" t="n">
        <f aca="false">R62+T62-C61</f>
        <v>0</v>
      </c>
    </row>
    <row r="63" customFormat="false" ht="14.1" hidden="false" customHeight="true" outlineLevel="0" collapsed="false">
      <c r="A63" s="27" t="s">
        <v>111</v>
      </c>
      <c r="B63" s="27"/>
      <c r="C63" s="28" t="n">
        <f aca="false">SUM(C22:C62)</f>
        <v>266865317</v>
      </c>
      <c r="D63" s="7"/>
      <c r="E63" s="7"/>
      <c r="F63" s="7"/>
      <c r="G63" s="7"/>
      <c r="H63" s="7"/>
      <c r="I63" s="7"/>
      <c r="J63" s="7"/>
      <c r="K63" s="7"/>
      <c r="L63" s="7"/>
      <c r="M63" s="18"/>
      <c r="N63" s="7"/>
      <c r="O63" s="7"/>
      <c r="P63" s="7"/>
    </row>
    <row r="64" customFormat="false" ht="12.75" hidden="false" customHeight="false" outlineLevel="0" collapsed="false">
      <c r="A64" s="29" t="s">
        <v>0</v>
      </c>
    </row>
    <row r="66" customFormat="false" ht="14.1" hidden="false" customHeight="true" outlineLevel="0" collapsed="false">
      <c r="A66" s="11" t="s">
        <v>112</v>
      </c>
      <c r="B66" s="11"/>
      <c r="C66" s="11"/>
      <c r="D66" s="11"/>
      <c r="E66" s="11"/>
      <c r="F66" s="11"/>
      <c r="G66" s="11"/>
    </row>
    <row r="67" customFormat="false" ht="17.1" hidden="false" customHeight="true" outlineLevel="0" collapsed="false">
      <c r="A67" s="12" t="s">
        <v>31</v>
      </c>
      <c r="B67" s="12" t="s">
        <v>32</v>
      </c>
      <c r="C67" s="12" t="s">
        <v>33</v>
      </c>
      <c r="D67" s="12" t="s">
        <v>34</v>
      </c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7.1" hidden="false" customHeight="true" outlineLevel="0" collapsed="false">
      <c r="A68" s="12"/>
      <c r="B68" s="12"/>
      <c r="C68" s="12"/>
      <c r="D68" s="12" t="s">
        <v>35</v>
      </c>
      <c r="E68" s="12" t="n">
        <v>0.2</v>
      </c>
      <c r="F68" s="12" t="s">
        <v>36</v>
      </c>
      <c r="G68" s="12" t="n">
        <v>0.5</v>
      </c>
      <c r="H68" s="12" t="s">
        <v>37</v>
      </c>
      <c r="I68" s="12" t="n">
        <v>0.7</v>
      </c>
      <c r="J68" s="12" t="s">
        <v>38</v>
      </c>
      <c r="K68" s="12" t="s">
        <v>39</v>
      </c>
      <c r="L68" s="12" t="s">
        <v>40</v>
      </c>
      <c r="M68" s="12" t="s">
        <v>41</v>
      </c>
      <c r="N68" s="12" t="s">
        <v>42</v>
      </c>
      <c r="O68" s="12" t="s">
        <v>43</v>
      </c>
      <c r="P68" s="12" t="s">
        <v>44</v>
      </c>
      <c r="R68" s="13"/>
      <c r="S68" s="14"/>
      <c r="T68" s="13"/>
    </row>
    <row r="69" customFormat="false" ht="409.6" hidden="false" customHeight="true" outlineLevel="0" collapsed="false">
      <c r="A69" s="12"/>
      <c r="B69" s="12"/>
      <c r="C69" s="12"/>
      <c r="D69" s="12" t="s">
        <v>45</v>
      </c>
      <c r="E69" s="12" t="s">
        <v>46</v>
      </c>
      <c r="F69" s="12" t="s">
        <v>47</v>
      </c>
      <c r="G69" s="12" t="s">
        <v>46</v>
      </c>
      <c r="H69" s="12" t="s">
        <v>48</v>
      </c>
      <c r="I69" s="12" t="s">
        <v>46</v>
      </c>
      <c r="J69" s="12" t="s">
        <v>49</v>
      </c>
      <c r="K69" s="12" t="s">
        <v>50</v>
      </c>
      <c r="L69" s="12" t="s">
        <v>51</v>
      </c>
      <c r="M69" s="12" t="s">
        <v>52</v>
      </c>
      <c r="N69" s="12" t="s">
        <v>53</v>
      </c>
      <c r="O69" s="12" t="s">
        <v>54</v>
      </c>
      <c r="P69" s="12" t="s">
        <v>55</v>
      </c>
    </row>
    <row r="70" customFormat="false" ht="12.75" hidden="false" customHeight="false" outlineLevel="0" collapsed="false">
      <c r="A70" s="12" t="s">
        <v>56</v>
      </c>
      <c r="B70" s="12" t="s">
        <v>57</v>
      </c>
      <c r="C70" s="12" t="s">
        <v>58</v>
      </c>
      <c r="D70" s="12" t="s">
        <v>59</v>
      </c>
      <c r="E70" s="12" t="s">
        <v>60</v>
      </c>
      <c r="F70" s="12" t="s">
        <v>61</v>
      </c>
      <c r="G70" s="12" t="s">
        <v>62</v>
      </c>
      <c r="H70" s="12" t="s">
        <v>63</v>
      </c>
      <c r="I70" s="12" t="s">
        <v>64</v>
      </c>
      <c r="J70" s="12" t="s">
        <v>65</v>
      </c>
      <c r="K70" s="12" t="s">
        <v>66</v>
      </c>
      <c r="L70" s="12" t="s">
        <v>67</v>
      </c>
      <c r="M70" s="12" t="s">
        <v>68</v>
      </c>
      <c r="N70" s="12" t="s">
        <v>69</v>
      </c>
      <c r="O70" s="12" t="s">
        <v>70</v>
      </c>
      <c r="P70" s="12" t="s">
        <v>71</v>
      </c>
      <c r="R70" s="15" t="s">
        <v>72</v>
      </c>
      <c r="T70" s="13" t="s">
        <v>73</v>
      </c>
    </row>
    <row r="71" customFormat="false" ht="12.75" hidden="false" customHeight="true" outlineLevel="0" collapsed="false">
      <c r="A71" s="16" t="s">
        <v>74</v>
      </c>
      <c r="B71" s="12" t="s">
        <v>7</v>
      </c>
      <c r="C71" s="17" t="n">
        <v>135346031</v>
      </c>
      <c r="D71" s="12" t="n">
        <v>10.5</v>
      </c>
      <c r="E71" s="12" t="n">
        <v>0.2</v>
      </c>
      <c r="F71" s="18"/>
      <c r="G71" s="12" t="n">
        <v>0.5</v>
      </c>
      <c r="H71" s="18" t="n">
        <v>3</v>
      </c>
      <c r="I71" s="12" t="n">
        <v>0.7</v>
      </c>
      <c r="J71" s="18" t="n">
        <v>16</v>
      </c>
      <c r="K71" s="12" t="n">
        <v>158</v>
      </c>
      <c r="L71" s="12" t="n">
        <v>175</v>
      </c>
      <c r="M71" s="18" t="n">
        <v>642388</v>
      </c>
      <c r="N71" s="12" t="n">
        <v>0</v>
      </c>
      <c r="O71" s="12" t="n">
        <v>158</v>
      </c>
      <c r="P71" s="12"/>
      <c r="Q71" s="19" t="n">
        <f aca="false">ROUND((E71*F71+G71*H71+I71*J71)*K71*L71,0)</f>
        <v>351155</v>
      </c>
      <c r="R71" s="14"/>
      <c r="S71" s="19" t="n">
        <f aca="false">ROUND(N71*O71*P71,0)</f>
        <v>0</v>
      </c>
      <c r="T71" s="14"/>
      <c r="U71" s="20"/>
    </row>
    <row r="72" customFormat="false" ht="12.75" hidden="false" customHeight="true" outlineLevel="0" collapsed="false">
      <c r="A72" s="16"/>
      <c r="B72" s="12"/>
      <c r="C72" s="17"/>
      <c r="D72" s="12" t="n">
        <v>12</v>
      </c>
      <c r="E72" s="12" t="n">
        <v>0.2</v>
      </c>
      <c r="F72" s="18" t="n">
        <v>1309</v>
      </c>
      <c r="G72" s="12" t="n">
        <v>0.5</v>
      </c>
      <c r="H72" s="18" t="n">
        <v>2736</v>
      </c>
      <c r="I72" s="12" t="n">
        <v>0.7</v>
      </c>
      <c r="J72" s="18" t="n">
        <v>2981</v>
      </c>
      <c r="K72" s="12" t="n">
        <v>187</v>
      </c>
      <c r="L72" s="12" t="n">
        <v>175</v>
      </c>
      <c r="M72" s="18"/>
      <c r="N72" s="12" t="n">
        <v>389</v>
      </c>
      <c r="O72" s="12" t="n">
        <v>187</v>
      </c>
      <c r="P72" s="12" t="n">
        <v>175</v>
      </c>
      <c r="Q72" s="19" t="n">
        <f aca="false">ROUND((E72*F72+G72*H72+I72*J72)*K72*L72,0)</f>
        <v>121622463</v>
      </c>
      <c r="R72" s="21" t="n">
        <f aca="false">Q71+Q72+M71</f>
        <v>122616006</v>
      </c>
      <c r="S72" s="19" t="n">
        <f aca="false">ROUND(N72*O72*P72,0)</f>
        <v>12730025</v>
      </c>
      <c r="T72" s="14" t="n">
        <f aca="false">S71+S72</f>
        <v>12730025</v>
      </c>
      <c r="U72" s="22" t="n">
        <f aca="false">R72+T72-C71</f>
        <v>0</v>
      </c>
    </row>
    <row r="73" customFormat="false" ht="12.75" hidden="false" customHeight="true" outlineLevel="0" collapsed="false">
      <c r="A73" s="16" t="s">
        <v>75</v>
      </c>
      <c r="B73" s="12" t="s">
        <v>76</v>
      </c>
      <c r="C73" s="17" t="n">
        <v>30198818</v>
      </c>
      <c r="D73" s="12" t="n">
        <v>12</v>
      </c>
      <c r="E73" s="12" t="n">
        <v>0.2</v>
      </c>
      <c r="F73" s="18" t="n">
        <v>275</v>
      </c>
      <c r="G73" s="12" t="n">
        <v>0.5</v>
      </c>
      <c r="H73" s="18" t="n">
        <v>650</v>
      </c>
      <c r="I73" s="12" t="n">
        <v>0.7</v>
      </c>
      <c r="J73" s="18" t="n">
        <v>505</v>
      </c>
      <c r="K73" s="12" t="n">
        <v>198</v>
      </c>
      <c r="L73" s="12" t="n">
        <v>176</v>
      </c>
      <c r="M73" s="18" t="n">
        <v>384488</v>
      </c>
      <c r="N73" s="12" t="n">
        <v>120</v>
      </c>
      <c r="O73" s="12" t="n">
        <v>198</v>
      </c>
      <c r="P73" s="12" t="n">
        <v>176</v>
      </c>
      <c r="Q73" s="19" t="n">
        <f aca="false">ROUND((E73*F73+G73*H73+I73*J73)*K73*L73,0)</f>
        <v>25561008</v>
      </c>
      <c r="R73" s="14"/>
      <c r="S73" s="19" t="n">
        <f aca="false">ROUND(N73*O73*P73,0)</f>
        <v>4181760</v>
      </c>
      <c r="T73" s="14"/>
      <c r="U73" s="20"/>
    </row>
    <row r="74" customFormat="false" ht="12.75" hidden="false" customHeight="false" outlineLevel="0" collapsed="false">
      <c r="A74" s="16"/>
      <c r="B74" s="12"/>
      <c r="C74" s="17"/>
      <c r="D74" s="12" t="n">
        <v>24</v>
      </c>
      <c r="E74" s="12" t="n">
        <v>0.2</v>
      </c>
      <c r="F74" s="18" t="n">
        <v>1</v>
      </c>
      <c r="G74" s="12" t="n">
        <v>0.5</v>
      </c>
      <c r="H74" s="18" t="n">
        <v>2</v>
      </c>
      <c r="I74" s="12" t="n">
        <v>0.7</v>
      </c>
      <c r="J74" s="18" t="n">
        <v>1</v>
      </c>
      <c r="K74" s="12" t="n">
        <v>214</v>
      </c>
      <c r="L74" s="12" t="n">
        <v>176</v>
      </c>
      <c r="M74" s="18"/>
      <c r="N74" s="12" t="n">
        <v>0</v>
      </c>
      <c r="O74" s="12" t="n">
        <v>214</v>
      </c>
      <c r="P74" s="12" t="n">
        <v>176</v>
      </c>
      <c r="Q74" s="19" t="n">
        <f aca="false">ROUND((E74*F74+G74*H74+I74*J74)*K74*L74,0)</f>
        <v>71562</v>
      </c>
      <c r="R74" s="23" t="n">
        <f aca="false">Q74+Q73+M73</f>
        <v>26017058</v>
      </c>
      <c r="S74" s="19" t="n">
        <f aca="false">ROUND(N74*O74*P74,0)</f>
        <v>0</v>
      </c>
      <c r="T74" s="23" t="n">
        <f aca="false">S73+S74</f>
        <v>4181760</v>
      </c>
      <c r="U74" s="24" t="n">
        <f aca="false">R74+T74-C73</f>
        <v>0</v>
      </c>
    </row>
    <row r="75" customFormat="false" ht="18" hidden="false" customHeight="true" outlineLevel="0" collapsed="false">
      <c r="A75" s="16" t="s">
        <v>77</v>
      </c>
      <c r="B75" s="12" t="n">
        <v>78532000001</v>
      </c>
      <c r="C75" s="17" t="n">
        <v>5877372</v>
      </c>
      <c r="D75" s="12" t="s">
        <v>78</v>
      </c>
      <c r="E75" s="12" t="n">
        <v>0.2</v>
      </c>
      <c r="F75" s="18" t="n">
        <v>0</v>
      </c>
      <c r="G75" s="12" t="n">
        <v>0.5</v>
      </c>
      <c r="H75" s="18" t="n">
        <v>0</v>
      </c>
      <c r="I75" s="12" t="n">
        <v>0.7</v>
      </c>
      <c r="J75" s="18" t="n">
        <v>5</v>
      </c>
      <c r="K75" s="12" t="n">
        <v>149</v>
      </c>
      <c r="L75" s="12" t="n">
        <v>120</v>
      </c>
      <c r="M75" s="18" t="n">
        <v>26654</v>
      </c>
      <c r="N75" s="12" t="n">
        <v>0</v>
      </c>
      <c r="O75" s="12" t="n">
        <v>149</v>
      </c>
      <c r="P75" s="12"/>
      <c r="Q75" s="19" t="n">
        <f aca="false">ROUND((E75*F75+G75*H75+I75*J75)*K75*L75,0)</f>
        <v>62580</v>
      </c>
      <c r="R75" s="14"/>
      <c r="S75" s="19" t="n">
        <f aca="false">ROUND(N75*O75*P75,0)</f>
        <v>0</v>
      </c>
      <c r="T75" s="14"/>
      <c r="U75" s="20"/>
    </row>
    <row r="76" customFormat="false" ht="18" hidden="false" customHeight="true" outlineLevel="0" collapsed="false">
      <c r="A76" s="16"/>
      <c r="B76" s="12"/>
      <c r="C76" s="17"/>
      <c r="D76" s="12" t="n">
        <v>12</v>
      </c>
      <c r="E76" s="12" t="n">
        <v>0.2</v>
      </c>
      <c r="F76" s="18" t="n">
        <v>39</v>
      </c>
      <c r="G76" s="12" t="n">
        <v>0.5</v>
      </c>
      <c r="H76" s="18" t="n">
        <v>115</v>
      </c>
      <c r="I76" s="12" t="n">
        <v>0.7</v>
      </c>
      <c r="J76" s="18" t="n">
        <v>170</v>
      </c>
      <c r="K76" s="12" t="n">
        <v>149</v>
      </c>
      <c r="L76" s="12" t="n">
        <v>168</v>
      </c>
      <c r="M76" s="18"/>
      <c r="N76" s="12" t="n">
        <v>41</v>
      </c>
      <c r="O76" s="12" t="n">
        <v>149</v>
      </c>
      <c r="P76" s="12" t="n">
        <v>168</v>
      </c>
      <c r="Q76" s="19" t="n">
        <f aca="false">ROUND((E76*F76+G76*H76+I76*J76)*K76*L76,0)</f>
        <v>4613398</v>
      </c>
      <c r="R76" s="14"/>
      <c r="S76" s="19" t="n">
        <f aca="false">ROUND(N76*O76*P76,0)</f>
        <v>1026312</v>
      </c>
      <c r="T76" s="14"/>
      <c r="U76" s="20"/>
    </row>
    <row r="77" customFormat="false" ht="18" hidden="false" customHeight="true" outlineLevel="0" collapsed="false">
      <c r="A77" s="16"/>
      <c r="B77" s="12"/>
      <c r="C77" s="17"/>
      <c r="D77" s="12" t="n">
        <v>24</v>
      </c>
      <c r="E77" s="12" t="n">
        <v>0.2</v>
      </c>
      <c r="F77" s="18" t="n">
        <v>0</v>
      </c>
      <c r="G77" s="12" t="n">
        <v>0.5</v>
      </c>
      <c r="H77" s="18" t="n">
        <v>0</v>
      </c>
      <c r="I77" s="12" t="n">
        <v>0.7</v>
      </c>
      <c r="J77" s="18" t="n">
        <v>8</v>
      </c>
      <c r="K77" s="12" t="n">
        <v>155</v>
      </c>
      <c r="L77" s="12" t="n">
        <v>126</v>
      </c>
      <c r="M77" s="18"/>
      <c r="N77" s="12" t="n">
        <v>2</v>
      </c>
      <c r="O77" s="12" t="n">
        <v>155</v>
      </c>
      <c r="P77" s="12" t="n">
        <v>126</v>
      </c>
      <c r="Q77" s="19" t="n">
        <f aca="false">ROUND((E77*F77+G77*H77+I77*J77)*K77*L77,0)</f>
        <v>109368</v>
      </c>
      <c r="R77" s="23" t="n">
        <f aca="false">M75+Q75+Q76+Q77</f>
        <v>4812000</v>
      </c>
      <c r="S77" s="19" t="n">
        <f aca="false">ROUND(N77*O77*P77,0)</f>
        <v>39060</v>
      </c>
      <c r="T77" s="23" t="n">
        <f aca="false">S75+S76+S77</f>
        <v>1065372</v>
      </c>
      <c r="U77" s="24" t="n">
        <f aca="false">R77+T77-C75</f>
        <v>0</v>
      </c>
    </row>
    <row r="78" customFormat="false" ht="12.75" hidden="false" customHeight="true" outlineLevel="0" collapsed="false">
      <c r="A78" s="16" t="s">
        <v>79</v>
      </c>
      <c r="B78" s="12" t="s">
        <v>80</v>
      </c>
      <c r="C78" s="17" t="n">
        <v>18414750</v>
      </c>
      <c r="D78" s="12" t="s">
        <v>60</v>
      </c>
      <c r="E78" s="12" t="n">
        <v>0.2</v>
      </c>
      <c r="F78" s="18" t="n">
        <v>0</v>
      </c>
      <c r="G78" s="12" t="n">
        <v>0.5</v>
      </c>
      <c r="H78" s="18" t="n">
        <v>0</v>
      </c>
      <c r="I78" s="12" t="n">
        <v>0.7</v>
      </c>
      <c r="J78" s="18" t="n">
        <v>4</v>
      </c>
      <c r="K78" s="12" t="n">
        <v>125</v>
      </c>
      <c r="L78" s="12" t="n">
        <v>180</v>
      </c>
      <c r="M78" s="18" t="n">
        <v>9300</v>
      </c>
      <c r="N78" s="12" t="n">
        <v>0</v>
      </c>
      <c r="O78" s="12" t="n">
        <v>125</v>
      </c>
      <c r="P78" s="12" t="n">
        <v>180</v>
      </c>
      <c r="Q78" s="19" t="n">
        <f aca="false">ROUND((E78*F78+G78*H78+I78*J78)*K78*L78,0)</f>
        <v>63000</v>
      </c>
      <c r="R78" s="14"/>
      <c r="S78" s="19" t="n">
        <f aca="false">ROUND(N78*O78*P78,0)</f>
        <v>0</v>
      </c>
      <c r="T78" s="14"/>
      <c r="U78" s="20"/>
    </row>
    <row r="79" customFormat="false" ht="12.75" hidden="false" customHeight="false" outlineLevel="0" collapsed="false">
      <c r="A79" s="16"/>
      <c r="B79" s="12"/>
      <c r="C79" s="17"/>
      <c r="D79" s="12" t="n">
        <v>10.5</v>
      </c>
      <c r="E79" s="12" t="n">
        <v>0.2</v>
      </c>
      <c r="F79" s="18" t="n">
        <v>145</v>
      </c>
      <c r="G79" s="12" t="n">
        <v>0.5</v>
      </c>
      <c r="H79" s="18" t="n">
        <v>286</v>
      </c>
      <c r="I79" s="12" t="n">
        <v>0.7</v>
      </c>
      <c r="J79" s="18" t="n">
        <v>433</v>
      </c>
      <c r="K79" s="12" t="n">
        <v>165</v>
      </c>
      <c r="L79" s="12" t="n">
        <v>180</v>
      </c>
      <c r="M79" s="18"/>
      <c r="N79" s="12" t="n">
        <v>86</v>
      </c>
      <c r="O79" s="12" t="n">
        <v>165</v>
      </c>
      <c r="P79" s="12" t="n">
        <v>180</v>
      </c>
      <c r="Q79" s="19" t="n">
        <f aca="false">ROUND((E79*F79+G79*H79+I79*J79)*K79*L79,0)</f>
        <v>14110470</v>
      </c>
      <c r="R79" s="14"/>
      <c r="S79" s="19" t="n">
        <f aca="false">ROUND(N79*O79*P79,0)</f>
        <v>2554200</v>
      </c>
      <c r="T79" s="14"/>
      <c r="U79" s="20"/>
    </row>
    <row r="80" customFormat="false" ht="12.75" hidden="false" customHeight="false" outlineLevel="0" collapsed="false">
      <c r="A80" s="16"/>
      <c r="B80" s="12"/>
      <c r="C80" s="17"/>
      <c r="D80" s="12" t="n">
        <v>12</v>
      </c>
      <c r="E80" s="12" t="n">
        <v>0.2</v>
      </c>
      <c r="F80" s="18" t="n">
        <v>11</v>
      </c>
      <c r="G80" s="12" t="n">
        <v>0.5</v>
      </c>
      <c r="H80" s="18" t="n">
        <v>32</v>
      </c>
      <c r="I80" s="12" t="n">
        <v>0.7</v>
      </c>
      <c r="J80" s="18" t="n">
        <v>38</v>
      </c>
      <c r="K80" s="12" t="n">
        <v>195</v>
      </c>
      <c r="L80" s="12" t="n">
        <v>180</v>
      </c>
      <c r="M80" s="18"/>
      <c r="N80" s="12" t="n">
        <v>3</v>
      </c>
      <c r="O80" s="12" t="n">
        <v>195</v>
      </c>
      <c r="P80" s="12" t="n">
        <v>180</v>
      </c>
      <c r="Q80" s="19" t="n">
        <f aca="false">ROUND((E80*F80+G80*H80+I80*J80)*K80*L80,0)</f>
        <v>1572480</v>
      </c>
      <c r="R80" s="21" t="n">
        <f aca="false">M78+Q78+Q79+Q80</f>
        <v>15755250</v>
      </c>
      <c r="S80" s="19" t="n">
        <f aca="false">ROUND(N80*O80*P80,0)</f>
        <v>105300</v>
      </c>
      <c r="T80" s="14" t="n">
        <f aca="false">S78+S79+S80</f>
        <v>2659500</v>
      </c>
      <c r="U80" s="22" t="n">
        <f aca="false">R80+T80-C78</f>
        <v>0</v>
      </c>
    </row>
    <row r="81" customFormat="false" ht="12.75" hidden="false" customHeight="true" outlineLevel="0" collapsed="false">
      <c r="A81" s="16" t="s">
        <v>81</v>
      </c>
      <c r="B81" s="12" t="s">
        <v>82</v>
      </c>
      <c r="C81" s="17" t="n">
        <v>13908700</v>
      </c>
      <c r="D81" s="12" t="s">
        <v>78</v>
      </c>
      <c r="E81" s="12" t="n">
        <v>0.2</v>
      </c>
      <c r="F81" s="18" t="n">
        <v>22</v>
      </c>
      <c r="G81" s="12" t="n">
        <v>0.5</v>
      </c>
      <c r="H81" s="18" t="n">
        <v>36</v>
      </c>
      <c r="I81" s="12" t="n">
        <v>0.7</v>
      </c>
      <c r="J81" s="18" t="n">
        <v>86</v>
      </c>
      <c r="K81" s="12" t="n">
        <v>148</v>
      </c>
      <c r="L81" s="12" t="n">
        <v>180</v>
      </c>
      <c r="M81" s="18" t="n">
        <v>170236</v>
      </c>
      <c r="N81" s="12" t="n">
        <v>15</v>
      </c>
      <c r="O81" s="12" t="n">
        <v>148</v>
      </c>
      <c r="P81" s="12" t="n">
        <v>180</v>
      </c>
      <c r="Q81" s="19" t="n">
        <f aca="false">ROUND((E81*F81+G81*H81+I81*J81)*K81*L81,0)</f>
        <v>2200464</v>
      </c>
      <c r="R81" s="14"/>
      <c r="S81" s="19" t="n">
        <f aca="false">ROUND(N81*O81*P81,0)</f>
        <v>399600</v>
      </c>
      <c r="T81" s="14"/>
      <c r="U81" s="20"/>
    </row>
    <row r="82" customFormat="false" ht="12.75" hidden="false" customHeight="false" outlineLevel="0" collapsed="false">
      <c r="A82" s="16"/>
      <c r="B82" s="12"/>
      <c r="C82" s="17"/>
      <c r="D82" s="12" t="n">
        <v>12</v>
      </c>
      <c r="E82" s="12" t="n">
        <v>0.2</v>
      </c>
      <c r="F82" s="18" t="n">
        <v>70</v>
      </c>
      <c r="G82" s="12" t="n">
        <v>0.5</v>
      </c>
      <c r="H82" s="18" t="n">
        <v>192</v>
      </c>
      <c r="I82" s="12" t="n">
        <v>0.7</v>
      </c>
      <c r="J82" s="18" t="n">
        <v>270</v>
      </c>
      <c r="K82" s="12" t="n">
        <v>170</v>
      </c>
      <c r="L82" s="12" t="n">
        <v>180</v>
      </c>
      <c r="M82" s="18"/>
      <c r="N82" s="12" t="n">
        <v>65</v>
      </c>
      <c r="O82" s="12" t="n">
        <v>170</v>
      </c>
      <c r="P82" s="12" t="n">
        <v>180</v>
      </c>
      <c r="Q82" s="19" t="n">
        <f aca="false">ROUND((E82*F82+G82*H82+I82*J82)*K82*L82,0)</f>
        <v>9149400</v>
      </c>
      <c r="R82" s="21" t="n">
        <f aca="false">M81+Q81+Q82</f>
        <v>11520100</v>
      </c>
      <c r="S82" s="19" t="n">
        <f aca="false">ROUND(N82*O82*P82,0)</f>
        <v>1989000</v>
      </c>
      <c r="T82" s="14" t="n">
        <f aca="false">S81+S82</f>
        <v>2388600</v>
      </c>
      <c r="U82" s="22" t="n">
        <f aca="false">R82+T82-C81</f>
        <v>0</v>
      </c>
    </row>
    <row r="83" customFormat="false" ht="12.75" hidden="false" customHeight="true" outlineLevel="0" collapsed="false">
      <c r="A83" s="25" t="s">
        <v>83</v>
      </c>
      <c r="B83" s="12" t="s">
        <v>84</v>
      </c>
      <c r="C83" s="17" t="n">
        <v>9854562</v>
      </c>
      <c r="D83" s="12" t="s">
        <v>78</v>
      </c>
      <c r="E83" s="12" t="n">
        <v>0.2</v>
      </c>
      <c r="F83" s="18" t="n">
        <v>2</v>
      </c>
      <c r="G83" s="12" t="n">
        <v>0.5</v>
      </c>
      <c r="H83" s="18" t="n">
        <v>4</v>
      </c>
      <c r="I83" s="12" t="n">
        <v>0.7</v>
      </c>
      <c r="J83" s="18" t="n">
        <v>3</v>
      </c>
      <c r="K83" s="12" t="n">
        <v>130</v>
      </c>
      <c r="L83" s="12" t="n">
        <v>185</v>
      </c>
      <c r="M83" s="18" t="n">
        <v>118567</v>
      </c>
      <c r="N83" s="12" t="n">
        <v>5</v>
      </c>
      <c r="O83" s="12" t="n">
        <v>130</v>
      </c>
      <c r="P83" s="12" t="n">
        <v>185</v>
      </c>
      <c r="Q83" s="19" t="n">
        <f aca="false">ROUND((E83*F83+G83*H83+I83*J83)*K83*L83,0)</f>
        <v>108225</v>
      </c>
      <c r="R83" s="14"/>
      <c r="S83" s="19" t="n">
        <f aca="false">ROUND(N83*O83*P83,0)</f>
        <v>120250</v>
      </c>
      <c r="T83" s="14"/>
      <c r="U83" s="20"/>
    </row>
    <row r="84" customFormat="false" ht="12.75" hidden="false" customHeight="false" outlineLevel="0" collapsed="false">
      <c r="A84" s="25"/>
      <c r="B84" s="12"/>
      <c r="C84" s="17"/>
      <c r="D84" s="12" t="n">
        <v>10.5</v>
      </c>
      <c r="E84" s="12" t="n">
        <v>0.2</v>
      </c>
      <c r="F84" s="18" t="n">
        <v>2</v>
      </c>
      <c r="G84" s="12" t="n">
        <v>0.5</v>
      </c>
      <c r="H84" s="18" t="n">
        <v>3</v>
      </c>
      <c r="I84" s="12" t="n">
        <v>0.7</v>
      </c>
      <c r="J84" s="18" t="n">
        <v>16</v>
      </c>
      <c r="K84" s="12" t="n">
        <v>130</v>
      </c>
      <c r="L84" s="12" t="n">
        <v>185</v>
      </c>
      <c r="M84" s="18"/>
      <c r="N84" s="12" t="n">
        <v>1</v>
      </c>
      <c r="O84" s="12" t="n">
        <v>130</v>
      </c>
      <c r="P84" s="12" t="n">
        <v>185</v>
      </c>
      <c r="Q84" s="19" t="n">
        <f aca="false">ROUND((E84*F84+G84*H84+I84*J84)*K84*L84,0)</f>
        <v>315055</v>
      </c>
      <c r="R84" s="14"/>
      <c r="S84" s="19" t="n">
        <f aca="false">ROUND(N84*O84*P84,0)</f>
        <v>24050</v>
      </c>
      <c r="T84" s="14"/>
      <c r="U84" s="20"/>
    </row>
    <row r="85" customFormat="false" ht="12.75" hidden="false" customHeight="false" outlineLevel="0" collapsed="false">
      <c r="A85" s="25"/>
      <c r="B85" s="12"/>
      <c r="C85" s="17"/>
      <c r="D85" s="12" t="n">
        <v>12</v>
      </c>
      <c r="E85" s="12" t="n">
        <v>0.2</v>
      </c>
      <c r="F85" s="18" t="n">
        <v>113</v>
      </c>
      <c r="G85" s="12" t="n">
        <v>0.5</v>
      </c>
      <c r="H85" s="18" t="n">
        <v>197</v>
      </c>
      <c r="I85" s="12" t="n">
        <v>0.7</v>
      </c>
      <c r="J85" s="18" t="n">
        <v>186</v>
      </c>
      <c r="K85" s="12" t="n">
        <v>160</v>
      </c>
      <c r="L85" s="12" t="n">
        <v>185</v>
      </c>
      <c r="M85" s="18"/>
      <c r="N85" s="12" t="n">
        <v>57</v>
      </c>
      <c r="O85" s="12" t="n">
        <v>160</v>
      </c>
      <c r="P85" s="12" t="n">
        <v>185</v>
      </c>
      <c r="Q85" s="19" t="n">
        <f aca="false">ROUND((E85*F85+G85*H85+I85*J85)*K85*L85,0)</f>
        <v>7438480</v>
      </c>
      <c r="R85" s="14"/>
      <c r="S85" s="19" t="n">
        <f aca="false">ROUND(N85*O85*P85,0)</f>
        <v>1687200</v>
      </c>
      <c r="T85" s="14"/>
      <c r="U85" s="20"/>
    </row>
    <row r="86" customFormat="false" ht="12.75" hidden="false" customHeight="false" outlineLevel="0" collapsed="false">
      <c r="A86" s="25"/>
      <c r="B86" s="12"/>
      <c r="C86" s="17"/>
      <c r="D86" s="12" t="n">
        <v>24</v>
      </c>
      <c r="E86" s="12" t="n">
        <v>0.2</v>
      </c>
      <c r="F86" s="18" t="n">
        <v>1</v>
      </c>
      <c r="G86" s="12" t="n">
        <v>0.5</v>
      </c>
      <c r="H86" s="18" t="n">
        <v>1</v>
      </c>
      <c r="I86" s="12" t="n">
        <v>0.7</v>
      </c>
      <c r="J86" s="18" t="n">
        <v>1</v>
      </c>
      <c r="K86" s="12" t="n">
        <v>165</v>
      </c>
      <c r="L86" s="12" t="n">
        <v>185</v>
      </c>
      <c r="M86" s="18"/>
      <c r="N86" s="12" t="n">
        <v>0</v>
      </c>
      <c r="O86" s="12" t="n">
        <v>165</v>
      </c>
      <c r="P86" s="12" t="n">
        <v>185</v>
      </c>
      <c r="Q86" s="19" t="n">
        <f aca="false">ROUND((E86*F86+G86*H86+I86*J86)*K86*L86,0)</f>
        <v>42735</v>
      </c>
      <c r="R86" s="23" t="n">
        <f aca="false">M83+Q83+Q84+Q85+Q86</f>
        <v>8023062</v>
      </c>
      <c r="S86" s="19" t="n">
        <f aca="false">ROUND(N86*O86*P86,0)</f>
        <v>0</v>
      </c>
      <c r="T86" s="23" t="n">
        <f aca="false">S83+S84+S85+S86</f>
        <v>1831500</v>
      </c>
      <c r="U86" s="24" t="n">
        <f aca="false">R86+T86-C83</f>
        <v>0</v>
      </c>
    </row>
    <row r="87" customFormat="false" ht="12.75" hidden="false" customHeight="true" outlineLevel="0" collapsed="false">
      <c r="A87" s="16" t="s">
        <v>85</v>
      </c>
      <c r="B87" s="12" t="s">
        <v>86</v>
      </c>
      <c r="C87" s="17" t="n">
        <v>11246110</v>
      </c>
      <c r="D87" s="12" t="s">
        <v>78</v>
      </c>
      <c r="E87" s="12" t="n">
        <v>0.2</v>
      </c>
      <c r="F87" s="18" t="n">
        <v>8</v>
      </c>
      <c r="G87" s="12" t="n">
        <v>0.5</v>
      </c>
      <c r="H87" s="18" t="n">
        <v>15</v>
      </c>
      <c r="I87" s="12" t="n">
        <v>0.7</v>
      </c>
      <c r="J87" s="18" t="n">
        <v>38</v>
      </c>
      <c r="K87" s="12" t="n">
        <v>136</v>
      </c>
      <c r="L87" s="12" t="n">
        <v>143</v>
      </c>
      <c r="M87" s="18" t="n">
        <v>143471</v>
      </c>
      <c r="N87" s="12" t="n">
        <v>7</v>
      </c>
      <c r="O87" s="12" t="n">
        <v>136</v>
      </c>
      <c r="P87" s="12" t="n">
        <v>140</v>
      </c>
      <c r="Q87" s="19" t="n">
        <f aca="false">ROUND((E87*F87+G87*H87+I87*J87)*K87*L87,0)</f>
        <v>694294</v>
      </c>
      <c r="R87" s="14"/>
      <c r="S87" s="19" t="n">
        <f aca="false">ROUND(N87*O87*P87,0)</f>
        <v>133280</v>
      </c>
      <c r="T87" s="14"/>
      <c r="U87" s="20"/>
    </row>
    <row r="88" customFormat="false" ht="12.75" hidden="false" customHeight="false" outlineLevel="0" collapsed="false">
      <c r="A88" s="16"/>
      <c r="B88" s="12"/>
      <c r="C88" s="17"/>
      <c r="D88" s="12" t="n">
        <v>12</v>
      </c>
      <c r="E88" s="12" t="n">
        <v>0.2</v>
      </c>
      <c r="F88" s="18" t="n">
        <v>106</v>
      </c>
      <c r="G88" s="12" t="n">
        <v>0.5</v>
      </c>
      <c r="H88" s="18" t="n">
        <v>260</v>
      </c>
      <c r="I88" s="12" t="n">
        <v>0.7</v>
      </c>
      <c r="J88" s="18" t="n">
        <v>320</v>
      </c>
      <c r="K88" s="12" t="n">
        <v>168</v>
      </c>
      <c r="L88" s="12" t="n">
        <v>143</v>
      </c>
      <c r="M88" s="18"/>
      <c r="N88" s="12" t="n">
        <v>55</v>
      </c>
      <c r="O88" s="12" t="n">
        <v>168</v>
      </c>
      <c r="P88" s="12" t="n">
        <v>136.5</v>
      </c>
      <c r="Q88" s="19" t="n">
        <f aca="false">ROUND((E88*F88+G88*H88+I88*J88)*K88*L88,0)</f>
        <v>9013805</v>
      </c>
      <c r="R88" s="21" t="n">
        <f aca="false">M87+Q87+Q88</f>
        <v>9851570</v>
      </c>
      <c r="S88" s="19" t="n">
        <f aca="false">ROUND(N88*O88*P88,0)</f>
        <v>1261260</v>
      </c>
      <c r="T88" s="14" t="n">
        <f aca="false">S87+S88</f>
        <v>1394540</v>
      </c>
      <c r="U88" s="22" t="n">
        <f aca="false">R88+T88-C87</f>
        <v>0</v>
      </c>
    </row>
    <row r="89" customFormat="false" ht="25.5" hidden="false" customHeight="true" outlineLevel="0" collapsed="false">
      <c r="A89" s="25" t="s">
        <v>87</v>
      </c>
      <c r="B89" s="12" t="s">
        <v>88</v>
      </c>
      <c r="C89" s="17" t="n">
        <v>1434489</v>
      </c>
      <c r="D89" s="12" t="s">
        <v>78</v>
      </c>
      <c r="E89" s="12" t="n">
        <v>0.2</v>
      </c>
      <c r="F89" s="18" t="n">
        <v>8</v>
      </c>
      <c r="G89" s="12" t="n">
        <v>0.5</v>
      </c>
      <c r="H89" s="18" t="n">
        <v>28</v>
      </c>
      <c r="I89" s="12" t="n">
        <v>0.7</v>
      </c>
      <c r="J89" s="18" t="n">
        <v>73</v>
      </c>
      <c r="K89" s="12" t="n">
        <v>105</v>
      </c>
      <c r="L89" s="12" t="n">
        <v>166</v>
      </c>
      <c r="M89" s="18"/>
      <c r="N89" s="12" t="n">
        <v>10</v>
      </c>
      <c r="O89" s="12" t="n">
        <v>105</v>
      </c>
      <c r="P89" s="12" t="n">
        <v>166</v>
      </c>
      <c r="Q89" s="19" t="n">
        <f aca="false">ROUND((E89*F89+G89*H89+I89*J89)*K89*L89,0)</f>
        <v>1162581</v>
      </c>
      <c r="R89" s="14"/>
      <c r="S89" s="19" t="n">
        <f aca="false">ROUND(N89*O89*P89,0)</f>
        <v>174300</v>
      </c>
      <c r="T89" s="14"/>
      <c r="U89" s="20"/>
    </row>
    <row r="90" customFormat="false" ht="25.5" hidden="false" customHeight="true" outlineLevel="0" collapsed="false">
      <c r="A90" s="25"/>
      <c r="B90" s="12"/>
      <c r="C90" s="17"/>
      <c r="D90" s="12" t="n">
        <v>10.5</v>
      </c>
      <c r="E90" s="12" t="n">
        <v>0.2</v>
      </c>
      <c r="F90" s="18"/>
      <c r="G90" s="12" t="n">
        <v>0.5</v>
      </c>
      <c r="H90" s="18" t="n">
        <v>1</v>
      </c>
      <c r="I90" s="12" t="n">
        <v>0.7</v>
      </c>
      <c r="J90" s="18" t="n">
        <v>3</v>
      </c>
      <c r="K90" s="12" t="n">
        <v>105</v>
      </c>
      <c r="L90" s="12" t="n">
        <v>166</v>
      </c>
      <c r="M90" s="18"/>
      <c r="N90" s="12" t="n">
        <v>3</v>
      </c>
      <c r="O90" s="12" t="n">
        <v>105</v>
      </c>
      <c r="P90" s="12" t="n">
        <v>166</v>
      </c>
      <c r="Q90" s="19" t="n">
        <f aca="false">ROUND((E90*F90+G90*H90+I90*J90)*K90*L90,0)</f>
        <v>45318</v>
      </c>
      <c r="R90" s="21" t="n">
        <f aca="false">M89+Q89+Q90</f>
        <v>1207899</v>
      </c>
      <c r="S90" s="19" t="n">
        <f aca="false">ROUND(N90*O90*P90,0)</f>
        <v>52290</v>
      </c>
      <c r="T90" s="14" t="n">
        <f aca="false">S89+S90</f>
        <v>226590</v>
      </c>
      <c r="U90" s="22" t="n">
        <f aca="false">R90+T90-C89</f>
        <v>0</v>
      </c>
    </row>
    <row r="91" customFormat="false" ht="25.5" hidden="false" customHeight="false" outlineLevel="0" collapsed="false">
      <c r="A91" s="16" t="s">
        <v>89</v>
      </c>
      <c r="B91" s="12" t="s">
        <v>90</v>
      </c>
      <c r="C91" s="17" t="n">
        <v>1253100</v>
      </c>
      <c r="D91" s="12" t="s">
        <v>78</v>
      </c>
      <c r="E91" s="12" t="n">
        <v>0.2</v>
      </c>
      <c r="F91" s="18" t="n">
        <v>10</v>
      </c>
      <c r="G91" s="12" t="n">
        <v>0.5</v>
      </c>
      <c r="H91" s="18" t="n">
        <v>36</v>
      </c>
      <c r="I91" s="12" t="n">
        <v>0.7</v>
      </c>
      <c r="J91" s="18" t="n">
        <v>74</v>
      </c>
      <c r="K91" s="12" t="n">
        <v>90</v>
      </c>
      <c r="L91" s="12" t="n">
        <v>168</v>
      </c>
      <c r="M91" s="18" t="n">
        <v>16284</v>
      </c>
      <c r="N91" s="12" t="n">
        <v>10</v>
      </c>
      <c r="O91" s="12" t="n">
        <v>90</v>
      </c>
      <c r="P91" s="12" t="n">
        <v>168</v>
      </c>
      <c r="Q91" s="19" t="n">
        <f aca="false">ROUND((E91*F91+G91*H91+I91*J91)*K91*L91,0)</f>
        <v>1085616</v>
      </c>
      <c r="R91" s="21" t="n">
        <f aca="false">M91+Q91</f>
        <v>1101900</v>
      </c>
      <c r="S91" s="19" t="n">
        <f aca="false">ROUND(N91*O91*P91,0)</f>
        <v>151200</v>
      </c>
      <c r="T91" s="14" t="n">
        <f aca="false">S91</f>
        <v>151200</v>
      </c>
      <c r="U91" s="22" t="n">
        <f aca="false">R91+T91-C91</f>
        <v>0</v>
      </c>
    </row>
    <row r="92" customFormat="false" ht="12.75" hidden="false" customHeight="false" outlineLevel="0" collapsed="false">
      <c r="A92" s="16" t="s">
        <v>91</v>
      </c>
      <c r="B92" s="12" t="s">
        <v>92</v>
      </c>
      <c r="C92" s="17" t="n">
        <v>766080</v>
      </c>
      <c r="D92" s="12" t="s">
        <v>78</v>
      </c>
      <c r="E92" s="12" t="n">
        <v>0.2</v>
      </c>
      <c r="F92" s="18" t="n">
        <v>15</v>
      </c>
      <c r="G92" s="12" t="n">
        <v>0.5</v>
      </c>
      <c r="H92" s="18" t="n">
        <v>22</v>
      </c>
      <c r="I92" s="12" t="n">
        <v>0.7</v>
      </c>
      <c r="J92" s="18" t="n">
        <v>28</v>
      </c>
      <c r="K92" s="12" t="n">
        <v>117</v>
      </c>
      <c r="L92" s="12" t="n">
        <v>161</v>
      </c>
      <c r="M92" s="18" t="n">
        <v>10307</v>
      </c>
      <c r="N92" s="12" t="n">
        <v>6</v>
      </c>
      <c r="O92" s="12" t="n">
        <v>117</v>
      </c>
      <c r="P92" s="12" t="n">
        <v>175</v>
      </c>
      <c r="Q92" s="19" t="n">
        <f aca="false">ROUND((E92*F92+G92*H92+I92*J92)*K92*L92,0)</f>
        <v>632923</v>
      </c>
      <c r="R92" s="21" t="n">
        <f aca="false">M92+Q92</f>
        <v>643230</v>
      </c>
      <c r="S92" s="19" t="n">
        <f aca="false">ROUND(N92*O92*P92,0)</f>
        <v>122850</v>
      </c>
      <c r="T92" s="14" t="n">
        <f aca="false">S92</f>
        <v>122850</v>
      </c>
      <c r="U92" s="22" t="n">
        <f aca="false">R92+T92-C92</f>
        <v>0</v>
      </c>
    </row>
    <row r="93" customFormat="false" ht="15.75" hidden="false" customHeight="true" outlineLevel="0" collapsed="false">
      <c r="A93" s="16" t="s">
        <v>93</v>
      </c>
      <c r="B93" s="12" t="s">
        <v>94</v>
      </c>
      <c r="C93" s="17" t="n">
        <v>5229243</v>
      </c>
      <c r="D93" s="12" t="s">
        <v>78</v>
      </c>
      <c r="E93" s="12" t="n">
        <v>0.2</v>
      </c>
      <c r="F93" s="18" t="n">
        <v>45</v>
      </c>
      <c r="G93" s="12" t="n">
        <v>0.5</v>
      </c>
      <c r="H93" s="18" t="n">
        <v>113</v>
      </c>
      <c r="I93" s="12" t="n">
        <v>0.7</v>
      </c>
      <c r="J93" s="18" t="n">
        <v>185</v>
      </c>
      <c r="K93" s="12" t="n">
        <v>120</v>
      </c>
      <c r="L93" s="12" t="n">
        <v>180</v>
      </c>
      <c r="M93" s="18" t="n">
        <v>63873</v>
      </c>
      <c r="N93" s="12" t="n">
        <v>42</v>
      </c>
      <c r="O93" s="12" t="n">
        <v>120</v>
      </c>
      <c r="P93" s="12" t="n">
        <v>180</v>
      </c>
      <c r="Q93" s="19" t="n">
        <f aca="false">ROUND((E93*F93+G93*H93+I93*J93)*K93*L93,0)</f>
        <v>4212000</v>
      </c>
      <c r="R93" s="14"/>
      <c r="S93" s="19" t="n">
        <f aca="false">ROUND(N93*O93*P93,0)</f>
        <v>907200</v>
      </c>
      <c r="T93" s="14"/>
      <c r="U93" s="20"/>
    </row>
    <row r="94" customFormat="false" ht="15.75" hidden="false" customHeight="true" outlineLevel="0" collapsed="false">
      <c r="A94" s="16"/>
      <c r="B94" s="12"/>
      <c r="C94" s="17"/>
      <c r="D94" s="12" t="n">
        <v>24</v>
      </c>
      <c r="E94" s="12" t="n">
        <v>0.2</v>
      </c>
      <c r="F94" s="18"/>
      <c r="G94" s="12" t="n">
        <v>0.5</v>
      </c>
      <c r="H94" s="18" t="n">
        <v>1</v>
      </c>
      <c r="I94" s="12" t="n">
        <v>0.7</v>
      </c>
      <c r="J94" s="18" t="n">
        <v>2</v>
      </c>
      <c r="K94" s="12" t="n">
        <v>135</v>
      </c>
      <c r="L94" s="12" t="n">
        <v>180</v>
      </c>
      <c r="M94" s="18"/>
      <c r="N94" s="12" t="n">
        <v>0</v>
      </c>
      <c r="O94" s="12" t="n">
        <v>135</v>
      </c>
      <c r="P94" s="12"/>
      <c r="Q94" s="19" t="n">
        <f aca="false">ROUND((E94*F94+G94*H94+I94*J94)*K94*L94,0)</f>
        <v>46170</v>
      </c>
      <c r="R94" s="23" t="n">
        <f aca="false">M93+Q93+Q94</f>
        <v>4322043</v>
      </c>
      <c r="S94" s="19" t="n">
        <f aca="false">ROUND(N94*O94*P94,0)</f>
        <v>0</v>
      </c>
      <c r="T94" s="23" t="n">
        <f aca="false">S93+S94</f>
        <v>907200</v>
      </c>
      <c r="U94" s="24" t="n">
        <f aca="false">R94+T94-C93</f>
        <v>0</v>
      </c>
    </row>
    <row r="95" customFormat="false" ht="12.75" hidden="false" customHeight="true" outlineLevel="0" collapsed="false">
      <c r="A95" s="16" t="s">
        <v>95</v>
      </c>
      <c r="B95" s="12" t="s">
        <v>96</v>
      </c>
      <c r="C95" s="17" t="n">
        <v>4096272</v>
      </c>
      <c r="D95" s="12" t="s">
        <v>78</v>
      </c>
      <c r="E95" s="12" t="n">
        <v>0.2</v>
      </c>
      <c r="F95" s="18"/>
      <c r="G95" s="12" t="n">
        <v>0.5</v>
      </c>
      <c r="H95" s="18"/>
      <c r="I95" s="12" t="n">
        <v>0.7</v>
      </c>
      <c r="J95" s="18" t="n">
        <v>7</v>
      </c>
      <c r="K95" s="12" t="n">
        <v>110</v>
      </c>
      <c r="L95" s="12" t="n">
        <v>156</v>
      </c>
      <c r="M95" s="18"/>
      <c r="N95" s="12" t="n">
        <v>0</v>
      </c>
      <c r="O95" s="12" t="n">
        <v>110</v>
      </c>
      <c r="P95" s="12"/>
      <c r="Q95" s="19" t="n">
        <f aca="false">ROUND((E95*F95+G95*H95+I95*J95)*K95*L95,0)</f>
        <v>84084</v>
      </c>
      <c r="R95" s="14"/>
      <c r="S95" s="19" t="n">
        <f aca="false">ROUND(N95*O95*P95,0)</f>
        <v>0</v>
      </c>
      <c r="T95" s="14"/>
      <c r="U95" s="20"/>
    </row>
    <row r="96" customFormat="false" ht="12.75" hidden="false" customHeight="false" outlineLevel="0" collapsed="false">
      <c r="A96" s="16"/>
      <c r="B96" s="12"/>
      <c r="C96" s="17"/>
      <c r="D96" s="12" t="n">
        <v>10.5</v>
      </c>
      <c r="E96" s="12" t="n">
        <v>0.2</v>
      </c>
      <c r="F96" s="18" t="n">
        <v>22</v>
      </c>
      <c r="G96" s="12" t="n">
        <v>0.5</v>
      </c>
      <c r="H96" s="18" t="n">
        <v>50</v>
      </c>
      <c r="I96" s="12" t="n">
        <v>0.7</v>
      </c>
      <c r="J96" s="18" t="n">
        <v>131</v>
      </c>
      <c r="K96" s="12" t="n">
        <v>110</v>
      </c>
      <c r="L96" s="12" t="n">
        <v>156</v>
      </c>
      <c r="M96" s="18"/>
      <c r="N96" s="12" t="n">
        <v>20</v>
      </c>
      <c r="O96" s="12" t="n">
        <v>110</v>
      </c>
      <c r="P96" s="12" t="n">
        <v>168</v>
      </c>
      <c r="Q96" s="19" t="n">
        <f aca="false">ROUND((E96*F96+G96*H96+I96*J96)*K96*L96,0)</f>
        <v>2078076</v>
      </c>
      <c r="R96" s="14"/>
      <c r="S96" s="19" t="n">
        <f aca="false">ROUND(N96*O96*P96,0)</f>
        <v>369600</v>
      </c>
      <c r="T96" s="14"/>
      <c r="U96" s="20"/>
    </row>
    <row r="97" customFormat="false" ht="12.75" hidden="false" customHeight="false" outlineLevel="0" collapsed="false">
      <c r="A97" s="16"/>
      <c r="B97" s="12"/>
      <c r="C97" s="17"/>
      <c r="D97" s="12" t="n">
        <v>12</v>
      </c>
      <c r="E97" s="12" t="n">
        <v>0.2</v>
      </c>
      <c r="F97" s="18" t="n">
        <v>15</v>
      </c>
      <c r="G97" s="12" t="n">
        <v>0.5</v>
      </c>
      <c r="H97" s="18" t="n">
        <v>49</v>
      </c>
      <c r="I97" s="12" t="n">
        <v>0.7</v>
      </c>
      <c r="J97" s="18" t="n">
        <v>79</v>
      </c>
      <c r="K97" s="12" t="n">
        <v>110</v>
      </c>
      <c r="L97" s="12" t="n">
        <v>144</v>
      </c>
      <c r="M97" s="18"/>
      <c r="N97" s="12" t="n">
        <v>11</v>
      </c>
      <c r="O97" s="12" t="n">
        <v>110</v>
      </c>
      <c r="P97" s="12" t="n">
        <v>168</v>
      </c>
      <c r="Q97" s="19" t="n">
        <f aca="false">ROUND((E97*F97+G97*H97+I97*J97)*K97*L97,0)</f>
        <v>1311552</v>
      </c>
      <c r="R97" s="14"/>
      <c r="S97" s="19" t="n">
        <f aca="false">ROUND(N97*O97*P97,0)</f>
        <v>203280</v>
      </c>
      <c r="T97" s="14"/>
      <c r="U97" s="20"/>
    </row>
    <row r="98" customFormat="false" ht="12.75" hidden="false" customHeight="false" outlineLevel="0" collapsed="false">
      <c r="A98" s="16"/>
      <c r="B98" s="12"/>
      <c r="C98" s="17"/>
      <c r="D98" s="12" t="n">
        <v>24</v>
      </c>
      <c r="E98" s="12" t="n">
        <v>0.2</v>
      </c>
      <c r="F98" s="18" t="n">
        <v>2</v>
      </c>
      <c r="G98" s="12" t="n">
        <v>0.5</v>
      </c>
      <c r="H98" s="18" t="n">
        <v>1</v>
      </c>
      <c r="I98" s="12" t="n">
        <v>0.7</v>
      </c>
      <c r="J98" s="18" t="n">
        <v>3</v>
      </c>
      <c r="K98" s="12" t="n">
        <v>115</v>
      </c>
      <c r="L98" s="12" t="n">
        <v>144</v>
      </c>
      <c r="M98" s="18"/>
      <c r="N98" s="12" t="n">
        <v>0</v>
      </c>
      <c r="O98" s="12" t="n">
        <v>115</v>
      </c>
      <c r="P98" s="12"/>
      <c r="Q98" s="19" t="n">
        <f aca="false">ROUND((E98*F98+G98*H98+I98*J98)*K98*L98,0)</f>
        <v>49680</v>
      </c>
      <c r="R98" s="23" t="n">
        <f aca="false">M95+Q95+Q96+Q97+Q98</f>
        <v>3523392</v>
      </c>
      <c r="S98" s="19" t="n">
        <f aca="false">ROUND(N98*O98*P98,0)</f>
        <v>0</v>
      </c>
      <c r="T98" s="23" t="n">
        <f aca="false">S95+S96+S97+S98</f>
        <v>572880</v>
      </c>
      <c r="U98" s="24" t="n">
        <f aca="false">R98+T98-C95</f>
        <v>0</v>
      </c>
    </row>
    <row r="99" customFormat="false" ht="12.75" hidden="false" customHeight="false" outlineLevel="0" collapsed="false">
      <c r="A99" s="16" t="s">
        <v>97</v>
      </c>
      <c r="B99" s="12" t="s">
        <v>98</v>
      </c>
      <c r="C99" s="17" t="n">
        <v>2189660</v>
      </c>
      <c r="D99" s="12" t="s">
        <v>78</v>
      </c>
      <c r="E99" s="12" t="n">
        <v>0.2</v>
      </c>
      <c r="F99" s="18" t="n">
        <v>20</v>
      </c>
      <c r="G99" s="12" t="n">
        <v>0.5</v>
      </c>
      <c r="H99" s="18" t="n">
        <v>43</v>
      </c>
      <c r="I99" s="12" t="n">
        <v>0.7</v>
      </c>
      <c r="J99" s="18" t="n">
        <v>93</v>
      </c>
      <c r="K99" s="12" t="n">
        <v>110</v>
      </c>
      <c r="L99" s="12" t="n">
        <v>185</v>
      </c>
      <c r="M99" s="26"/>
      <c r="N99" s="12" t="n">
        <v>17</v>
      </c>
      <c r="O99" s="12" t="n">
        <v>110</v>
      </c>
      <c r="P99" s="12" t="n">
        <v>185</v>
      </c>
      <c r="Q99" s="19" t="n">
        <f aca="false">ROUND((E99*F99+G99*H99+I99*J99)*K99*L99,0)</f>
        <v>1843710</v>
      </c>
      <c r="R99" s="21" t="n">
        <f aca="false">M99+Q99</f>
        <v>1843710</v>
      </c>
      <c r="S99" s="19" t="n">
        <f aca="false">ROUND(N99*O99*P99,0)</f>
        <v>345950</v>
      </c>
      <c r="T99" s="14" t="n">
        <f aca="false">S99</f>
        <v>345950</v>
      </c>
      <c r="U99" s="22" t="n">
        <f aca="false">R99+T99-C99</f>
        <v>0</v>
      </c>
    </row>
    <row r="100" customFormat="false" ht="12.75" hidden="false" customHeight="true" outlineLevel="0" collapsed="false">
      <c r="A100" s="16" t="s">
        <v>99</v>
      </c>
      <c r="B100" s="12" t="s">
        <v>100</v>
      </c>
      <c r="C100" s="17" t="n">
        <v>1764972</v>
      </c>
      <c r="D100" s="12" t="s">
        <v>78</v>
      </c>
      <c r="E100" s="12" t="n">
        <v>0.2</v>
      </c>
      <c r="F100" s="18" t="n">
        <v>1</v>
      </c>
      <c r="G100" s="12" t="n">
        <v>0.5</v>
      </c>
      <c r="H100" s="18" t="n">
        <v>2</v>
      </c>
      <c r="I100" s="12" t="n">
        <v>0.7</v>
      </c>
      <c r="J100" s="18" t="n">
        <v>4</v>
      </c>
      <c r="K100" s="12" t="n">
        <v>145</v>
      </c>
      <c r="L100" s="12" t="n">
        <v>180</v>
      </c>
      <c r="M100" s="18"/>
      <c r="N100" s="12" t="n">
        <v>0</v>
      </c>
      <c r="O100" s="12" t="n">
        <v>145</v>
      </c>
      <c r="P100" s="12" t="n">
        <v>180</v>
      </c>
      <c r="Q100" s="19" t="n">
        <f aca="false">ROUND((E100*F100+G100*H100+I100*J100)*K100*L100,0)</f>
        <v>104400</v>
      </c>
      <c r="R100" s="14"/>
      <c r="S100" s="19" t="n">
        <f aca="false">ROUND(N100*O100*P100,0)</f>
        <v>0</v>
      </c>
      <c r="T100" s="14"/>
      <c r="U100" s="20"/>
    </row>
    <row r="101" customFormat="false" ht="12.75" hidden="false" customHeight="false" outlineLevel="0" collapsed="false">
      <c r="A101" s="16"/>
      <c r="B101" s="12"/>
      <c r="C101" s="17"/>
      <c r="D101" s="12" t="n">
        <v>12</v>
      </c>
      <c r="E101" s="12" t="n">
        <v>0.2</v>
      </c>
      <c r="F101" s="18" t="n">
        <v>17</v>
      </c>
      <c r="G101" s="12" t="n">
        <v>0.5</v>
      </c>
      <c r="H101" s="18" t="n">
        <v>32</v>
      </c>
      <c r="I101" s="12" t="n">
        <v>0.7</v>
      </c>
      <c r="J101" s="18" t="n">
        <v>22</v>
      </c>
      <c r="K101" s="12" t="n">
        <v>193</v>
      </c>
      <c r="L101" s="12" t="n">
        <v>180</v>
      </c>
      <c r="M101" s="18"/>
      <c r="N101" s="12" t="n">
        <v>13</v>
      </c>
      <c r="O101" s="12" t="n">
        <v>193</v>
      </c>
      <c r="P101" s="12" t="n">
        <v>180</v>
      </c>
      <c r="Q101" s="19" t="n">
        <f aca="false">ROUND((E101*F101+G101*H101+I101*J101)*K101*L101,0)</f>
        <v>1208952</v>
      </c>
      <c r="R101" s="21" t="n">
        <f aca="false">M100+Q100+Q101</f>
        <v>1313352</v>
      </c>
      <c r="S101" s="19" t="n">
        <f aca="false">ROUND(N101*O101*P101,0)</f>
        <v>451620</v>
      </c>
      <c r="T101" s="14" t="n">
        <f aca="false">S100+S101</f>
        <v>451620</v>
      </c>
      <c r="U101" s="22" t="n">
        <f aca="false">R101+T101-C100</f>
        <v>0</v>
      </c>
    </row>
    <row r="102" customFormat="false" ht="12.75" hidden="false" customHeight="true" outlineLevel="0" collapsed="false">
      <c r="A102" s="16" t="s">
        <v>101</v>
      </c>
      <c r="B102" s="12" t="s">
        <v>102</v>
      </c>
      <c r="C102" s="17" t="n">
        <v>2613463</v>
      </c>
      <c r="D102" s="12" t="s">
        <v>60</v>
      </c>
      <c r="E102" s="12" t="n">
        <v>0.2</v>
      </c>
      <c r="F102" s="18"/>
      <c r="G102" s="12" t="n">
        <v>0.5</v>
      </c>
      <c r="H102" s="18" t="n">
        <v>1</v>
      </c>
      <c r="I102" s="12" t="n">
        <v>0.7</v>
      </c>
      <c r="J102" s="18" t="n">
        <v>2</v>
      </c>
      <c r="K102" s="12" t="n">
        <v>84</v>
      </c>
      <c r="L102" s="12" t="n">
        <v>185</v>
      </c>
      <c r="M102" s="18" t="n">
        <v>40261</v>
      </c>
      <c r="N102" s="12" t="n">
        <v>1</v>
      </c>
      <c r="O102" s="12" t="n">
        <v>84</v>
      </c>
      <c r="P102" s="12" t="n">
        <v>185</v>
      </c>
      <c r="Q102" s="19" t="n">
        <f aca="false">ROUND((E102*F102+G102*H102+I102*J102)*K102*L102,0)</f>
        <v>29526</v>
      </c>
      <c r="R102" s="14"/>
      <c r="S102" s="19" t="n">
        <f aca="false">ROUND(N102*O102*P102,0)</f>
        <v>15540</v>
      </c>
      <c r="T102" s="14"/>
      <c r="U102" s="20"/>
    </row>
    <row r="103" customFormat="false" ht="12.75" hidden="false" customHeight="false" outlineLevel="0" collapsed="false">
      <c r="A103" s="16"/>
      <c r="B103" s="12"/>
      <c r="C103" s="17"/>
      <c r="D103" s="12" t="s">
        <v>78</v>
      </c>
      <c r="E103" s="12" t="n">
        <v>0.2</v>
      </c>
      <c r="F103" s="18" t="n">
        <v>14</v>
      </c>
      <c r="G103" s="12" t="n">
        <v>0.5</v>
      </c>
      <c r="H103" s="18" t="n">
        <v>40</v>
      </c>
      <c r="I103" s="12" t="n">
        <v>0.7</v>
      </c>
      <c r="J103" s="18" t="n">
        <v>81</v>
      </c>
      <c r="K103" s="12" t="n">
        <v>146</v>
      </c>
      <c r="L103" s="12" t="n">
        <v>185</v>
      </c>
      <c r="M103" s="18"/>
      <c r="N103" s="12" t="n">
        <v>7</v>
      </c>
      <c r="O103" s="12" t="n">
        <v>146</v>
      </c>
      <c r="P103" s="12" t="n">
        <v>185</v>
      </c>
      <c r="Q103" s="19" t="n">
        <f aca="false">ROUND((E103*F103+G103*H103+I103*J103)*K103*L103,0)</f>
        <v>2147295</v>
      </c>
      <c r="R103" s="14"/>
      <c r="S103" s="19" t="n">
        <f aca="false">ROUND(N103*O103*P103,0)</f>
        <v>189070</v>
      </c>
      <c r="T103" s="14"/>
      <c r="U103" s="20"/>
    </row>
    <row r="104" customFormat="false" ht="12.75" hidden="false" customHeight="false" outlineLevel="0" collapsed="false">
      <c r="A104" s="16"/>
      <c r="B104" s="12"/>
      <c r="C104" s="17"/>
      <c r="D104" s="12" t="n">
        <v>10.5</v>
      </c>
      <c r="E104" s="12" t="n">
        <v>0.2</v>
      </c>
      <c r="F104" s="18" t="n">
        <v>5</v>
      </c>
      <c r="G104" s="12" t="n">
        <v>0.5</v>
      </c>
      <c r="H104" s="18" t="n">
        <v>1</v>
      </c>
      <c r="I104" s="12" t="n">
        <v>0.7</v>
      </c>
      <c r="J104" s="18" t="n">
        <v>8</v>
      </c>
      <c r="K104" s="12" t="n">
        <v>146</v>
      </c>
      <c r="L104" s="12" t="n">
        <v>185</v>
      </c>
      <c r="M104" s="18"/>
      <c r="N104" s="12" t="n">
        <v>0</v>
      </c>
      <c r="O104" s="12" t="n">
        <v>146</v>
      </c>
      <c r="P104" s="12"/>
      <c r="Q104" s="19" t="n">
        <f aca="false">ROUND((E104*F104+G104*H104+I104*J104)*K104*L104,0)</f>
        <v>191771</v>
      </c>
      <c r="R104" s="21" t="n">
        <f aca="false">M102+Q102+Q103+Q104</f>
        <v>2408853</v>
      </c>
      <c r="S104" s="19" t="n">
        <f aca="false">ROUND(N104*O104*P104,0)</f>
        <v>0</v>
      </c>
      <c r="T104" s="14" t="n">
        <f aca="false">S102+S103+S104</f>
        <v>204610</v>
      </c>
      <c r="U104" s="22" t="n">
        <f aca="false">R104+T104-C102</f>
        <v>0</v>
      </c>
    </row>
    <row r="105" customFormat="false" ht="12.75" hidden="false" customHeight="true" outlineLevel="0" collapsed="false">
      <c r="A105" s="16" t="s">
        <v>103</v>
      </c>
      <c r="B105" s="12" t="s">
        <v>104</v>
      </c>
      <c r="C105" s="17" t="n">
        <v>2292095</v>
      </c>
      <c r="D105" s="12" t="s">
        <v>78</v>
      </c>
      <c r="E105" s="12" t="n">
        <v>0.2</v>
      </c>
      <c r="F105" s="18" t="n">
        <v>26</v>
      </c>
      <c r="G105" s="12" t="n">
        <v>0.5</v>
      </c>
      <c r="H105" s="18" t="n">
        <v>34</v>
      </c>
      <c r="I105" s="12" t="n">
        <v>0.7</v>
      </c>
      <c r="J105" s="18" t="n">
        <v>48</v>
      </c>
      <c r="K105" s="12" t="n">
        <v>80</v>
      </c>
      <c r="L105" s="12" t="n">
        <v>165</v>
      </c>
      <c r="M105" s="18" t="n">
        <v>20375</v>
      </c>
      <c r="N105" s="12" t="n">
        <v>10</v>
      </c>
      <c r="O105" s="12" t="n">
        <v>80</v>
      </c>
      <c r="P105" s="12" t="n">
        <v>165</v>
      </c>
      <c r="Q105" s="19" t="n">
        <f aca="false">ROUND((E105*F105+G105*H105+I105*J105)*K105*L105,0)</f>
        <v>736560</v>
      </c>
      <c r="R105" s="14"/>
      <c r="S105" s="19" t="n">
        <f aca="false">ROUND(N105*O105*P105,0)</f>
        <v>132000</v>
      </c>
      <c r="T105" s="14"/>
      <c r="U105" s="20"/>
    </row>
    <row r="106" customFormat="false" ht="12.75" hidden="false" customHeight="false" outlineLevel="0" collapsed="false">
      <c r="A106" s="16"/>
      <c r="B106" s="12"/>
      <c r="C106" s="17"/>
      <c r="D106" s="12" t="n">
        <v>10.5</v>
      </c>
      <c r="E106" s="12" t="n">
        <v>0.2</v>
      </c>
      <c r="F106" s="18" t="n">
        <v>16</v>
      </c>
      <c r="G106" s="12" t="n">
        <v>0.5</v>
      </c>
      <c r="H106" s="18" t="n">
        <v>33</v>
      </c>
      <c r="I106" s="12" t="n">
        <v>0.7</v>
      </c>
      <c r="J106" s="18" t="n">
        <v>98</v>
      </c>
      <c r="K106" s="12" t="n">
        <v>80</v>
      </c>
      <c r="L106" s="12" t="n">
        <v>165</v>
      </c>
      <c r="M106" s="18"/>
      <c r="N106" s="12" t="n">
        <v>18</v>
      </c>
      <c r="O106" s="12" t="n">
        <v>80</v>
      </c>
      <c r="P106" s="12" t="n">
        <v>165</v>
      </c>
      <c r="Q106" s="19" t="n">
        <f aca="false">ROUND((E106*F106+G106*H106+I106*J106)*K106*L106,0)</f>
        <v>1165560</v>
      </c>
      <c r="R106" s="21" t="n">
        <f aca="false">M105+Q105+Q106</f>
        <v>1922495</v>
      </c>
      <c r="S106" s="19" t="n">
        <f aca="false">ROUND(N106*O106*P106,0)</f>
        <v>237600</v>
      </c>
      <c r="T106" s="14" t="n">
        <f aca="false">S106+S105</f>
        <v>369600</v>
      </c>
      <c r="U106" s="22" t="n">
        <f aca="false">R106+T106-C105</f>
        <v>0</v>
      </c>
    </row>
    <row r="107" customFormat="false" ht="25.5" hidden="false" customHeight="false" outlineLevel="0" collapsed="false">
      <c r="A107" s="16" t="s">
        <v>105</v>
      </c>
      <c r="B107" s="12" t="s">
        <v>106</v>
      </c>
      <c r="C107" s="17" t="n">
        <v>1559110</v>
      </c>
      <c r="D107" s="12" t="s">
        <v>78</v>
      </c>
      <c r="E107" s="12" t="n">
        <v>0.2</v>
      </c>
      <c r="F107" s="18" t="n">
        <v>22</v>
      </c>
      <c r="G107" s="12" t="n">
        <v>0.5</v>
      </c>
      <c r="H107" s="18" t="n">
        <v>44</v>
      </c>
      <c r="I107" s="12" t="n">
        <v>0.7</v>
      </c>
      <c r="J107" s="18" t="n">
        <v>82</v>
      </c>
      <c r="K107" s="12" t="n">
        <v>90</v>
      </c>
      <c r="L107" s="12" t="n">
        <v>165.3</v>
      </c>
      <c r="M107" s="26"/>
      <c r="N107" s="12" t="n">
        <v>21</v>
      </c>
      <c r="O107" s="12" t="n">
        <v>90</v>
      </c>
      <c r="P107" s="12" t="n">
        <v>165.3</v>
      </c>
      <c r="Q107" s="19" t="n">
        <f aca="false">ROUND((E107*F107+G107*H107+I107*J107)*K107*L107,0)</f>
        <v>1246693</v>
      </c>
      <c r="R107" s="21" t="n">
        <f aca="false">M107+Q107</f>
        <v>1246693</v>
      </c>
      <c r="S107" s="19" t="n">
        <f aca="false">ROUND(N107*O107*P107,0)</f>
        <v>312417</v>
      </c>
      <c r="T107" s="14" t="n">
        <f aca="false">S107</f>
        <v>312417</v>
      </c>
      <c r="U107" s="22" t="n">
        <f aca="false">R107+T107-C107</f>
        <v>0</v>
      </c>
    </row>
    <row r="108" customFormat="false" ht="12.75" hidden="false" customHeight="true" outlineLevel="0" collapsed="false">
      <c r="A108" s="16" t="s">
        <v>107</v>
      </c>
      <c r="B108" s="12" t="s">
        <v>108</v>
      </c>
      <c r="C108" s="17" t="n">
        <v>1965253</v>
      </c>
      <c r="D108" s="12" t="s">
        <v>78</v>
      </c>
      <c r="E108" s="12" t="n">
        <v>0.2</v>
      </c>
      <c r="F108" s="18" t="n">
        <v>2</v>
      </c>
      <c r="G108" s="12" t="n">
        <v>0.5</v>
      </c>
      <c r="H108" s="18" t="n">
        <v>10</v>
      </c>
      <c r="I108" s="12" t="n">
        <v>0.7</v>
      </c>
      <c r="J108" s="18" t="n">
        <v>16</v>
      </c>
      <c r="K108" s="12" t="n">
        <v>144.81</v>
      </c>
      <c r="L108" s="12" t="n">
        <v>150</v>
      </c>
      <c r="M108" s="18" t="n">
        <v>23315</v>
      </c>
      <c r="N108" s="12" t="n">
        <v>6</v>
      </c>
      <c r="O108" s="12" t="n">
        <v>144.81</v>
      </c>
      <c r="P108" s="12" t="n">
        <v>150</v>
      </c>
      <c r="Q108" s="19" t="n">
        <f aca="false">ROUND((E108*F108+G108*H108+I108*J108)*K108*L108,0)</f>
        <v>360577</v>
      </c>
      <c r="R108" s="14"/>
      <c r="S108" s="19" t="n">
        <f aca="false">ROUND(N108*O108*P108,0)</f>
        <v>130329</v>
      </c>
      <c r="T108" s="14"/>
      <c r="U108" s="20"/>
    </row>
    <row r="109" customFormat="false" ht="12.75" hidden="false" customHeight="false" outlineLevel="0" collapsed="false">
      <c r="A109" s="16"/>
      <c r="B109" s="12"/>
      <c r="C109" s="17"/>
      <c r="D109" s="12" t="n">
        <v>12</v>
      </c>
      <c r="E109" s="12" t="n">
        <v>0.2</v>
      </c>
      <c r="F109" s="18" t="n">
        <v>15</v>
      </c>
      <c r="G109" s="12" t="n">
        <v>0.5</v>
      </c>
      <c r="H109" s="18" t="n">
        <v>28</v>
      </c>
      <c r="I109" s="12" t="n">
        <v>0.7</v>
      </c>
      <c r="J109" s="18" t="n">
        <v>42</v>
      </c>
      <c r="K109" s="12" t="n">
        <v>164.92</v>
      </c>
      <c r="L109" s="12" t="n">
        <v>156</v>
      </c>
      <c r="M109" s="18"/>
      <c r="N109" s="12" t="n">
        <v>10</v>
      </c>
      <c r="O109" s="12" t="n">
        <v>164.92</v>
      </c>
      <c r="P109" s="12" t="n">
        <v>156</v>
      </c>
      <c r="Q109" s="19" t="n">
        <f aca="false">ROUND((E109*F109+G109*H109+I109*J109)*K109*L109,0)</f>
        <v>1193757</v>
      </c>
      <c r="R109" s="21" t="n">
        <f aca="false">M108+Q108+Q109</f>
        <v>1577649</v>
      </c>
      <c r="S109" s="19" t="n">
        <f aca="false">ROUND(N109*O109*P109,0)</f>
        <v>257275</v>
      </c>
      <c r="T109" s="14" t="n">
        <f aca="false">S108+S109</f>
        <v>387604</v>
      </c>
      <c r="U109" s="22" t="n">
        <f aca="false">R109+T109-C108</f>
        <v>0</v>
      </c>
    </row>
    <row r="110" customFormat="false" ht="12.75" hidden="false" customHeight="true" outlineLevel="0" collapsed="false">
      <c r="A110" s="16" t="s">
        <v>109</v>
      </c>
      <c r="B110" s="12" t="s">
        <v>110</v>
      </c>
      <c r="C110" s="17" t="n">
        <v>16855237</v>
      </c>
      <c r="D110" s="12" t="n">
        <v>10.5</v>
      </c>
      <c r="E110" s="12" t="n">
        <v>0.2</v>
      </c>
      <c r="F110" s="18" t="n">
        <v>18</v>
      </c>
      <c r="G110" s="12" t="n">
        <v>0.5</v>
      </c>
      <c r="H110" s="18" t="n">
        <v>38</v>
      </c>
      <c r="I110" s="12" t="n">
        <v>0.7</v>
      </c>
      <c r="J110" s="18" t="n">
        <v>43</v>
      </c>
      <c r="K110" s="12" t="n">
        <v>151</v>
      </c>
      <c r="L110" s="12" t="n">
        <v>170</v>
      </c>
      <c r="M110" s="18" t="n">
        <v>150000</v>
      </c>
      <c r="N110" s="12" t="n">
        <v>0</v>
      </c>
      <c r="O110" s="12" t="n">
        <v>151</v>
      </c>
      <c r="P110" s="12"/>
      <c r="Q110" s="19" t="n">
        <f aca="false">ROUND((E110*F110+G110*H110+I110*J110)*K110*L110,0)</f>
        <v>1352809</v>
      </c>
      <c r="R110" s="14"/>
      <c r="S110" s="19" t="n">
        <f aca="false">ROUND(N110*O110*P110,0)</f>
        <v>0</v>
      </c>
      <c r="T110" s="14"/>
      <c r="U110" s="20"/>
    </row>
    <row r="111" customFormat="false" ht="12.75" hidden="false" customHeight="false" outlineLevel="0" collapsed="false">
      <c r="A111" s="16"/>
      <c r="B111" s="12"/>
      <c r="C111" s="17"/>
      <c r="D111" s="12" t="n">
        <v>12</v>
      </c>
      <c r="E111" s="12" t="n">
        <v>0.2</v>
      </c>
      <c r="F111" s="18" t="n">
        <v>89</v>
      </c>
      <c r="G111" s="12" t="n">
        <v>0.5</v>
      </c>
      <c r="H111" s="18" t="n">
        <v>299</v>
      </c>
      <c r="I111" s="12" t="n">
        <v>0.7</v>
      </c>
      <c r="J111" s="18" t="n">
        <v>387</v>
      </c>
      <c r="K111" s="12" t="n">
        <v>182</v>
      </c>
      <c r="L111" s="12" t="n">
        <v>170</v>
      </c>
      <c r="M111" s="18"/>
      <c r="N111" s="12" t="n">
        <v>58</v>
      </c>
      <c r="O111" s="12" t="n">
        <v>182</v>
      </c>
      <c r="P111" s="12" t="n">
        <v>170</v>
      </c>
      <c r="Q111" s="19" t="n">
        <f aca="false">ROUND((E111*F111+G111*H111+I111*J111)*K111*L111,0)</f>
        <v>13557908</v>
      </c>
      <c r="R111" s="21" t="n">
        <f aca="false">M110+Q110+Q111</f>
        <v>15060717</v>
      </c>
      <c r="S111" s="19" t="n">
        <f aca="false">ROUND(N111*O111*P111,0)</f>
        <v>1794520</v>
      </c>
      <c r="T111" s="14" t="n">
        <f aca="false">S110+S111</f>
        <v>1794520</v>
      </c>
      <c r="U111" s="22" t="n">
        <f aca="false">R111+T111-C110</f>
        <v>0</v>
      </c>
    </row>
    <row r="112" customFormat="false" ht="14.1" hidden="false" customHeight="true" outlineLevel="0" collapsed="false">
      <c r="A112" s="27" t="s">
        <v>111</v>
      </c>
      <c r="B112" s="27"/>
      <c r="C112" s="28" t="n">
        <f aca="false">SUM(C71:C111)</f>
        <v>266865317</v>
      </c>
      <c r="D112" s="7"/>
      <c r="E112" s="7"/>
      <c r="F112" s="7"/>
      <c r="G112" s="7"/>
      <c r="H112" s="7"/>
      <c r="I112" s="7"/>
      <c r="J112" s="7"/>
      <c r="K112" s="7"/>
      <c r="L112" s="7"/>
      <c r="M112" s="18"/>
      <c r="N112" s="7"/>
      <c r="O112" s="7"/>
      <c r="P112" s="7"/>
    </row>
    <row r="115" customFormat="false" ht="14.1" hidden="false" customHeight="true" outlineLevel="0" collapsed="false">
      <c r="A115" s="11" t="s">
        <v>113</v>
      </c>
      <c r="B115" s="11"/>
      <c r="C115" s="11"/>
      <c r="D115" s="11"/>
      <c r="E115" s="11"/>
      <c r="F115" s="11"/>
      <c r="G115" s="11"/>
    </row>
    <row r="116" customFormat="false" ht="17.1" hidden="false" customHeight="true" outlineLevel="0" collapsed="false">
      <c r="A116" s="12" t="s">
        <v>31</v>
      </c>
      <c r="B116" s="12" t="s">
        <v>32</v>
      </c>
      <c r="C116" s="12" t="s">
        <v>33</v>
      </c>
      <c r="D116" s="12" t="s">
        <v>34</v>
      </c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7.1" hidden="false" customHeight="true" outlineLevel="0" collapsed="false">
      <c r="A117" s="12"/>
      <c r="B117" s="12"/>
      <c r="C117" s="12"/>
      <c r="D117" s="12" t="s">
        <v>35</v>
      </c>
      <c r="E117" s="12" t="n">
        <v>0.2</v>
      </c>
      <c r="F117" s="12" t="s">
        <v>36</v>
      </c>
      <c r="G117" s="12" t="n">
        <v>0.5</v>
      </c>
      <c r="H117" s="12" t="s">
        <v>37</v>
      </c>
      <c r="I117" s="12" t="n">
        <v>0.7</v>
      </c>
      <c r="J117" s="12" t="s">
        <v>38</v>
      </c>
      <c r="K117" s="12" t="s">
        <v>39</v>
      </c>
      <c r="L117" s="12" t="s">
        <v>40</v>
      </c>
      <c r="M117" s="12" t="s">
        <v>41</v>
      </c>
      <c r="N117" s="12" t="s">
        <v>42</v>
      </c>
      <c r="O117" s="12" t="s">
        <v>43</v>
      </c>
      <c r="P117" s="12" t="s">
        <v>44</v>
      </c>
      <c r="R117" s="13"/>
      <c r="S117" s="14"/>
      <c r="T117" s="13"/>
    </row>
    <row r="118" customFormat="false" ht="409.6" hidden="false" customHeight="true" outlineLevel="0" collapsed="false">
      <c r="A118" s="12"/>
      <c r="B118" s="12"/>
      <c r="C118" s="12"/>
      <c r="D118" s="12" t="s">
        <v>45</v>
      </c>
      <c r="E118" s="12" t="s">
        <v>46</v>
      </c>
      <c r="F118" s="12" t="s">
        <v>47</v>
      </c>
      <c r="G118" s="12" t="s">
        <v>46</v>
      </c>
      <c r="H118" s="12" t="s">
        <v>48</v>
      </c>
      <c r="I118" s="12" t="s">
        <v>46</v>
      </c>
      <c r="J118" s="12" t="s">
        <v>49</v>
      </c>
      <c r="K118" s="12" t="s">
        <v>50</v>
      </c>
      <c r="L118" s="12" t="s">
        <v>51</v>
      </c>
      <c r="M118" s="12" t="s">
        <v>52</v>
      </c>
      <c r="N118" s="12" t="s">
        <v>53</v>
      </c>
      <c r="O118" s="12" t="s">
        <v>54</v>
      </c>
      <c r="P118" s="12" t="s">
        <v>55</v>
      </c>
    </row>
    <row r="119" customFormat="false" ht="12.75" hidden="false" customHeight="false" outlineLevel="0" collapsed="false">
      <c r="A119" s="12" t="s">
        <v>56</v>
      </c>
      <c r="B119" s="12" t="s">
        <v>57</v>
      </c>
      <c r="C119" s="12" t="s">
        <v>58</v>
      </c>
      <c r="D119" s="12" t="s">
        <v>59</v>
      </c>
      <c r="E119" s="12" t="s">
        <v>60</v>
      </c>
      <c r="F119" s="12" t="s">
        <v>61</v>
      </c>
      <c r="G119" s="12" t="s">
        <v>62</v>
      </c>
      <c r="H119" s="12" t="s">
        <v>63</v>
      </c>
      <c r="I119" s="12" t="s">
        <v>64</v>
      </c>
      <c r="J119" s="12" t="s">
        <v>65</v>
      </c>
      <c r="K119" s="12" t="s">
        <v>66</v>
      </c>
      <c r="L119" s="12" t="s">
        <v>67</v>
      </c>
      <c r="M119" s="12" t="s">
        <v>68</v>
      </c>
      <c r="N119" s="12" t="s">
        <v>69</v>
      </c>
      <c r="O119" s="12" t="s">
        <v>70</v>
      </c>
      <c r="P119" s="12" t="s">
        <v>71</v>
      </c>
      <c r="R119" s="15" t="s">
        <v>72</v>
      </c>
      <c r="T119" s="13" t="s">
        <v>73</v>
      </c>
    </row>
    <row r="120" customFormat="false" ht="12.75" hidden="false" customHeight="true" outlineLevel="0" collapsed="false">
      <c r="A120" s="16" t="s">
        <v>74</v>
      </c>
      <c r="B120" s="12" t="s">
        <v>7</v>
      </c>
      <c r="C120" s="17" t="n">
        <v>135346031</v>
      </c>
      <c r="D120" s="12" t="n">
        <v>10.5</v>
      </c>
      <c r="E120" s="12" t="n">
        <v>0.2</v>
      </c>
      <c r="F120" s="18"/>
      <c r="G120" s="12" t="n">
        <v>0.5</v>
      </c>
      <c r="H120" s="18" t="n">
        <v>3</v>
      </c>
      <c r="I120" s="12" t="n">
        <v>0.7</v>
      </c>
      <c r="J120" s="18" t="n">
        <v>16</v>
      </c>
      <c r="K120" s="12" t="n">
        <v>158</v>
      </c>
      <c r="L120" s="12" t="n">
        <v>175</v>
      </c>
      <c r="M120" s="18" t="n">
        <v>642388</v>
      </c>
      <c r="N120" s="12" t="n">
        <v>0</v>
      </c>
      <c r="O120" s="12" t="n">
        <v>158</v>
      </c>
      <c r="P120" s="12"/>
      <c r="Q120" s="19" t="n">
        <f aca="false">ROUND((E120*F120+G120*H120+I120*J120)*K120*L120,0)</f>
        <v>351155</v>
      </c>
      <c r="R120" s="14"/>
      <c r="S120" s="19" t="n">
        <f aca="false">ROUND(N120*O120*P120,0)</f>
        <v>0</v>
      </c>
      <c r="T120" s="14"/>
      <c r="U120" s="20"/>
    </row>
    <row r="121" customFormat="false" ht="12.75" hidden="false" customHeight="true" outlineLevel="0" collapsed="false">
      <c r="A121" s="16"/>
      <c r="B121" s="12"/>
      <c r="C121" s="17"/>
      <c r="D121" s="12" t="n">
        <v>12</v>
      </c>
      <c r="E121" s="12" t="n">
        <v>0.2</v>
      </c>
      <c r="F121" s="18" t="n">
        <v>1309</v>
      </c>
      <c r="G121" s="12" t="n">
        <v>0.5</v>
      </c>
      <c r="H121" s="18" t="n">
        <v>2736</v>
      </c>
      <c r="I121" s="12" t="n">
        <v>0.7</v>
      </c>
      <c r="J121" s="18" t="n">
        <v>2981</v>
      </c>
      <c r="K121" s="12" t="n">
        <v>187</v>
      </c>
      <c r="L121" s="12" t="n">
        <v>175</v>
      </c>
      <c r="M121" s="18"/>
      <c r="N121" s="12" t="n">
        <v>389</v>
      </c>
      <c r="O121" s="12" t="n">
        <v>187</v>
      </c>
      <c r="P121" s="12" t="n">
        <v>175</v>
      </c>
      <c r="Q121" s="19" t="n">
        <f aca="false">ROUND((E121*F121+G121*H121+I121*J121)*K121*L121,0)</f>
        <v>121622463</v>
      </c>
      <c r="R121" s="21" t="n">
        <f aca="false">Q120+Q121+M120</f>
        <v>122616006</v>
      </c>
      <c r="S121" s="19" t="n">
        <f aca="false">ROUND(N121*O121*P121,0)</f>
        <v>12730025</v>
      </c>
      <c r="T121" s="14" t="n">
        <f aca="false">S120+S121</f>
        <v>12730025</v>
      </c>
      <c r="U121" s="22" t="n">
        <f aca="false">R121+T121-C120</f>
        <v>0</v>
      </c>
    </row>
    <row r="122" customFormat="false" ht="12.75" hidden="false" customHeight="true" outlineLevel="0" collapsed="false">
      <c r="A122" s="16" t="s">
        <v>75</v>
      </c>
      <c r="B122" s="12" t="s">
        <v>76</v>
      </c>
      <c r="C122" s="17" t="n">
        <v>30198818</v>
      </c>
      <c r="D122" s="12" t="n">
        <v>12</v>
      </c>
      <c r="E122" s="12" t="n">
        <v>0.2</v>
      </c>
      <c r="F122" s="18" t="n">
        <v>275</v>
      </c>
      <c r="G122" s="12" t="n">
        <v>0.5</v>
      </c>
      <c r="H122" s="18" t="n">
        <v>650</v>
      </c>
      <c r="I122" s="12" t="n">
        <v>0.7</v>
      </c>
      <c r="J122" s="18" t="n">
        <v>505</v>
      </c>
      <c r="K122" s="12" t="n">
        <v>198</v>
      </c>
      <c r="L122" s="12" t="n">
        <v>176</v>
      </c>
      <c r="M122" s="18" t="n">
        <v>384488</v>
      </c>
      <c r="N122" s="12" t="n">
        <v>120</v>
      </c>
      <c r="O122" s="12" t="n">
        <v>198</v>
      </c>
      <c r="P122" s="12" t="n">
        <v>176</v>
      </c>
      <c r="Q122" s="19" t="n">
        <f aca="false">ROUND((E122*F122+G122*H122+I122*J122)*K122*L122,0)</f>
        <v>25561008</v>
      </c>
      <c r="R122" s="14"/>
      <c r="S122" s="19" t="n">
        <f aca="false">ROUND(N122*O122*P122,0)</f>
        <v>4181760</v>
      </c>
      <c r="T122" s="14"/>
      <c r="U122" s="20"/>
    </row>
    <row r="123" customFormat="false" ht="12.75" hidden="false" customHeight="false" outlineLevel="0" collapsed="false">
      <c r="A123" s="16"/>
      <c r="B123" s="12"/>
      <c r="C123" s="17"/>
      <c r="D123" s="12" t="n">
        <v>24</v>
      </c>
      <c r="E123" s="12" t="n">
        <v>0.2</v>
      </c>
      <c r="F123" s="18" t="n">
        <v>1</v>
      </c>
      <c r="G123" s="12" t="n">
        <v>0.5</v>
      </c>
      <c r="H123" s="18" t="n">
        <v>2</v>
      </c>
      <c r="I123" s="12" t="n">
        <v>0.7</v>
      </c>
      <c r="J123" s="18" t="n">
        <v>1</v>
      </c>
      <c r="K123" s="12" t="n">
        <v>214</v>
      </c>
      <c r="L123" s="12" t="n">
        <v>176</v>
      </c>
      <c r="M123" s="18"/>
      <c r="N123" s="12" t="n">
        <v>0</v>
      </c>
      <c r="O123" s="12" t="n">
        <v>214</v>
      </c>
      <c r="P123" s="12" t="n">
        <v>176</v>
      </c>
      <c r="Q123" s="19" t="n">
        <f aca="false">ROUND((E123*F123+G123*H123+I123*J123)*K123*L123,0)</f>
        <v>71562</v>
      </c>
      <c r="R123" s="23" t="n">
        <f aca="false">Q123+Q122+M122</f>
        <v>26017058</v>
      </c>
      <c r="S123" s="19" t="n">
        <f aca="false">ROUND(N123*O123*P123,0)</f>
        <v>0</v>
      </c>
      <c r="T123" s="23" t="n">
        <f aca="false">S122+S123</f>
        <v>4181760</v>
      </c>
      <c r="U123" s="24" t="n">
        <f aca="false">R123+T123-C122</f>
        <v>0</v>
      </c>
    </row>
    <row r="124" customFormat="false" ht="15.75" hidden="false" customHeight="true" outlineLevel="0" collapsed="false">
      <c r="A124" s="16" t="s">
        <v>77</v>
      </c>
      <c r="B124" s="12" t="n">
        <v>78532000001</v>
      </c>
      <c r="C124" s="17" t="n">
        <v>5877372</v>
      </c>
      <c r="D124" s="12" t="s">
        <v>78</v>
      </c>
      <c r="E124" s="12" t="n">
        <v>0.2</v>
      </c>
      <c r="F124" s="18" t="n">
        <v>0</v>
      </c>
      <c r="G124" s="12" t="n">
        <v>0.5</v>
      </c>
      <c r="H124" s="18" t="n">
        <v>0</v>
      </c>
      <c r="I124" s="12" t="n">
        <v>0.7</v>
      </c>
      <c r="J124" s="18" t="n">
        <v>5</v>
      </c>
      <c r="K124" s="12" t="n">
        <v>149</v>
      </c>
      <c r="L124" s="12" t="n">
        <v>120</v>
      </c>
      <c r="M124" s="18" t="n">
        <v>26654</v>
      </c>
      <c r="N124" s="12" t="n">
        <v>0</v>
      </c>
      <c r="O124" s="12" t="n">
        <v>149</v>
      </c>
      <c r="P124" s="12"/>
      <c r="Q124" s="19" t="n">
        <f aca="false">ROUND((E124*F124+G124*H124+I124*J124)*K124*L124,0)</f>
        <v>62580</v>
      </c>
      <c r="R124" s="14"/>
      <c r="S124" s="19" t="n">
        <f aca="false">ROUND(N124*O124*P124,0)</f>
        <v>0</v>
      </c>
      <c r="T124" s="14"/>
      <c r="U124" s="20"/>
    </row>
    <row r="125" customFormat="false" ht="15.75" hidden="false" customHeight="true" outlineLevel="0" collapsed="false">
      <c r="A125" s="16"/>
      <c r="B125" s="12"/>
      <c r="C125" s="17"/>
      <c r="D125" s="12" t="n">
        <v>12</v>
      </c>
      <c r="E125" s="12" t="n">
        <v>0.2</v>
      </c>
      <c r="F125" s="18" t="n">
        <v>39</v>
      </c>
      <c r="G125" s="12" t="n">
        <v>0.5</v>
      </c>
      <c r="H125" s="18" t="n">
        <v>115</v>
      </c>
      <c r="I125" s="12" t="n">
        <v>0.7</v>
      </c>
      <c r="J125" s="18" t="n">
        <v>170</v>
      </c>
      <c r="K125" s="12" t="n">
        <v>149</v>
      </c>
      <c r="L125" s="12" t="n">
        <v>168</v>
      </c>
      <c r="M125" s="18"/>
      <c r="N125" s="12" t="n">
        <v>41</v>
      </c>
      <c r="O125" s="12" t="n">
        <v>149</v>
      </c>
      <c r="P125" s="12" t="n">
        <v>168</v>
      </c>
      <c r="Q125" s="19" t="n">
        <f aca="false">ROUND((E125*F125+G125*H125+I125*J125)*K125*L125,0)</f>
        <v>4613398</v>
      </c>
      <c r="R125" s="14"/>
      <c r="S125" s="19" t="n">
        <f aca="false">ROUND(N125*O125*P125,0)</f>
        <v>1026312</v>
      </c>
      <c r="T125" s="14"/>
      <c r="U125" s="20"/>
    </row>
    <row r="126" customFormat="false" ht="15.75" hidden="false" customHeight="true" outlineLevel="0" collapsed="false">
      <c r="A126" s="16"/>
      <c r="B126" s="12"/>
      <c r="C126" s="17"/>
      <c r="D126" s="12" t="n">
        <v>24</v>
      </c>
      <c r="E126" s="12" t="n">
        <v>0.2</v>
      </c>
      <c r="F126" s="18" t="n">
        <v>0</v>
      </c>
      <c r="G126" s="12" t="n">
        <v>0.5</v>
      </c>
      <c r="H126" s="18" t="n">
        <v>0</v>
      </c>
      <c r="I126" s="12" t="n">
        <v>0.7</v>
      </c>
      <c r="J126" s="18" t="n">
        <v>8</v>
      </c>
      <c r="K126" s="12" t="n">
        <v>155</v>
      </c>
      <c r="L126" s="12" t="n">
        <v>126</v>
      </c>
      <c r="M126" s="18"/>
      <c r="N126" s="12" t="n">
        <v>2</v>
      </c>
      <c r="O126" s="12" t="n">
        <v>155</v>
      </c>
      <c r="P126" s="12" t="n">
        <v>126</v>
      </c>
      <c r="Q126" s="19" t="n">
        <f aca="false">ROUND((E126*F126+G126*H126+I126*J126)*K126*L126,0)</f>
        <v>109368</v>
      </c>
      <c r="R126" s="23" t="n">
        <f aca="false">M124+Q124+Q125+Q126</f>
        <v>4812000</v>
      </c>
      <c r="S126" s="19" t="n">
        <f aca="false">ROUND(N126*O126*P126,0)</f>
        <v>39060</v>
      </c>
      <c r="T126" s="23" t="n">
        <f aca="false">S124+S125+S126</f>
        <v>1065372</v>
      </c>
      <c r="U126" s="24" t="n">
        <f aca="false">R126+T126-C124</f>
        <v>0</v>
      </c>
    </row>
    <row r="127" customFormat="false" ht="12.75" hidden="false" customHeight="true" outlineLevel="0" collapsed="false">
      <c r="A127" s="16" t="s">
        <v>79</v>
      </c>
      <c r="B127" s="12" t="s">
        <v>80</v>
      </c>
      <c r="C127" s="17" t="n">
        <v>18414750</v>
      </c>
      <c r="D127" s="12" t="s">
        <v>60</v>
      </c>
      <c r="E127" s="12" t="n">
        <v>0.2</v>
      </c>
      <c r="F127" s="18" t="n">
        <v>0</v>
      </c>
      <c r="G127" s="12" t="n">
        <v>0.5</v>
      </c>
      <c r="H127" s="18" t="n">
        <v>0</v>
      </c>
      <c r="I127" s="12" t="n">
        <v>0.7</v>
      </c>
      <c r="J127" s="18" t="n">
        <v>4</v>
      </c>
      <c r="K127" s="12" t="n">
        <v>125</v>
      </c>
      <c r="L127" s="12" t="n">
        <v>180</v>
      </c>
      <c r="M127" s="18" t="n">
        <v>9300</v>
      </c>
      <c r="N127" s="12" t="n">
        <v>0</v>
      </c>
      <c r="O127" s="12" t="n">
        <v>125</v>
      </c>
      <c r="P127" s="12" t="n">
        <v>180</v>
      </c>
      <c r="Q127" s="19" t="n">
        <f aca="false">ROUND((E127*F127+G127*H127+I127*J127)*K127*L127,0)</f>
        <v>63000</v>
      </c>
      <c r="R127" s="14"/>
      <c r="S127" s="19" t="n">
        <f aca="false">ROUND(N127*O127*P127,0)</f>
        <v>0</v>
      </c>
      <c r="T127" s="14"/>
      <c r="U127" s="20"/>
    </row>
    <row r="128" customFormat="false" ht="12.75" hidden="false" customHeight="false" outlineLevel="0" collapsed="false">
      <c r="A128" s="16"/>
      <c r="B128" s="12"/>
      <c r="C128" s="17"/>
      <c r="D128" s="12" t="n">
        <v>10.5</v>
      </c>
      <c r="E128" s="12" t="n">
        <v>0.2</v>
      </c>
      <c r="F128" s="18" t="n">
        <v>145</v>
      </c>
      <c r="G128" s="12" t="n">
        <v>0.5</v>
      </c>
      <c r="H128" s="18" t="n">
        <v>286</v>
      </c>
      <c r="I128" s="12" t="n">
        <v>0.7</v>
      </c>
      <c r="J128" s="18" t="n">
        <v>433</v>
      </c>
      <c r="K128" s="12" t="n">
        <v>165</v>
      </c>
      <c r="L128" s="12" t="n">
        <v>180</v>
      </c>
      <c r="M128" s="18"/>
      <c r="N128" s="12" t="n">
        <v>86</v>
      </c>
      <c r="O128" s="12" t="n">
        <v>165</v>
      </c>
      <c r="P128" s="12" t="n">
        <v>180</v>
      </c>
      <c r="Q128" s="19" t="n">
        <f aca="false">ROUND((E128*F128+G128*H128+I128*J128)*K128*L128,0)</f>
        <v>14110470</v>
      </c>
      <c r="R128" s="14"/>
      <c r="S128" s="19" t="n">
        <f aca="false">ROUND(N128*O128*P128,0)</f>
        <v>2554200</v>
      </c>
      <c r="T128" s="14"/>
      <c r="U128" s="20"/>
    </row>
    <row r="129" customFormat="false" ht="12.75" hidden="false" customHeight="false" outlineLevel="0" collapsed="false">
      <c r="A129" s="16"/>
      <c r="B129" s="12"/>
      <c r="C129" s="17"/>
      <c r="D129" s="12" t="n">
        <v>12</v>
      </c>
      <c r="E129" s="12" t="n">
        <v>0.2</v>
      </c>
      <c r="F129" s="18" t="n">
        <v>11</v>
      </c>
      <c r="G129" s="12" t="n">
        <v>0.5</v>
      </c>
      <c r="H129" s="18" t="n">
        <v>32</v>
      </c>
      <c r="I129" s="12" t="n">
        <v>0.7</v>
      </c>
      <c r="J129" s="18" t="n">
        <v>38</v>
      </c>
      <c r="K129" s="12" t="n">
        <v>195</v>
      </c>
      <c r="L129" s="12" t="n">
        <v>180</v>
      </c>
      <c r="M129" s="18"/>
      <c r="N129" s="12" t="n">
        <v>3</v>
      </c>
      <c r="O129" s="12" t="n">
        <v>195</v>
      </c>
      <c r="P129" s="12" t="n">
        <v>180</v>
      </c>
      <c r="Q129" s="19" t="n">
        <f aca="false">ROUND((E129*F129+G129*H129+I129*J129)*K129*L129,0)</f>
        <v>1572480</v>
      </c>
      <c r="R129" s="21" t="n">
        <f aca="false">M127+Q127+Q128+Q129</f>
        <v>15755250</v>
      </c>
      <c r="S129" s="19" t="n">
        <f aca="false">ROUND(N129*O129*P129,0)</f>
        <v>105300</v>
      </c>
      <c r="T129" s="14" t="n">
        <f aca="false">S127+S128+S129</f>
        <v>2659500</v>
      </c>
      <c r="U129" s="22" t="n">
        <f aca="false">R129+T129-C127</f>
        <v>0</v>
      </c>
    </row>
    <row r="130" customFormat="false" ht="12.75" hidden="false" customHeight="true" outlineLevel="0" collapsed="false">
      <c r="A130" s="16" t="s">
        <v>81</v>
      </c>
      <c r="B130" s="12" t="s">
        <v>82</v>
      </c>
      <c r="C130" s="17" t="n">
        <v>13908700</v>
      </c>
      <c r="D130" s="12" t="s">
        <v>78</v>
      </c>
      <c r="E130" s="12" t="n">
        <v>0.2</v>
      </c>
      <c r="F130" s="18" t="n">
        <v>22</v>
      </c>
      <c r="G130" s="12" t="n">
        <v>0.5</v>
      </c>
      <c r="H130" s="18" t="n">
        <v>36</v>
      </c>
      <c r="I130" s="12" t="n">
        <v>0.7</v>
      </c>
      <c r="J130" s="18" t="n">
        <v>86</v>
      </c>
      <c r="K130" s="12" t="n">
        <v>148</v>
      </c>
      <c r="L130" s="12" t="n">
        <v>180</v>
      </c>
      <c r="M130" s="18" t="n">
        <v>170236</v>
      </c>
      <c r="N130" s="12" t="n">
        <v>15</v>
      </c>
      <c r="O130" s="12" t="n">
        <v>148</v>
      </c>
      <c r="P130" s="12" t="n">
        <v>180</v>
      </c>
      <c r="Q130" s="19" t="n">
        <f aca="false">ROUND((E130*F130+G130*H130+I130*J130)*K130*L130,0)</f>
        <v>2200464</v>
      </c>
      <c r="R130" s="14"/>
      <c r="S130" s="19" t="n">
        <f aca="false">ROUND(N130*O130*P130,0)</f>
        <v>399600</v>
      </c>
      <c r="T130" s="14"/>
      <c r="U130" s="20"/>
    </row>
    <row r="131" customFormat="false" ht="12.75" hidden="false" customHeight="false" outlineLevel="0" collapsed="false">
      <c r="A131" s="16"/>
      <c r="B131" s="12"/>
      <c r="C131" s="17"/>
      <c r="D131" s="12" t="n">
        <v>12</v>
      </c>
      <c r="E131" s="12" t="n">
        <v>0.2</v>
      </c>
      <c r="F131" s="18" t="n">
        <v>70</v>
      </c>
      <c r="G131" s="12" t="n">
        <v>0.5</v>
      </c>
      <c r="H131" s="18" t="n">
        <v>192</v>
      </c>
      <c r="I131" s="12" t="n">
        <v>0.7</v>
      </c>
      <c r="J131" s="18" t="n">
        <v>270</v>
      </c>
      <c r="K131" s="12" t="n">
        <v>170</v>
      </c>
      <c r="L131" s="12" t="n">
        <v>180</v>
      </c>
      <c r="M131" s="18"/>
      <c r="N131" s="12" t="n">
        <v>65</v>
      </c>
      <c r="O131" s="12" t="n">
        <v>170</v>
      </c>
      <c r="P131" s="12" t="n">
        <v>180</v>
      </c>
      <c r="Q131" s="19" t="n">
        <f aca="false">ROUND((E131*F131+G131*H131+I131*J131)*K131*L131,0)</f>
        <v>9149400</v>
      </c>
      <c r="R131" s="21" t="n">
        <f aca="false">M130+Q130+Q131</f>
        <v>11520100</v>
      </c>
      <c r="S131" s="19" t="n">
        <f aca="false">ROUND(N131*O131*P131,0)</f>
        <v>1989000</v>
      </c>
      <c r="T131" s="14" t="n">
        <f aca="false">S130+S131</f>
        <v>2388600</v>
      </c>
      <c r="U131" s="22" t="n">
        <f aca="false">R131+T131-C130</f>
        <v>0</v>
      </c>
    </row>
    <row r="132" customFormat="false" ht="12.75" hidden="false" customHeight="true" outlineLevel="0" collapsed="false">
      <c r="A132" s="25" t="s">
        <v>83</v>
      </c>
      <c r="B132" s="12" t="s">
        <v>84</v>
      </c>
      <c r="C132" s="17" t="n">
        <v>9854562</v>
      </c>
      <c r="D132" s="12" t="s">
        <v>78</v>
      </c>
      <c r="E132" s="12" t="n">
        <v>0.2</v>
      </c>
      <c r="F132" s="18" t="n">
        <v>2</v>
      </c>
      <c r="G132" s="12" t="n">
        <v>0.5</v>
      </c>
      <c r="H132" s="18" t="n">
        <v>4</v>
      </c>
      <c r="I132" s="12" t="n">
        <v>0.7</v>
      </c>
      <c r="J132" s="18" t="n">
        <v>3</v>
      </c>
      <c r="K132" s="12" t="n">
        <v>130</v>
      </c>
      <c r="L132" s="12" t="n">
        <v>185</v>
      </c>
      <c r="M132" s="18" t="n">
        <v>118567</v>
      </c>
      <c r="N132" s="12" t="n">
        <v>5</v>
      </c>
      <c r="O132" s="12" t="n">
        <v>130</v>
      </c>
      <c r="P132" s="12" t="n">
        <v>185</v>
      </c>
      <c r="Q132" s="19" t="n">
        <f aca="false">ROUND((E132*F132+G132*H132+I132*J132)*K132*L132,0)</f>
        <v>108225</v>
      </c>
      <c r="R132" s="14"/>
      <c r="S132" s="19" t="n">
        <f aca="false">ROUND(N132*O132*P132,0)</f>
        <v>120250</v>
      </c>
      <c r="T132" s="14"/>
      <c r="U132" s="20"/>
    </row>
    <row r="133" customFormat="false" ht="12.75" hidden="false" customHeight="false" outlineLevel="0" collapsed="false">
      <c r="A133" s="25"/>
      <c r="B133" s="12"/>
      <c r="C133" s="17"/>
      <c r="D133" s="12" t="n">
        <v>10.5</v>
      </c>
      <c r="E133" s="12" t="n">
        <v>0.2</v>
      </c>
      <c r="F133" s="18" t="n">
        <v>2</v>
      </c>
      <c r="G133" s="12" t="n">
        <v>0.5</v>
      </c>
      <c r="H133" s="18" t="n">
        <v>3</v>
      </c>
      <c r="I133" s="12" t="n">
        <v>0.7</v>
      </c>
      <c r="J133" s="18" t="n">
        <v>16</v>
      </c>
      <c r="K133" s="12" t="n">
        <v>130</v>
      </c>
      <c r="L133" s="12" t="n">
        <v>185</v>
      </c>
      <c r="M133" s="18"/>
      <c r="N133" s="12" t="n">
        <v>1</v>
      </c>
      <c r="O133" s="12" t="n">
        <v>130</v>
      </c>
      <c r="P133" s="12" t="n">
        <v>185</v>
      </c>
      <c r="Q133" s="19" t="n">
        <f aca="false">ROUND((E133*F133+G133*H133+I133*J133)*K133*L133,0)</f>
        <v>315055</v>
      </c>
      <c r="R133" s="14"/>
      <c r="S133" s="19" t="n">
        <f aca="false">ROUND(N133*O133*P133,0)</f>
        <v>24050</v>
      </c>
      <c r="T133" s="14"/>
      <c r="U133" s="20"/>
    </row>
    <row r="134" customFormat="false" ht="12.75" hidden="false" customHeight="false" outlineLevel="0" collapsed="false">
      <c r="A134" s="25"/>
      <c r="B134" s="12"/>
      <c r="C134" s="17"/>
      <c r="D134" s="12" t="n">
        <v>12</v>
      </c>
      <c r="E134" s="12" t="n">
        <v>0.2</v>
      </c>
      <c r="F134" s="18" t="n">
        <v>113</v>
      </c>
      <c r="G134" s="12" t="n">
        <v>0.5</v>
      </c>
      <c r="H134" s="18" t="n">
        <v>197</v>
      </c>
      <c r="I134" s="12" t="n">
        <v>0.7</v>
      </c>
      <c r="J134" s="18" t="n">
        <v>186</v>
      </c>
      <c r="K134" s="12" t="n">
        <v>160</v>
      </c>
      <c r="L134" s="12" t="n">
        <v>185</v>
      </c>
      <c r="M134" s="18"/>
      <c r="N134" s="12" t="n">
        <v>57</v>
      </c>
      <c r="O134" s="12" t="n">
        <v>160</v>
      </c>
      <c r="P134" s="12" t="n">
        <v>185</v>
      </c>
      <c r="Q134" s="19" t="n">
        <f aca="false">ROUND((E134*F134+G134*H134+I134*J134)*K134*L134,0)</f>
        <v>7438480</v>
      </c>
      <c r="R134" s="14"/>
      <c r="S134" s="19" t="n">
        <f aca="false">ROUND(N134*O134*P134,0)</f>
        <v>1687200</v>
      </c>
      <c r="T134" s="14"/>
      <c r="U134" s="20"/>
    </row>
    <row r="135" customFormat="false" ht="12.75" hidden="false" customHeight="false" outlineLevel="0" collapsed="false">
      <c r="A135" s="25"/>
      <c r="B135" s="12"/>
      <c r="C135" s="17"/>
      <c r="D135" s="12" t="n">
        <v>24</v>
      </c>
      <c r="E135" s="12" t="n">
        <v>0.2</v>
      </c>
      <c r="F135" s="18" t="n">
        <v>1</v>
      </c>
      <c r="G135" s="12" t="n">
        <v>0.5</v>
      </c>
      <c r="H135" s="18" t="n">
        <v>1</v>
      </c>
      <c r="I135" s="12" t="n">
        <v>0.7</v>
      </c>
      <c r="J135" s="18" t="n">
        <v>1</v>
      </c>
      <c r="K135" s="12" t="n">
        <v>165</v>
      </c>
      <c r="L135" s="12" t="n">
        <v>185</v>
      </c>
      <c r="M135" s="18"/>
      <c r="N135" s="12" t="n">
        <v>0</v>
      </c>
      <c r="O135" s="12" t="n">
        <v>165</v>
      </c>
      <c r="P135" s="12" t="n">
        <v>185</v>
      </c>
      <c r="Q135" s="19" t="n">
        <f aca="false">ROUND((E135*F135+G135*H135+I135*J135)*K135*L135,0)</f>
        <v>42735</v>
      </c>
      <c r="R135" s="23" t="n">
        <f aca="false">M132+Q132+Q133+Q134+Q135</f>
        <v>8023062</v>
      </c>
      <c r="S135" s="19" t="n">
        <f aca="false">ROUND(N135*O135*P135,0)</f>
        <v>0</v>
      </c>
      <c r="T135" s="23" t="n">
        <f aca="false">S132+S133+S134+S135</f>
        <v>1831500</v>
      </c>
      <c r="U135" s="24" t="n">
        <f aca="false">R135+T135-C132</f>
        <v>0</v>
      </c>
    </row>
    <row r="136" customFormat="false" ht="12.75" hidden="false" customHeight="true" outlineLevel="0" collapsed="false">
      <c r="A136" s="16" t="s">
        <v>85</v>
      </c>
      <c r="B136" s="12" t="s">
        <v>86</v>
      </c>
      <c r="C136" s="17" t="n">
        <v>11246110</v>
      </c>
      <c r="D136" s="12" t="s">
        <v>78</v>
      </c>
      <c r="E136" s="12" t="n">
        <v>0.2</v>
      </c>
      <c r="F136" s="18" t="n">
        <v>8</v>
      </c>
      <c r="G136" s="12" t="n">
        <v>0.5</v>
      </c>
      <c r="H136" s="18" t="n">
        <v>15</v>
      </c>
      <c r="I136" s="12" t="n">
        <v>0.7</v>
      </c>
      <c r="J136" s="18" t="n">
        <v>38</v>
      </c>
      <c r="K136" s="12" t="n">
        <v>136</v>
      </c>
      <c r="L136" s="12" t="n">
        <v>143</v>
      </c>
      <c r="M136" s="18" t="n">
        <v>143471</v>
      </c>
      <c r="N136" s="12" t="n">
        <v>7</v>
      </c>
      <c r="O136" s="12" t="n">
        <v>136</v>
      </c>
      <c r="P136" s="12" t="n">
        <v>140</v>
      </c>
      <c r="Q136" s="19" t="n">
        <f aca="false">ROUND((E136*F136+G136*H136+I136*J136)*K136*L136,0)</f>
        <v>694294</v>
      </c>
      <c r="R136" s="14"/>
      <c r="S136" s="19" t="n">
        <f aca="false">ROUND(N136*O136*P136,0)</f>
        <v>133280</v>
      </c>
      <c r="T136" s="14"/>
      <c r="U136" s="20"/>
    </row>
    <row r="137" customFormat="false" ht="12.75" hidden="false" customHeight="false" outlineLevel="0" collapsed="false">
      <c r="A137" s="16"/>
      <c r="B137" s="12"/>
      <c r="C137" s="17"/>
      <c r="D137" s="12" t="n">
        <v>12</v>
      </c>
      <c r="E137" s="12" t="n">
        <v>0.2</v>
      </c>
      <c r="F137" s="18" t="n">
        <v>106</v>
      </c>
      <c r="G137" s="12" t="n">
        <v>0.5</v>
      </c>
      <c r="H137" s="18" t="n">
        <v>260</v>
      </c>
      <c r="I137" s="12" t="n">
        <v>0.7</v>
      </c>
      <c r="J137" s="18" t="n">
        <v>320</v>
      </c>
      <c r="K137" s="12" t="n">
        <v>168</v>
      </c>
      <c r="L137" s="12" t="n">
        <v>143</v>
      </c>
      <c r="M137" s="18"/>
      <c r="N137" s="12" t="n">
        <v>55</v>
      </c>
      <c r="O137" s="12" t="n">
        <v>168</v>
      </c>
      <c r="P137" s="12" t="n">
        <v>136.5</v>
      </c>
      <c r="Q137" s="19" t="n">
        <f aca="false">ROUND((E137*F137+G137*H137+I137*J137)*K137*L137,0)</f>
        <v>9013805</v>
      </c>
      <c r="R137" s="21" t="n">
        <f aca="false">M136+Q136+Q137</f>
        <v>9851570</v>
      </c>
      <c r="S137" s="19" t="n">
        <f aca="false">ROUND(N137*O137*P137,0)</f>
        <v>1261260</v>
      </c>
      <c r="T137" s="14" t="n">
        <f aca="false">S136+S137</f>
        <v>1394540</v>
      </c>
      <c r="U137" s="22" t="n">
        <f aca="false">R137+T137-C136</f>
        <v>0</v>
      </c>
    </row>
    <row r="138" customFormat="false" ht="25.5" hidden="false" customHeight="true" outlineLevel="0" collapsed="false">
      <c r="A138" s="25" t="s">
        <v>87</v>
      </c>
      <c r="B138" s="12" t="s">
        <v>88</v>
      </c>
      <c r="C138" s="17" t="n">
        <v>1434489</v>
      </c>
      <c r="D138" s="12" t="s">
        <v>78</v>
      </c>
      <c r="E138" s="12" t="n">
        <v>0.2</v>
      </c>
      <c r="F138" s="18" t="n">
        <v>8</v>
      </c>
      <c r="G138" s="12" t="n">
        <v>0.5</v>
      </c>
      <c r="H138" s="18" t="n">
        <v>28</v>
      </c>
      <c r="I138" s="12" t="n">
        <v>0.7</v>
      </c>
      <c r="J138" s="18" t="n">
        <v>73</v>
      </c>
      <c r="K138" s="12" t="n">
        <v>105</v>
      </c>
      <c r="L138" s="12" t="n">
        <v>166</v>
      </c>
      <c r="M138" s="18"/>
      <c r="N138" s="12" t="n">
        <v>10</v>
      </c>
      <c r="O138" s="12" t="n">
        <v>105</v>
      </c>
      <c r="P138" s="12" t="n">
        <v>166</v>
      </c>
      <c r="Q138" s="19" t="n">
        <f aca="false">ROUND((E138*F138+G138*H138+I138*J138)*K138*L138,0)</f>
        <v>1162581</v>
      </c>
      <c r="R138" s="14"/>
      <c r="S138" s="19" t="n">
        <f aca="false">ROUND(N138*O138*P138,0)</f>
        <v>174300</v>
      </c>
      <c r="T138" s="14"/>
      <c r="U138" s="20"/>
    </row>
    <row r="139" customFormat="false" ht="25.5" hidden="false" customHeight="true" outlineLevel="0" collapsed="false">
      <c r="A139" s="25"/>
      <c r="B139" s="12"/>
      <c r="C139" s="17"/>
      <c r="D139" s="12" t="n">
        <v>10.5</v>
      </c>
      <c r="E139" s="12" t="n">
        <v>0.2</v>
      </c>
      <c r="F139" s="18"/>
      <c r="G139" s="12" t="n">
        <v>0.5</v>
      </c>
      <c r="H139" s="18" t="n">
        <v>1</v>
      </c>
      <c r="I139" s="12" t="n">
        <v>0.7</v>
      </c>
      <c r="J139" s="18" t="n">
        <v>3</v>
      </c>
      <c r="K139" s="12" t="n">
        <v>105</v>
      </c>
      <c r="L139" s="12" t="n">
        <v>166</v>
      </c>
      <c r="M139" s="18"/>
      <c r="N139" s="12" t="n">
        <v>3</v>
      </c>
      <c r="O139" s="12" t="n">
        <v>105</v>
      </c>
      <c r="P139" s="12" t="n">
        <v>166</v>
      </c>
      <c r="Q139" s="19" t="n">
        <f aca="false">ROUND((E139*F139+G139*H139+I139*J139)*K139*L139,0)</f>
        <v>45318</v>
      </c>
      <c r="R139" s="21" t="n">
        <f aca="false">M138+Q138+Q139</f>
        <v>1207899</v>
      </c>
      <c r="S139" s="19" t="n">
        <f aca="false">ROUND(N139*O139*P139,0)</f>
        <v>52290</v>
      </c>
      <c r="T139" s="14" t="n">
        <f aca="false">S138+S139</f>
        <v>226590</v>
      </c>
      <c r="U139" s="22" t="n">
        <f aca="false">R139+T139-C138</f>
        <v>0</v>
      </c>
    </row>
    <row r="140" customFormat="false" ht="25.5" hidden="false" customHeight="false" outlineLevel="0" collapsed="false">
      <c r="A140" s="16" t="s">
        <v>89</v>
      </c>
      <c r="B140" s="12" t="s">
        <v>90</v>
      </c>
      <c r="C140" s="17" t="n">
        <v>1253100</v>
      </c>
      <c r="D140" s="12" t="s">
        <v>78</v>
      </c>
      <c r="E140" s="12" t="n">
        <v>0.2</v>
      </c>
      <c r="F140" s="18" t="n">
        <v>10</v>
      </c>
      <c r="G140" s="12" t="n">
        <v>0.5</v>
      </c>
      <c r="H140" s="18" t="n">
        <v>36</v>
      </c>
      <c r="I140" s="12" t="n">
        <v>0.7</v>
      </c>
      <c r="J140" s="18" t="n">
        <v>74</v>
      </c>
      <c r="K140" s="12" t="n">
        <v>90</v>
      </c>
      <c r="L140" s="12" t="n">
        <v>168</v>
      </c>
      <c r="M140" s="18" t="n">
        <v>16284</v>
      </c>
      <c r="N140" s="12" t="n">
        <v>10</v>
      </c>
      <c r="O140" s="12" t="n">
        <v>90</v>
      </c>
      <c r="P140" s="12" t="n">
        <v>168</v>
      </c>
      <c r="Q140" s="19" t="n">
        <f aca="false">ROUND((E140*F140+G140*H140+I140*J140)*K140*L140,0)</f>
        <v>1085616</v>
      </c>
      <c r="R140" s="21" t="n">
        <f aca="false">M140+Q140</f>
        <v>1101900</v>
      </c>
      <c r="S140" s="19" t="n">
        <f aca="false">ROUND(N140*O140*P140,0)</f>
        <v>151200</v>
      </c>
      <c r="T140" s="14" t="n">
        <f aca="false">S140</f>
        <v>151200</v>
      </c>
      <c r="U140" s="22" t="n">
        <f aca="false">R140+T140-C140</f>
        <v>0</v>
      </c>
    </row>
    <row r="141" customFormat="false" ht="12.75" hidden="false" customHeight="false" outlineLevel="0" collapsed="false">
      <c r="A141" s="16" t="s">
        <v>91</v>
      </c>
      <c r="B141" s="12" t="s">
        <v>92</v>
      </c>
      <c r="C141" s="17" t="n">
        <v>766080</v>
      </c>
      <c r="D141" s="12" t="s">
        <v>78</v>
      </c>
      <c r="E141" s="12" t="n">
        <v>0.2</v>
      </c>
      <c r="F141" s="18" t="n">
        <v>15</v>
      </c>
      <c r="G141" s="12" t="n">
        <v>0.5</v>
      </c>
      <c r="H141" s="18" t="n">
        <v>22</v>
      </c>
      <c r="I141" s="12" t="n">
        <v>0.7</v>
      </c>
      <c r="J141" s="18" t="n">
        <v>28</v>
      </c>
      <c r="K141" s="12" t="n">
        <v>117</v>
      </c>
      <c r="L141" s="12" t="n">
        <v>161</v>
      </c>
      <c r="M141" s="18" t="n">
        <v>10307</v>
      </c>
      <c r="N141" s="12" t="n">
        <v>6</v>
      </c>
      <c r="O141" s="12" t="n">
        <v>117</v>
      </c>
      <c r="P141" s="12" t="n">
        <v>175</v>
      </c>
      <c r="Q141" s="19" t="n">
        <f aca="false">ROUND((E141*F141+G141*H141+I141*J141)*K141*L141,0)</f>
        <v>632923</v>
      </c>
      <c r="R141" s="21" t="n">
        <f aca="false">M141+Q141</f>
        <v>643230</v>
      </c>
      <c r="S141" s="19" t="n">
        <f aca="false">ROUND(N141*O141*P141,0)</f>
        <v>122850</v>
      </c>
      <c r="T141" s="14" t="n">
        <f aca="false">S141</f>
        <v>122850</v>
      </c>
      <c r="U141" s="22" t="n">
        <f aca="false">R141+T141-C141</f>
        <v>0</v>
      </c>
    </row>
    <row r="142" customFormat="false" ht="17.25" hidden="false" customHeight="true" outlineLevel="0" collapsed="false">
      <c r="A142" s="16" t="s">
        <v>93</v>
      </c>
      <c r="B142" s="12" t="s">
        <v>94</v>
      </c>
      <c r="C142" s="17" t="n">
        <v>5229243</v>
      </c>
      <c r="D142" s="12" t="s">
        <v>78</v>
      </c>
      <c r="E142" s="12" t="n">
        <v>0.2</v>
      </c>
      <c r="F142" s="18" t="n">
        <v>45</v>
      </c>
      <c r="G142" s="12" t="n">
        <v>0.5</v>
      </c>
      <c r="H142" s="18" t="n">
        <v>113</v>
      </c>
      <c r="I142" s="12" t="n">
        <v>0.7</v>
      </c>
      <c r="J142" s="18" t="n">
        <v>185</v>
      </c>
      <c r="K142" s="12" t="n">
        <v>120</v>
      </c>
      <c r="L142" s="12" t="n">
        <v>180</v>
      </c>
      <c r="M142" s="18" t="n">
        <v>63873</v>
      </c>
      <c r="N142" s="12" t="n">
        <v>42</v>
      </c>
      <c r="O142" s="12" t="n">
        <v>120</v>
      </c>
      <c r="P142" s="12" t="n">
        <v>180</v>
      </c>
      <c r="Q142" s="19" t="n">
        <f aca="false">ROUND((E142*F142+G142*H142+I142*J142)*K142*L142,0)</f>
        <v>4212000</v>
      </c>
      <c r="R142" s="14"/>
      <c r="S142" s="19" t="n">
        <f aca="false">ROUND(N142*O142*P142,0)</f>
        <v>907200</v>
      </c>
      <c r="T142" s="14"/>
      <c r="U142" s="20"/>
    </row>
    <row r="143" customFormat="false" ht="17.25" hidden="false" customHeight="true" outlineLevel="0" collapsed="false">
      <c r="A143" s="16"/>
      <c r="B143" s="12"/>
      <c r="C143" s="17"/>
      <c r="D143" s="12" t="n">
        <v>24</v>
      </c>
      <c r="E143" s="12" t="n">
        <v>0.2</v>
      </c>
      <c r="F143" s="18"/>
      <c r="G143" s="12" t="n">
        <v>0.5</v>
      </c>
      <c r="H143" s="18" t="n">
        <v>1</v>
      </c>
      <c r="I143" s="12" t="n">
        <v>0.7</v>
      </c>
      <c r="J143" s="18" t="n">
        <v>2</v>
      </c>
      <c r="K143" s="12" t="n">
        <v>135</v>
      </c>
      <c r="L143" s="12" t="n">
        <v>180</v>
      </c>
      <c r="M143" s="18"/>
      <c r="N143" s="12" t="n">
        <v>0</v>
      </c>
      <c r="O143" s="12" t="n">
        <v>135</v>
      </c>
      <c r="P143" s="12"/>
      <c r="Q143" s="19" t="n">
        <f aca="false">ROUND((E143*F143+G143*H143+I143*J143)*K143*L143,0)</f>
        <v>46170</v>
      </c>
      <c r="R143" s="23" t="n">
        <f aca="false">M142+Q142+Q143</f>
        <v>4322043</v>
      </c>
      <c r="S143" s="19" t="n">
        <f aca="false">ROUND(N143*O143*P143,0)</f>
        <v>0</v>
      </c>
      <c r="T143" s="23" t="n">
        <f aca="false">S142+S143</f>
        <v>907200</v>
      </c>
      <c r="U143" s="24" t="n">
        <f aca="false">R143+T143-C142</f>
        <v>0</v>
      </c>
    </row>
    <row r="144" customFormat="false" ht="12.75" hidden="false" customHeight="true" outlineLevel="0" collapsed="false">
      <c r="A144" s="16" t="s">
        <v>95</v>
      </c>
      <c r="B144" s="12" t="s">
        <v>96</v>
      </c>
      <c r="C144" s="17" t="n">
        <v>4096272</v>
      </c>
      <c r="D144" s="12" t="s">
        <v>78</v>
      </c>
      <c r="E144" s="12" t="n">
        <v>0.2</v>
      </c>
      <c r="F144" s="18"/>
      <c r="G144" s="12" t="n">
        <v>0.5</v>
      </c>
      <c r="H144" s="18"/>
      <c r="I144" s="12" t="n">
        <v>0.7</v>
      </c>
      <c r="J144" s="18" t="n">
        <v>7</v>
      </c>
      <c r="K144" s="12" t="n">
        <v>110</v>
      </c>
      <c r="L144" s="12" t="n">
        <v>156</v>
      </c>
      <c r="M144" s="18"/>
      <c r="N144" s="12" t="n">
        <v>0</v>
      </c>
      <c r="O144" s="12" t="n">
        <v>110</v>
      </c>
      <c r="P144" s="12"/>
      <c r="Q144" s="19" t="n">
        <f aca="false">ROUND((E144*F144+G144*H144+I144*J144)*K144*L144,0)</f>
        <v>84084</v>
      </c>
      <c r="R144" s="14"/>
      <c r="S144" s="19" t="n">
        <f aca="false">ROUND(N144*O144*P144,0)</f>
        <v>0</v>
      </c>
      <c r="T144" s="14"/>
      <c r="U144" s="20"/>
    </row>
    <row r="145" customFormat="false" ht="12.75" hidden="false" customHeight="false" outlineLevel="0" collapsed="false">
      <c r="A145" s="16"/>
      <c r="B145" s="12"/>
      <c r="C145" s="17"/>
      <c r="D145" s="12" t="n">
        <v>10.5</v>
      </c>
      <c r="E145" s="12" t="n">
        <v>0.2</v>
      </c>
      <c r="F145" s="18" t="n">
        <v>22</v>
      </c>
      <c r="G145" s="12" t="n">
        <v>0.5</v>
      </c>
      <c r="H145" s="18" t="n">
        <v>50</v>
      </c>
      <c r="I145" s="12" t="n">
        <v>0.7</v>
      </c>
      <c r="J145" s="18" t="n">
        <v>131</v>
      </c>
      <c r="K145" s="12" t="n">
        <v>110</v>
      </c>
      <c r="L145" s="12" t="n">
        <v>156</v>
      </c>
      <c r="M145" s="18"/>
      <c r="N145" s="12" t="n">
        <v>20</v>
      </c>
      <c r="O145" s="12" t="n">
        <v>110</v>
      </c>
      <c r="P145" s="12" t="n">
        <v>168</v>
      </c>
      <c r="Q145" s="19" t="n">
        <f aca="false">ROUND((E145*F145+G145*H145+I145*J145)*K145*L145,0)</f>
        <v>2078076</v>
      </c>
      <c r="R145" s="14"/>
      <c r="S145" s="19" t="n">
        <f aca="false">ROUND(N145*O145*P145,0)</f>
        <v>369600</v>
      </c>
      <c r="T145" s="14"/>
      <c r="U145" s="20"/>
    </row>
    <row r="146" customFormat="false" ht="12.75" hidden="false" customHeight="false" outlineLevel="0" collapsed="false">
      <c r="A146" s="16"/>
      <c r="B146" s="12"/>
      <c r="C146" s="17"/>
      <c r="D146" s="12" t="n">
        <v>12</v>
      </c>
      <c r="E146" s="12" t="n">
        <v>0.2</v>
      </c>
      <c r="F146" s="18" t="n">
        <v>15</v>
      </c>
      <c r="G146" s="12" t="n">
        <v>0.5</v>
      </c>
      <c r="H146" s="18" t="n">
        <v>49</v>
      </c>
      <c r="I146" s="12" t="n">
        <v>0.7</v>
      </c>
      <c r="J146" s="18" t="n">
        <v>79</v>
      </c>
      <c r="K146" s="12" t="n">
        <v>110</v>
      </c>
      <c r="L146" s="12" t="n">
        <v>144</v>
      </c>
      <c r="M146" s="18"/>
      <c r="N146" s="12" t="n">
        <v>11</v>
      </c>
      <c r="O146" s="12" t="n">
        <v>110</v>
      </c>
      <c r="P146" s="12" t="n">
        <v>168</v>
      </c>
      <c r="Q146" s="19" t="n">
        <f aca="false">ROUND((E146*F146+G146*H146+I146*J146)*K146*L146,0)</f>
        <v>1311552</v>
      </c>
      <c r="R146" s="14"/>
      <c r="S146" s="19" t="n">
        <f aca="false">ROUND(N146*O146*P146,0)</f>
        <v>203280</v>
      </c>
      <c r="T146" s="14"/>
      <c r="U146" s="20"/>
    </row>
    <row r="147" customFormat="false" ht="12.75" hidden="false" customHeight="false" outlineLevel="0" collapsed="false">
      <c r="A147" s="16"/>
      <c r="B147" s="12"/>
      <c r="C147" s="17"/>
      <c r="D147" s="12" t="n">
        <v>24</v>
      </c>
      <c r="E147" s="12" t="n">
        <v>0.2</v>
      </c>
      <c r="F147" s="18" t="n">
        <v>2</v>
      </c>
      <c r="G147" s="12" t="n">
        <v>0.5</v>
      </c>
      <c r="H147" s="18" t="n">
        <v>1</v>
      </c>
      <c r="I147" s="12" t="n">
        <v>0.7</v>
      </c>
      <c r="J147" s="18" t="n">
        <v>3</v>
      </c>
      <c r="K147" s="12" t="n">
        <v>115</v>
      </c>
      <c r="L147" s="12" t="n">
        <v>144</v>
      </c>
      <c r="M147" s="18"/>
      <c r="N147" s="12" t="n">
        <v>0</v>
      </c>
      <c r="O147" s="12" t="n">
        <v>115</v>
      </c>
      <c r="P147" s="12"/>
      <c r="Q147" s="19" t="n">
        <f aca="false">ROUND((E147*F147+G147*H147+I147*J147)*K147*L147,0)</f>
        <v>49680</v>
      </c>
      <c r="R147" s="23" t="n">
        <f aca="false">M144+Q144+Q145+Q146+Q147</f>
        <v>3523392</v>
      </c>
      <c r="S147" s="19" t="n">
        <f aca="false">ROUND(N147*O147*P147,0)</f>
        <v>0</v>
      </c>
      <c r="T147" s="23" t="n">
        <f aca="false">S144+S145+S146+S147</f>
        <v>572880</v>
      </c>
      <c r="U147" s="24" t="n">
        <f aca="false">R147+T147-C144</f>
        <v>0</v>
      </c>
    </row>
    <row r="148" customFormat="false" ht="12.75" hidden="false" customHeight="false" outlineLevel="0" collapsed="false">
      <c r="A148" s="16" t="s">
        <v>97</v>
      </c>
      <c r="B148" s="12" t="s">
        <v>98</v>
      </c>
      <c r="C148" s="17" t="n">
        <v>2189660</v>
      </c>
      <c r="D148" s="12" t="s">
        <v>78</v>
      </c>
      <c r="E148" s="12" t="n">
        <v>0.2</v>
      </c>
      <c r="F148" s="18" t="n">
        <v>20</v>
      </c>
      <c r="G148" s="12" t="n">
        <v>0.5</v>
      </c>
      <c r="H148" s="18" t="n">
        <v>43</v>
      </c>
      <c r="I148" s="12" t="n">
        <v>0.7</v>
      </c>
      <c r="J148" s="18" t="n">
        <v>93</v>
      </c>
      <c r="K148" s="12" t="n">
        <v>110</v>
      </c>
      <c r="L148" s="12" t="n">
        <v>185</v>
      </c>
      <c r="M148" s="26"/>
      <c r="N148" s="12" t="n">
        <v>17</v>
      </c>
      <c r="O148" s="12" t="n">
        <v>110</v>
      </c>
      <c r="P148" s="12" t="n">
        <v>185</v>
      </c>
      <c r="Q148" s="19" t="n">
        <f aca="false">ROUND((E148*F148+G148*H148+I148*J148)*K148*L148,0)</f>
        <v>1843710</v>
      </c>
      <c r="R148" s="21" t="n">
        <f aca="false">M148+Q148</f>
        <v>1843710</v>
      </c>
      <c r="S148" s="19" t="n">
        <f aca="false">ROUND(N148*O148*P148,0)</f>
        <v>345950</v>
      </c>
      <c r="T148" s="14" t="n">
        <f aca="false">S148</f>
        <v>345950</v>
      </c>
      <c r="U148" s="22" t="n">
        <f aca="false">R148+T148-C148</f>
        <v>0</v>
      </c>
    </row>
    <row r="149" customFormat="false" ht="12.75" hidden="false" customHeight="true" outlineLevel="0" collapsed="false">
      <c r="A149" s="16" t="s">
        <v>99</v>
      </c>
      <c r="B149" s="12" t="s">
        <v>100</v>
      </c>
      <c r="C149" s="17" t="n">
        <v>1764972</v>
      </c>
      <c r="D149" s="12" t="s">
        <v>78</v>
      </c>
      <c r="E149" s="12" t="n">
        <v>0.2</v>
      </c>
      <c r="F149" s="18" t="n">
        <v>1</v>
      </c>
      <c r="G149" s="12" t="n">
        <v>0.5</v>
      </c>
      <c r="H149" s="18" t="n">
        <v>2</v>
      </c>
      <c r="I149" s="12" t="n">
        <v>0.7</v>
      </c>
      <c r="J149" s="18" t="n">
        <v>4</v>
      </c>
      <c r="K149" s="12" t="n">
        <v>145</v>
      </c>
      <c r="L149" s="12" t="n">
        <v>180</v>
      </c>
      <c r="M149" s="18"/>
      <c r="N149" s="12" t="n">
        <v>0</v>
      </c>
      <c r="O149" s="12" t="n">
        <v>145</v>
      </c>
      <c r="P149" s="12" t="n">
        <v>180</v>
      </c>
      <c r="Q149" s="19" t="n">
        <f aca="false">ROUND((E149*F149+G149*H149+I149*J149)*K149*L149,0)</f>
        <v>104400</v>
      </c>
      <c r="R149" s="14"/>
      <c r="S149" s="19" t="n">
        <f aca="false">ROUND(N149*O149*P149,0)</f>
        <v>0</v>
      </c>
      <c r="T149" s="14"/>
      <c r="U149" s="20"/>
    </row>
    <row r="150" customFormat="false" ht="12.75" hidden="false" customHeight="false" outlineLevel="0" collapsed="false">
      <c r="A150" s="16"/>
      <c r="B150" s="12"/>
      <c r="C150" s="17"/>
      <c r="D150" s="12" t="n">
        <v>12</v>
      </c>
      <c r="E150" s="12" t="n">
        <v>0.2</v>
      </c>
      <c r="F150" s="18" t="n">
        <v>17</v>
      </c>
      <c r="G150" s="12" t="n">
        <v>0.5</v>
      </c>
      <c r="H150" s="18" t="n">
        <v>32</v>
      </c>
      <c r="I150" s="12" t="n">
        <v>0.7</v>
      </c>
      <c r="J150" s="18" t="n">
        <v>22</v>
      </c>
      <c r="K150" s="12" t="n">
        <v>193</v>
      </c>
      <c r="L150" s="12" t="n">
        <v>180</v>
      </c>
      <c r="M150" s="18"/>
      <c r="N150" s="12" t="n">
        <v>13</v>
      </c>
      <c r="O150" s="12" t="n">
        <v>193</v>
      </c>
      <c r="P150" s="12" t="n">
        <v>180</v>
      </c>
      <c r="Q150" s="19" t="n">
        <f aca="false">ROUND((E150*F150+G150*H150+I150*J150)*K150*L150,0)</f>
        <v>1208952</v>
      </c>
      <c r="R150" s="21" t="n">
        <f aca="false">M149+Q149+Q150</f>
        <v>1313352</v>
      </c>
      <c r="S150" s="19" t="n">
        <f aca="false">ROUND(N150*O150*P150,0)</f>
        <v>451620</v>
      </c>
      <c r="T150" s="14" t="n">
        <f aca="false">S149+S150</f>
        <v>451620</v>
      </c>
      <c r="U150" s="22" t="n">
        <f aca="false">R150+T150-C149</f>
        <v>0</v>
      </c>
    </row>
    <row r="151" customFormat="false" ht="12.75" hidden="false" customHeight="true" outlineLevel="0" collapsed="false">
      <c r="A151" s="16" t="s">
        <v>101</v>
      </c>
      <c r="B151" s="12" t="s">
        <v>102</v>
      </c>
      <c r="C151" s="17" t="n">
        <v>2613463</v>
      </c>
      <c r="D151" s="12" t="s">
        <v>60</v>
      </c>
      <c r="E151" s="12" t="n">
        <v>0.2</v>
      </c>
      <c r="F151" s="18"/>
      <c r="G151" s="12" t="n">
        <v>0.5</v>
      </c>
      <c r="H151" s="18" t="n">
        <v>1</v>
      </c>
      <c r="I151" s="12" t="n">
        <v>0.7</v>
      </c>
      <c r="J151" s="18" t="n">
        <v>2</v>
      </c>
      <c r="K151" s="12" t="n">
        <v>84</v>
      </c>
      <c r="L151" s="12" t="n">
        <v>185</v>
      </c>
      <c r="M151" s="18" t="n">
        <v>40261</v>
      </c>
      <c r="N151" s="12" t="n">
        <v>1</v>
      </c>
      <c r="O151" s="12" t="n">
        <v>84</v>
      </c>
      <c r="P151" s="12" t="n">
        <v>185</v>
      </c>
      <c r="Q151" s="19" t="n">
        <f aca="false">ROUND((E151*F151+G151*H151+I151*J151)*K151*L151,0)</f>
        <v>29526</v>
      </c>
      <c r="R151" s="14"/>
      <c r="S151" s="19" t="n">
        <f aca="false">ROUND(N151*O151*P151,0)</f>
        <v>15540</v>
      </c>
      <c r="T151" s="14"/>
      <c r="U151" s="20"/>
    </row>
    <row r="152" customFormat="false" ht="12.75" hidden="false" customHeight="false" outlineLevel="0" collapsed="false">
      <c r="A152" s="16"/>
      <c r="B152" s="12"/>
      <c r="C152" s="17"/>
      <c r="D152" s="12" t="s">
        <v>78</v>
      </c>
      <c r="E152" s="12" t="n">
        <v>0.2</v>
      </c>
      <c r="F152" s="18" t="n">
        <v>14</v>
      </c>
      <c r="G152" s="12" t="n">
        <v>0.5</v>
      </c>
      <c r="H152" s="18" t="n">
        <v>40</v>
      </c>
      <c r="I152" s="12" t="n">
        <v>0.7</v>
      </c>
      <c r="J152" s="18" t="n">
        <v>81</v>
      </c>
      <c r="K152" s="12" t="n">
        <v>146</v>
      </c>
      <c r="L152" s="12" t="n">
        <v>185</v>
      </c>
      <c r="M152" s="18"/>
      <c r="N152" s="12" t="n">
        <v>7</v>
      </c>
      <c r="O152" s="12" t="n">
        <v>146</v>
      </c>
      <c r="P152" s="12" t="n">
        <v>185</v>
      </c>
      <c r="Q152" s="19" t="n">
        <f aca="false">ROUND((E152*F152+G152*H152+I152*J152)*K152*L152,0)</f>
        <v>2147295</v>
      </c>
      <c r="R152" s="14"/>
      <c r="S152" s="19" t="n">
        <f aca="false">ROUND(N152*O152*P152,0)</f>
        <v>189070</v>
      </c>
      <c r="T152" s="14"/>
      <c r="U152" s="20"/>
    </row>
    <row r="153" customFormat="false" ht="12.75" hidden="false" customHeight="false" outlineLevel="0" collapsed="false">
      <c r="A153" s="16"/>
      <c r="B153" s="12"/>
      <c r="C153" s="17"/>
      <c r="D153" s="12" t="n">
        <v>10.5</v>
      </c>
      <c r="E153" s="12" t="n">
        <v>0.2</v>
      </c>
      <c r="F153" s="18" t="n">
        <v>5</v>
      </c>
      <c r="G153" s="12" t="n">
        <v>0.5</v>
      </c>
      <c r="H153" s="18" t="n">
        <v>1</v>
      </c>
      <c r="I153" s="12" t="n">
        <v>0.7</v>
      </c>
      <c r="J153" s="18" t="n">
        <v>8</v>
      </c>
      <c r="K153" s="12" t="n">
        <v>146</v>
      </c>
      <c r="L153" s="12" t="n">
        <v>185</v>
      </c>
      <c r="M153" s="18"/>
      <c r="N153" s="12" t="n">
        <v>0</v>
      </c>
      <c r="O153" s="12" t="n">
        <v>146</v>
      </c>
      <c r="P153" s="12"/>
      <c r="Q153" s="19" t="n">
        <f aca="false">ROUND((E153*F153+G153*H153+I153*J153)*K153*L153,0)</f>
        <v>191771</v>
      </c>
      <c r="R153" s="21" t="n">
        <f aca="false">M151+Q151+Q152+Q153</f>
        <v>2408853</v>
      </c>
      <c r="S153" s="19" t="n">
        <f aca="false">ROUND(N153*O153*P153,0)</f>
        <v>0</v>
      </c>
      <c r="T153" s="14" t="n">
        <f aca="false">S151+S152+S153</f>
        <v>204610</v>
      </c>
      <c r="U153" s="22" t="n">
        <f aca="false">R153+T153-C151</f>
        <v>0</v>
      </c>
    </row>
    <row r="154" customFormat="false" ht="12.75" hidden="false" customHeight="true" outlineLevel="0" collapsed="false">
      <c r="A154" s="16" t="s">
        <v>103</v>
      </c>
      <c r="B154" s="12" t="s">
        <v>104</v>
      </c>
      <c r="C154" s="17" t="n">
        <v>2292095</v>
      </c>
      <c r="D154" s="12" t="s">
        <v>78</v>
      </c>
      <c r="E154" s="12" t="n">
        <v>0.2</v>
      </c>
      <c r="F154" s="18" t="n">
        <v>26</v>
      </c>
      <c r="G154" s="12" t="n">
        <v>0.5</v>
      </c>
      <c r="H154" s="18" t="n">
        <v>34</v>
      </c>
      <c r="I154" s="12" t="n">
        <v>0.7</v>
      </c>
      <c r="J154" s="18" t="n">
        <v>48</v>
      </c>
      <c r="K154" s="12" t="n">
        <v>80</v>
      </c>
      <c r="L154" s="12" t="n">
        <v>165</v>
      </c>
      <c r="M154" s="18" t="n">
        <v>20375</v>
      </c>
      <c r="N154" s="12" t="n">
        <v>10</v>
      </c>
      <c r="O154" s="12" t="n">
        <v>80</v>
      </c>
      <c r="P154" s="12" t="n">
        <v>165</v>
      </c>
      <c r="Q154" s="19" t="n">
        <f aca="false">ROUND((E154*F154+G154*H154+I154*J154)*K154*L154,0)</f>
        <v>736560</v>
      </c>
      <c r="R154" s="14"/>
      <c r="S154" s="19" t="n">
        <f aca="false">ROUND(N154*O154*P154,0)</f>
        <v>132000</v>
      </c>
      <c r="T154" s="14"/>
      <c r="U154" s="20"/>
    </row>
    <row r="155" customFormat="false" ht="12.75" hidden="false" customHeight="false" outlineLevel="0" collapsed="false">
      <c r="A155" s="16"/>
      <c r="B155" s="12"/>
      <c r="C155" s="17"/>
      <c r="D155" s="12" t="n">
        <v>10.5</v>
      </c>
      <c r="E155" s="12" t="n">
        <v>0.2</v>
      </c>
      <c r="F155" s="18" t="n">
        <v>16</v>
      </c>
      <c r="G155" s="12" t="n">
        <v>0.5</v>
      </c>
      <c r="H155" s="18" t="n">
        <v>33</v>
      </c>
      <c r="I155" s="12" t="n">
        <v>0.7</v>
      </c>
      <c r="J155" s="18" t="n">
        <v>98</v>
      </c>
      <c r="K155" s="12" t="n">
        <v>80</v>
      </c>
      <c r="L155" s="12" t="n">
        <v>165</v>
      </c>
      <c r="M155" s="18"/>
      <c r="N155" s="12" t="n">
        <v>18</v>
      </c>
      <c r="O155" s="12" t="n">
        <v>80</v>
      </c>
      <c r="P155" s="12" t="n">
        <v>165</v>
      </c>
      <c r="Q155" s="19" t="n">
        <f aca="false">ROUND((E155*F155+G155*H155+I155*J155)*K155*L155,0)</f>
        <v>1165560</v>
      </c>
      <c r="R155" s="21" t="n">
        <f aca="false">M154+Q154+Q155</f>
        <v>1922495</v>
      </c>
      <c r="S155" s="19" t="n">
        <f aca="false">ROUND(N155*O155*P155,0)</f>
        <v>237600</v>
      </c>
      <c r="T155" s="14" t="n">
        <f aca="false">S155+S154</f>
        <v>369600</v>
      </c>
      <c r="U155" s="22" t="n">
        <f aca="false">R155+T155-C154</f>
        <v>0</v>
      </c>
    </row>
    <row r="156" customFormat="false" ht="25.5" hidden="false" customHeight="false" outlineLevel="0" collapsed="false">
      <c r="A156" s="16" t="s">
        <v>105</v>
      </c>
      <c r="B156" s="12" t="s">
        <v>106</v>
      </c>
      <c r="C156" s="17" t="n">
        <v>1559110</v>
      </c>
      <c r="D156" s="12" t="s">
        <v>78</v>
      </c>
      <c r="E156" s="12" t="n">
        <v>0.2</v>
      </c>
      <c r="F156" s="18" t="n">
        <v>22</v>
      </c>
      <c r="G156" s="12" t="n">
        <v>0.5</v>
      </c>
      <c r="H156" s="18" t="n">
        <v>44</v>
      </c>
      <c r="I156" s="12" t="n">
        <v>0.7</v>
      </c>
      <c r="J156" s="18" t="n">
        <v>82</v>
      </c>
      <c r="K156" s="12" t="n">
        <v>90</v>
      </c>
      <c r="L156" s="12" t="n">
        <v>165.3</v>
      </c>
      <c r="M156" s="26"/>
      <c r="N156" s="12" t="n">
        <v>21</v>
      </c>
      <c r="O156" s="12" t="n">
        <v>90</v>
      </c>
      <c r="P156" s="12" t="n">
        <v>165.3</v>
      </c>
      <c r="Q156" s="19" t="n">
        <f aca="false">ROUND((E156*F156+G156*H156+I156*J156)*K156*L156,0)</f>
        <v>1246693</v>
      </c>
      <c r="R156" s="21" t="n">
        <f aca="false">M156+Q156</f>
        <v>1246693</v>
      </c>
      <c r="S156" s="19" t="n">
        <f aca="false">ROUND(N156*O156*P156,0)</f>
        <v>312417</v>
      </c>
      <c r="T156" s="14" t="n">
        <f aca="false">S156</f>
        <v>312417</v>
      </c>
      <c r="U156" s="22" t="n">
        <f aca="false">R156+T156-C156</f>
        <v>0</v>
      </c>
    </row>
    <row r="157" customFormat="false" ht="12.75" hidden="false" customHeight="true" outlineLevel="0" collapsed="false">
      <c r="A157" s="16" t="s">
        <v>107</v>
      </c>
      <c r="B157" s="12" t="s">
        <v>108</v>
      </c>
      <c r="C157" s="17" t="n">
        <v>1965253</v>
      </c>
      <c r="D157" s="12" t="s">
        <v>78</v>
      </c>
      <c r="E157" s="12" t="n">
        <v>0.2</v>
      </c>
      <c r="F157" s="18" t="n">
        <v>2</v>
      </c>
      <c r="G157" s="12" t="n">
        <v>0.5</v>
      </c>
      <c r="H157" s="18" t="n">
        <v>10</v>
      </c>
      <c r="I157" s="12" t="n">
        <v>0.7</v>
      </c>
      <c r="J157" s="18" t="n">
        <v>16</v>
      </c>
      <c r="K157" s="12" t="n">
        <v>144.81</v>
      </c>
      <c r="L157" s="12" t="n">
        <v>150</v>
      </c>
      <c r="M157" s="18" t="n">
        <v>23315</v>
      </c>
      <c r="N157" s="12" t="n">
        <v>6</v>
      </c>
      <c r="O157" s="12" t="n">
        <v>144.81</v>
      </c>
      <c r="P157" s="12" t="n">
        <v>150</v>
      </c>
      <c r="Q157" s="19" t="n">
        <f aca="false">ROUND((E157*F157+G157*H157+I157*J157)*K157*L157,0)</f>
        <v>360577</v>
      </c>
      <c r="R157" s="14"/>
      <c r="S157" s="19" t="n">
        <f aca="false">ROUND(N157*O157*P157,0)</f>
        <v>130329</v>
      </c>
      <c r="T157" s="14"/>
      <c r="U157" s="20"/>
    </row>
    <row r="158" customFormat="false" ht="12.75" hidden="false" customHeight="false" outlineLevel="0" collapsed="false">
      <c r="A158" s="16"/>
      <c r="B158" s="12"/>
      <c r="C158" s="17"/>
      <c r="D158" s="12" t="n">
        <v>12</v>
      </c>
      <c r="E158" s="12" t="n">
        <v>0.2</v>
      </c>
      <c r="F158" s="18" t="n">
        <v>15</v>
      </c>
      <c r="G158" s="12" t="n">
        <v>0.5</v>
      </c>
      <c r="H158" s="18" t="n">
        <v>28</v>
      </c>
      <c r="I158" s="12" t="n">
        <v>0.7</v>
      </c>
      <c r="J158" s="18" t="n">
        <v>42</v>
      </c>
      <c r="K158" s="12" t="n">
        <v>164.92</v>
      </c>
      <c r="L158" s="12" t="n">
        <v>156</v>
      </c>
      <c r="M158" s="18"/>
      <c r="N158" s="12" t="n">
        <v>10</v>
      </c>
      <c r="O158" s="12" t="n">
        <v>164.92</v>
      </c>
      <c r="P158" s="12" t="n">
        <v>156</v>
      </c>
      <c r="Q158" s="19" t="n">
        <f aca="false">ROUND((E158*F158+G158*H158+I158*J158)*K158*L158,0)</f>
        <v>1193757</v>
      </c>
      <c r="R158" s="21" t="n">
        <f aca="false">M157+Q157+Q158</f>
        <v>1577649</v>
      </c>
      <c r="S158" s="19" t="n">
        <f aca="false">ROUND(N158*O158*P158,0)</f>
        <v>257275</v>
      </c>
      <c r="T158" s="14" t="n">
        <f aca="false">S157+S158</f>
        <v>387604</v>
      </c>
      <c r="U158" s="22" t="n">
        <f aca="false">R158+T158-C157</f>
        <v>0</v>
      </c>
    </row>
    <row r="159" customFormat="false" ht="12.75" hidden="false" customHeight="true" outlineLevel="0" collapsed="false">
      <c r="A159" s="16" t="s">
        <v>109</v>
      </c>
      <c r="B159" s="12" t="s">
        <v>110</v>
      </c>
      <c r="C159" s="17" t="n">
        <v>16855237</v>
      </c>
      <c r="D159" s="12" t="n">
        <v>10.5</v>
      </c>
      <c r="E159" s="12" t="n">
        <v>0.2</v>
      </c>
      <c r="F159" s="18" t="n">
        <v>18</v>
      </c>
      <c r="G159" s="12" t="n">
        <v>0.5</v>
      </c>
      <c r="H159" s="18" t="n">
        <v>38</v>
      </c>
      <c r="I159" s="12" t="n">
        <v>0.7</v>
      </c>
      <c r="J159" s="18" t="n">
        <v>43</v>
      </c>
      <c r="K159" s="12" t="n">
        <v>151</v>
      </c>
      <c r="L159" s="12" t="n">
        <v>170</v>
      </c>
      <c r="M159" s="18" t="n">
        <v>150000</v>
      </c>
      <c r="N159" s="12" t="n">
        <v>0</v>
      </c>
      <c r="O159" s="12" t="n">
        <v>151</v>
      </c>
      <c r="P159" s="12"/>
      <c r="Q159" s="19" t="n">
        <f aca="false">ROUND((E159*F159+G159*H159+I159*J159)*K159*L159,0)</f>
        <v>1352809</v>
      </c>
      <c r="R159" s="14"/>
      <c r="S159" s="19" t="n">
        <f aca="false">ROUND(N159*O159*P159,0)</f>
        <v>0</v>
      </c>
      <c r="T159" s="14"/>
      <c r="U159" s="20"/>
    </row>
    <row r="160" customFormat="false" ht="12.75" hidden="false" customHeight="false" outlineLevel="0" collapsed="false">
      <c r="A160" s="16"/>
      <c r="B160" s="12"/>
      <c r="C160" s="17"/>
      <c r="D160" s="12" t="n">
        <v>12</v>
      </c>
      <c r="E160" s="12" t="n">
        <v>0.2</v>
      </c>
      <c r="F160" s="18" t="n">
        <v>89</v>
      </c>
      <c r="G160" s="12" t="n">
        <v>0.5</v>
      </c>
      <c r="H160" s="18" t="n">
        <v>299</v>
      </c>
      <c r="I160" s="12" t="n">
        <v>0.7</v>
      </c>
      <c r="J160" s="18" t="n">
        <v>387</v>
      </c>
      <c r="K160" s="12" t="n">
        <v>182</v>
      </c>
      <c r="L160" s="12" t="n">
        <v>170</v>
      </c>
      <c r="M160" s="18"/>
      <c r="N160" s="12" t="n">
        <v>58</v>
      </c>
      <c r="O160" s="12" t="n">
        <v>182</v>
      </c>
      <c r="P160" s="12" t="n">
        <v>170</v>
      </c>
      <c r="Q160" s="19" t="n">
        <f aca="false">ROUND((E160*F160+G160*H160+I160*J160)*K160*L160,0)</f>
        <v>13557908</v>
      </c>
      <c r="R160" s="21" t="n">
        <f aca="false">M159+Q159+Q160</f>
        <v>15060717</v>
      </c>
      <c r="S160" s="19" t="n">
        <f aca="false">ROUND(N160*O160*P160,0)</f>
        <v>1794520</v>
      </c>
      <c r="T160" s="14" t="n">
        <f aca="false">S159+S160</f>
        <v>1794520</v>
      </c>
      <c r="U160" s="22" t="n">
        <f aca="false">R160+T160-C159</f>
        <v>0</v>
      </c>
    </row>
    <row r="161" customFormat="false" ht="14.1" hidden="false" customHeight="true" outlineLevel="0" collapsed="false">
      <c r="A161" s="27" t="s">
        <v>111</v>
      </c>
      <c r="B161" s="27"/>
      <c r="C161" s="28" t="n">
        <f aca="false">SUM(C120:C160)</f>
        <v>266865317</v>
      </c>
      <c r="D161" s="7"/>
      <c r="E161" s="7"/>
      <c r="F161" s="7"/>
      <c r="G161" s="7"/>
      <c r="H161" s="7"/>
      <c r="I161" s="7"/>
      <c r="J161" s="7"/>
      <c r="K161" s="7"/>
      <c r="L161" s="7"/>
      <c r="M161" s="18"/>
      <c r="N161" s="7"/>
      <c r="O161" s="7"/>
      <c r="P161" s="7"/>
    </row>
  </sheetData>
  <mergeCells count="217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A13:B13"/>
    <mergeCell ref="C13:F13"/>
    <mergeCell ref="C14:F14"/>
    <mergeCell ref="A15:B15"/>
    <mergeCell ref="C15:H15"/>
    <mergeCell ref="A17:G17"/>
    <mergeCell ref="A18:A20"/>
    <mergeCell ref="B18:B20"/>
    <mergeCell ref="C18:C20"/>
    <mergeCell ref="D18:P18"/>
    <mergeCell ref="A22:A23"/>
    <mergeCell ref="B22:B23"/>
    <mergeCell ref="C22:C23"/>
    <mergeCell ref="M22:M23"/>
    <mergeCell ref="A24:A25"/>
    <mergeCell ref="B24:B25"/>
    <mergeCell ref="C24:C25"/>
    <mergeCell ref="M24:M25"/>
    <mergeCell ref="A26:A28"/>
    <mergeCell ref="B26:B28"/>
    <mergeCell ref="C26:C28"/>
    <mergeCell ref="M26:M28"/>
    <mergeCell ref="A29:A31"/>
    <mergeCell ref="B29:B31"/>
    <mergeCell ref="C29:C31"/>
    <mergeCell ref="M29:M31"/>
    <mergeCell ref="A32:A33"/>
    <mergeCell ref="B32:B33"/>
    <mergeCell ref="C32:C33"/>
    <mergeCell ref="M32:M33"/>
    <mergeCell ref="A34:A37"/>
    <mergeCell ref="B34:B37"/>
    <mergeCell ref="C34:C37"/>
    <mergeCell ref="M34:M37"/>
    <mergeCell ref="A38:A39"/>
    <mergeCell ref="B38:B39"/>
    <mergeCell ref="C38:C39"/>
    <mergeCell ref="M38:M39"/>
    <mergeCell ref="A40:A41"/>
    <mergeCell ref="B40:B41"/>
    <mergeCell ref="C40:C41"/>
    <mergeCell ref="M40:M41"/>
    <mergeCell ref="A44:A45"/>
    <mergeCell ref="B44:B45"/>
    <mergeCell ref="C44:C45"/>
    <mergeCell ref="M44:M45"/>
    <mergeCell ref="A46:A49"/>
    <mergeCell ref="B46:B49"/>
    <mergeCell ref="C46:C49"/>
    <mergeCell ref="M46:M49"/>
    <mergeCell ref="A51:A52"/>
    <mergeCell ref="B51:B52"/>
    <mergeCell ref="C51:C52"/>
    <mergeCell ref="M51:M52"/>
    <mergeCell ref="A53:A55"/>
    <mergeCell ref="B53:B55"/>
    <mergeCell ref="C53:C55"/>
    <mergeCell ref="M53:M55"/>
    <mergeCell ref="A56:A57"/>
    <mergeCell ref="B56:B57"/>
    <mergeCell ref="C56:C57"/>
    <mergeCell ref="M56:M57"/>
    <mergeCell ref="A59:A60"/>
    <mergeCell ref="B59:B60"/>
    <mergeCell ref="C59:C60"/>
    <mergeCell ref="M59:M60"/>
    <mergeCell ref="A61:A62"/>
    <mergeCell ref="B61:B62"/>
    <mergeCell ref="C61:C62"/>
    <mergeCell ref="M61:M62"/>
    <mergeCell ref="A63:B63"/>
    <mergeCell ref="A66:G66"/>
    <mergeCell ref="A67:A69"/>
    <mergeCell ref="B67:B69"/>
    <mergeCell ref="C67:C69"/>
    <mergeCell ref="D67:P67"/>
    <mergeCell ref="A71:A72"/>
    <mergeCell ref="B71:B72"/>
    <mergeCell ref="C71:C72"/>
    <mergeCell ref="M71:M72"/>
    <mergeCell ref="A73:A74"/>
    <mergeCell ref="B73:B74"/>
    <mergeCell ref="C73:C74"/>
    <mergeCell ref="M73:M74"/>
    <mergeCell ref="A75:A77"/>
    <mergeCell ref="B75:B77"/>
    <mergeCell ref="C75:C77"/>
    <mergeCell ref="M75:M77"/>
    <mergeCell ref="A78:A80"/>
    <mergeCell ref="B78:B80"/>
    <mergeCell ref="C78:C80"/>
    <mergeCell ref="M78:M80"/>
    <mergeCell ref="A81:A82"/>
    <mergeCell ref="B81:B82"/>
    <mergeCell ref="C81:C82"/>
    <mergeCell ref="M81:M82"/>
    <mergeCell ref="A83:A86"/>
    <mergeCell ref="B83:B86"/>
    <mergeCell ref="C83:C86"/>
    <mergeCell ref="M83:M86"/>
    <mergeCell ref="A87:A88"/>
    <mergeCell ref="B87:B88"/>
    <mergeCell ref="C87:C88"/>
    <mergeCell ref="M87:M88"/>
    <mergeCell ref="A89:A90"/>
    <mergeCell ref="B89:B90"/>
    <mergeCell ref="C89:C90"/>
    <mergeCell ref="M89:M90"/>
    <mergeCell ref="A93:A94"/>
    <mergeCell ref="B93:B94"/>
    <mergeCell ref="C93:C94"/>
    <mergeCell ref="M93:M94"/>
    <mergeCell ref="A95:A98"/>
    <mergeCell ref="B95:B98"/>
    <mergeCell ref="C95:C98"/>
    <mergeCell ref="M95:M98"/>
    <mergeCell ref="A100:A101"/>
    <mergeCell ref="B100:B101"/>
    <mergeCell ref="C100:C101"/>
    <mergeCell ref="M100:M101"/>
    <mergeCell ref="A102:A104"/>
    <mergeCell ref="B102:B104"/>
    <mergeCell ref="C102:C104"/>
    <mergeCell ref="M102:M104"/>
    <mergeCell ref="A105:A106"/>
    <mergeCell ref="B105:B106"/>
    <mergeCell ref="C105:C106"/>
    <mergeCell ref="M105:M106"/>
    <mergeCell ref="A108:A109"/>
    <mergeCell ref="B108:B109"/>
    <mergeCell ref="C108:C109"/>
    <mergeCell ref="M108:M109"/>
    <mergeCell ref="A110:A111"/>
    <mergeCell ref="B110:B111"/>
    <mergeCell ref="C110:C111"/>
    <mergeCell ref="M110:M111"/>
    <mergeCell ref="A112:B112"/>
    <mergeCell ref="A115:G115"/>
    <mergeCell ref="A116:A118"/>
    <mergeCell ref="B116:B118"/>
    <mergeCell ref="C116:C118"/>
    <mergeCell ref="D116:P116"/>
    <mergeCell ref="A120:A121"/>
    <mergeCell ref="B120:B121"/>
    <mergeCell ref="C120:C121"/>
    <mergeCell ref="M120:M121"/>
    <mergeCell ref="A122:A123"/>
    <mergeCell ref="B122:B123"/>
    <mergeCell ref="C122:C123"/>
    <mergeCell ref="M122:M123"/>
    <mergeCell ref="A124:A126"/>
    <mergeCell ref="B124:B126"/>
    <mergeCell ref="C124:C126"/>
    <mergeCell ref="M124:M126"/>
    <mergeCell ref="A127:A129"/>
    <mergeCell ref="B127:B129"/>
    <mergeCell ref="C127:C129"/>
    <mergeCell ref="M127:M129"/>
    <mergeCell ref="A130:A131"/>
    <mergeCell ref="B130:B131"/>
    <mergeCell ref="C130:C131"/>
    <mergeCell ref="M130:M131"/>
    <mergeCell ref="A132:A135"/>
    <mergeCell ref="B132:B135"/>
    <mergeCell ref="C132:C135"/>
    <mergeCell ref="M132:M135"/>
    <mergeCell ref="A136:A137"/>
    <mergeCell ref="B136:B137"/>
    <mergeCell ref="C136:C137"/>
    <mergeCell ref="M136:M137"/>
    <mergeCell ref="A138:A139"/>
    <mergeCell ref="B138:B139"/>
    <mergeCell ref="C138:C139"/>
    <mergeCell ref="M138:M139"/>
    <mergeCell ref="A142:A143"/>
    <mergeCell ref="B142:B143"/>
    <mergeCell ref="C142:C143"/>
    <mergeCell ref="M142:M143"/>
    <mergeCell ref="A144:A147"/>
    <mergeCell ref="B144:B147"/>
    <mergeCell ref="C144:C147"/>
    <mergeCell ref="M144:M147"/>
    <mergeCell ref="A149:A150"/>
    <mergeCell ref="B149:B150"/>
    <mergeCell ref="C149:C150"/>
    <mergeCell ref="M149:M150"/>
    <mergeCell ref="A151:A153"/>
    <mergeCell ref="B151:B153"/>
    <mergeCell ref="C151:C153"/>
    <mergeCell ref="M151:M153"/>
    <mergeCell ref="A154:A155"/>
    <mergeCell ref="B154:B155"/>
    <mergeCell ref="C154:C155"/>
    <mergeCell ref="M154:M155"/>
    <mergeCell ref="A157:A158"/>
    <mergeCell ref="B157:B158"/>
    <mergeCell ref="C157:C158"/>
    <mergeCell ref="M157:M158"/>
    <mergeCell ref="A159:A160"/>
    <mergeCell ref="B159:B160"/>
    <mergeCell ref="C159:C160"/>
    <mergeCell ref="M159:M160"/>
    <mergeCell ref="A161:B161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8:20:09Z</dcterms:created>
  <dc:creator>Загороднова Светлана Михайловна</dc:creator>
  <dc:description/>
  <dc:language>en-US</dc:language>
  <cp:lastModifiedBy>Петрова Оксана Юрьевна</cp:lastModifiedBy>
  <cp:lastPrinted>2024-10-30T13:32:22Z</cp:lastPrinted>
  <dcterms:modified xsi:type="dcterms:W3CDTF">2024-10-30T13:33:38Z</dcterms:modified>
  <cp:revision>0</cp:revision>
  <dc:subject/>
  <dc:title/>
</cp:coreProperties>
</file>