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Лист1!$9:$9</definedName>
    <definedName function="false" hidden="false" localSheetId="0" name="Excel_BuiltIn__FilterDatabase" vbProcedure="false">Лист1!$A$1:$K$19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0" uniqueCount="1211">
  <si>
    <t xml:space="preserve">Приложение 3</t>
  </si>
  <si>
    <t xml:space="preserve">к Закону Ярославской области</t>
  </si>
  <si>
    <t xml:space="preserve">от 19.02.2010 № 2-з</t>
  </si>
  <si>
    <t xml:space="preserve">Ведомственная структура расходов областного бюджета на 2010 год </t>
  </si>
  <si>
    <t xml:space="preserve">Наименование</t>
  </si>
  <si>
    <t xml:space="preserve">Главный расп., расп.</t>
  </si>
  <si>
    <t xml:space="preserve">Функ. кл.</t>
  </si>
  <si>
    <t xml:space="preserve">Целев. ст.</t>
  </si>
  <si>
    <t xml:space="preserve">Вид. расх.</t>
  </si>
  <si>
    <t xml:space="preserve"> 2010 год            (тыс. руб.)</t>
  </si>
  <si>
    <t xml:space="preserve">поправки</t>
  </si>
  <si>
    <t xml:space="preserve">уточнение</t>
  </si>
  <si>
    <t xml:space="preserve">В том числе ВЦП</t>
  </si>
  <si>
    <t xml:space="preserve">Департамент здравоохранения и фармации Ярославской области</t>
  </si>
  <si>
    <t xml:space="preserve">901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Выполнение функций бюджетными учреждениями</t>
  </si>
  <si>
    <t xml:space="preserve">001</t>
  </si>
  <si>
    <t xml:space="preserve">Среднее профессиональное образование</t>
  </si>
  <si>
    <t xml:space="preserve">0704</t>
  </si>
  <si>
    <t xml:space="preserve">Средние специальные учебные заведения</t>
  </si>
  <si>
    <t xml:space="preserve">427 00 00</t>
  </si>
  <si>
    <t xml:space="preserve">Обеспечение деятельности подведомственных учреждений</t>
  </si>
  <si>
    <t xml:space="preserve">427 99 00</t>
  </si>
  <si>
    <t xml:space="preserve">Молодежная политика и оздоровление детей</t>
  </si>
  <si>
    <t xml:space="preserve">0707</t>
  </si>
  <si>
    <t xml:space="preserve">Областная целевая программа "Семья и дети" </t>
  </si>
  <si>
    <t xml:space="preserve">522 13 00</t>
  </si>
  <si>
    <t xml:space="preserve">Подпрограмма "Отдых, оздоровление и занятость детей"</t>
  </si>
  <si>
    <t xml:space="preserve">522 13 01</t>
  </si>
  <si>
    <t xml:space="preserve">Мероприятия по отдыху, оздоровлению и занятости детей</t>
  </si>
  <si>
    <t xml:space="preserve">749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Высокотехнологичные виды медицинской помощи</t>
  </si>
  <si>
    <t xml:space="preserve">470 02 00</t>
  </si>
  <si>
    <t xml:space="preserve">Высокотехнологичные виды медицинской помощи в части расходных обязательств Российской Федерации</t>
  </si>
  <si>
    <t xml:space="preserve">470 02 01</t>
  </si>
  <si>
    <t xml:space="preserve">Высокотехнологичные виды медицинской помощи в части расходных обязательств субъекта Российской Федерации</t>
  </si>
  <si>
    <t xml:space="preserve">470 02 02</t>
  </si>
  <si>
    <t xml:space="preserve">470 99 00</t>
  </si>
  <si>
    <t xml:space="preserve">Родильные дома</t>
  </si>
  <si>
    <t xml:space="preserve">476 00 00</t>
  </si>
  <si>
    <t xml:space="preserve">476 99 00</t>
  </si>
  <si>
    <t xml:space="preserve">Реализация государственных функций в области здравоохранения, cпорта и туризма</t>
  </si>
  <si>
    <t xml:space="preserve">485 00 00</t>
  </si>
  <si>
    <t xml:space="preserve">Совершенствование медицинской помощи больным с сосудистыми заболеваниями</t>
  </si>
  <si>
    <t xml:space="preserve">485 09 00</t>
  </si>
  <si>
    <t xml:space="preserve">Выполнение функций государственными органами</t>
  </si>
  <si>
    <t xml:space="preserve">012</t>
  </si>
  <si>
    <t xml:space="preserve">Централизованные закупки медикаментов и медицинского оборудования</t>
  </si>
  <si>
    <t xml:space="preserve">485 77 00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Санатории для больных туберкулезом</t>
  </si>
  <si>
    <t xml:space="preserve">473 00 00</t>
  </si>
  <si>
    <t xml:space="preserve">473 99 00</t>
  </si>
  <si>
    <t xml:space="preserve">Санатории для детей и подростков</t>
  </si>
  <si>
    <t xml:space="preserve">474 00 00</t>
  </si>
  <si>
    <t xml:space="preserve">474 99 00</t>
  </si>
  <si>
    <r>
      <rPr>
        <b val="true"/>
        <sz val="12"/>
        <rFont val="Times New Roman Cyr"/>
        <family val="0"/>
        <charset val="204"/>
      </rPr>
      <t xml:space="preserve">Заготовка, переработка, хранение и обеспечение безопасности донорской крови </t>
    </r>
    <r>
      <rPr>
        <b val="true"/>
        <sz val="12"/>
        <rFont val="Times New Roman Cyr"/>
        <family val="1"/>
        <charset val="204"/>
      </rPr>
      <t xml:space="preserve">и ее</t>
    </r>
    <r>
      <rPr>
        <b val="true"/>
        <sz val="12"/>
        <rFont val="Times New Roman Cyr"/>
        <family val="0"/>
        <charset val="204"/>
      </rPr>
      <t xml:space="preserve"> компонентов</t>
    </r>
  </si>
  <si>
    <t xml:space="preserve">0906</t>
  </si>
  <si>
    <t xml:space="preserve">Центры, станции и отделения переливания крови</t>
  </si>
  <si>
    <t xml:space="preserve">472 00 00</t>
  </si>
  <si>
    <t xml:space="preserve">472 99 00</t>
  </si>
  <si>
    <r>
      <rPr>
        <b val="true"/>
        <sz val="12"/>
        <rFont val="Times New Roman Cyr"/>
        <family val="0"/>
        <charset val="204"/>
      </rPr>
      <t xml:space="preserve">Санитарно - эпид</t>
    </r>
    <r>
      <rPr>
        <b val="true"/>
        <sz val="12"/>
        <rFont val="Times New Roman Cyr"/>
        <family val="1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м</t>
    </r>
    <r>
      <rPr>
        <b val="true"/>
        <sz val="12"/>
        <rFont val="Times New Roman Cyr"/>
        <family val="1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ологическое благополучие</t>
    </r>
  </si>
  <si>
    <t xml:space="preserve">0907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Руководство  и управление в сфере установленных функций </t>
  </si>
  <si>
    <t xml:space="preserve">001 00 00</t>
  </si>
  <si>
    <t xml:space="preserve">Осуществление полномочий Российской Федерации в области охраны здоровья граждан </t>
  </si>
  <si>
    <t xml:space="preserve">001 49 00</t>
  </si>
  <si>
    <t xml:space="preserve">Руководство 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102 01 01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</t>
  </si>
  <si>
    <t xml:space="preserve">020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Совершенствование организации медицинской помощи пострадавшим при дорожно-транспортных происшествиях</t>
  </si>
  <si>
    <t xml:space="preserve">485 08 00</t>
  </si>
  <si>
    <t xml:space="preserve">Осуществление организационных мероприятий по обеспечению граждан лекарственными средств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485 14 00</t>
  </si>
  <si>
    <t xml:space="preserve">Мероприятия по совершенствованию организации онкологической помощи населению</t>
  </si>
  <si>
    <t xml:space="preserve">485 16 00</t>
  </si>
  <si>
    <t xml:space="preserve">Мероприятия, направленные на формирование здорового образа жизни у граждан Российской Федерации, включая сокращение потребления алкоголя и табака</t>
  </si>
  <si>
    <t xml:space="preserve">485 17 0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Дома ребенка</t>
  </si>
  <si>
    <t xml:space="preserve">486 00 00</t>
  </si>
  <si>
    <t xml:space="preserve">486 99 00</t>
  </si>
  <si>
    <t xml:space="preserve">Областная целевая программа "Энергосбережение в Ярославской области" </t>
  </si>
  <si>
    <t xml:space="preserve">522 40 00</t>
  </si>
  <si>
    <t xml:space="preserve">Подпрограмма "Энергоэффективность в социальной сфере"</t>
  </si>
  <si>
    <t xml:space="preserve">522 40 04</t>
  </si>
  <si>
    <t xml:space="preserve">Реализация мероприятий в рамках программы по энергосбережению</t>
  </si>
  <si>
    <t xml:space="preserve">605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 00 00</t>
  </si>
  <si>
    <t xml:space="preserve">Оказание отдельным категориям граждан государственной социальной помощи по обеспечению лекарственными средствами, изделиями медицинского назначения, а также специализированными продуктами лечебного питания для детей-инвалидов</t>
  </si>
  <si>
    <t xml:space="preserve">505 03 02</t>
  </si>
  <si>
    <t xml:space="preserve">Мероприятия в области социальной политики</t>
  </si>
  <si>
    <t xml:space="preserve">505 33 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 86 00</t>
  </si>
  <si>
    <t xml:space="preserve">Иные безвозмездные и безвозвратные перечисления</t>
  </si>
  <si>
    <t xml:space="preserve">520 00 00</t>
  </si>
  <si>
    <t xml:space="preserve">Отдельные полномочия в области лекарственного обеспечения</t>
  </si>
  <si>
    <t xml:space="preserve">520 20 00</t>
  </si>
  <si>
    <t xml:space="preserve">520 20 00 </t>
  </si>
  <si>
    <t xml:space="preserve">Охрана семьи и детства</t>
  </si>
  <si>
    <t xml:space="preserve">1004</t>
  </si>
  <si>
    <t xml:space="preserve">Региональные целевые программы</t>
  </si>
  <si>
    <t xml:space="preserve">522 00 00</t>
  </si>
  <si>
    <t xml:space="preserve">Подпрограмма «Дети-инвалиды»</t>
  </si>
  <si>
    <t xml:space="preserve">068</t>
  </si>
  <si>
    <t xml:space="preserve">Подпрограмма "Дети-сироты"</t>
  </si>
  <si>
    <t xml:space="preserve">522 13 02</t>
  </si>
  <si>
    <t xml:space="preserve">Подпрограмма "Дети-инвалиды"</t>
  </si>
  <si>
    <t xml:space="preserve">522 13 04</t>
  </si>
  <si>
    <t xml:space="preserve">Подпрограмма "Семья"</t>
  </si>
  <si>
    <t xml:space="preserve">522 13 05</t>
  </si>
  <si>
    <t xml:space="preserve">Субсидии муниципальным образованиям</t>
  </si>
  <si>
    <t xml:space="preserve">1102</t>
  </si>
  <si>
    <t xml:space="preserve">Межбюджетные трансферты</t>
  </si>
  <si>
    <t xml:space="preserve">521 00 00</t>
  </si>
  <si>
    <t xml:space="preserve">Субсидии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я  на реализацию территориальной программы государственных гарантий оказания населению Ярославской области бесплатной медицинской помощи</t>
  </si>
  <si>
    <t xml:space="preserve">521 01 03</t>
  </si>
  <si>
    <t xml:space="preserve">Фонд софинансирования </t>
  </si>
  <si>
    <t xml:space="preserve">010</t>
  </si>
  <si>
    <t xml:space="preserve">Субвенции муниципальным образованиям</t>
  </si>
  <si>
    <t xml:space="preserve">1103</t>
  </si>
  <si>
    <t xml:space="preserve">Высокотехнологичные виды медицинской  помощи</t>
  </si>
  <si>
    <t xml:space="preserve">Фонд компенсаций</t>
  </si>
  <si>
    <t xml:space="preserve">009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 -педиатров участковых, медицинскими сестрами врачей общей практики (семейных врачей)</t>
  </si>
  <si>
    <t xml:space="preserve">520 21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я на выплаты  врачам общей практики, работникам, оказывающим помощь больным с сосудистыми заболеваниями, медицинским работникам, оказывающим неонатальную и реанимационную помощь детям</t>
  </si>
  <si>
    <t xml:space="preserve">521 02 12</t>
  </si>
  <si>
    <t xml:space="preserve">Субвенция на оказание высокотехнологичной медицинской помощи в части расходных обязательств субъекта Российской Федерации</t>
  </si>
  <si>
    <t xml:space="preserve">521 02 18</t>
  </si>
  <si>
    <t xml:space="preserve">Межбюджетные трансферты бюджетам государственных внебюджетных фондов</t>
  </si>
  <si>
    <t xml:space="preserve">1105</t>
  </si>
  <si>
    <t xml:space="preserve">Обязательное медицинское страхование неработающего населения (детей)</t>
  </si>
  <si>
    <t xml:space="preserve">505 17 01 </t>
  </si>
  <si>
    <t xml:space="preserve">Платежи на обязательное медицинское страхование неработающего населения (детей)</t>
  </si>
  <si>
    <t xml:space="preserve">795</t>
  </si>
  <si>
    <t xml:space="preserve">Иные межбюджетные трансферты</t>
  </si>
  <si>
    <t xml:space="preserve">017</t>
  </si>
  <si>
    <r>
      <rPr>
        <i val="true"/>
        <sz val="12"/>
        <rFont val="Times New Roman"/>
        <family val="1"/>
        <charset val="204"/>
      </rPr>
      <t xml:space="preserve">Субвенция бюджету </t>
    </r>
    <r>
      <rPr>
        <i val="true"/>
        <sz val="12"/>
        <rFont val="Times New Roman"/>
        <family val="1"/>
      </rPr>
      <t xml:space="preserve">Территориального</t>
    </r>
    <r>
      <rPr>
        <i val="true"/>
        <sz val="12"/>
        <rFont val="Times New Roman"/>
        <family val="1"/>
        <charset val="204"/>
      </rPr>
      <t xml:space="preserve"> фонда обязательного медицинского страхования на осуществление мер социальной поддержки работникам учреждений здравоохранения</t>
    </r>
  </si>
  <si>
    <t xml:space="preserve">520 99 00</t>
  </si>
  <si>
    <t xml:space="preserve">Территориальная программа обязательного медицинского страхования </t>
  </si>
  <si>
    <t xml:space="preserve">771 00 00</t>
  </si>
  <si>
    <t xml:space="preserve">Обязательное медицинское страхование неработающего населения (детей) </t>
  </si>
  <si>
    <t xml:space="preserve">Департамент культуры Ярославской области</t>
  </si>
  <si>
    <t xml:space="preserve">902</t>
  </si>
  <si>
    <t xml:space="preserve">Областная целевая программа "Отдых, оздоровление и занятость детей" </t>
  </si>
  <si>
    <t xml:space="preserve">522 09 00 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Мероприятия в области образования</t>
  </si>
  <si>
    <t xml:space="preserve">436 00 00</t>
  </si>
  <si>
    <t xml:space="preserve">Государственная поддержка талантливой молодежи</t>
  </si>
  <si>
    <t xml:space="preserve">436 04 00</t>
  </si>
  <si>
    <t xml:space="preserve">Прочие расходы</t>
  </si>
  <si>
    <t xml:space="preserve">013</t>
  </si>
  <si>
    <t xml:space="preserve">Подпрограмма "Одаренные дети"</t>
  </si>
  <si>
    <t xml:space="preserve">522 13 03</t>
  </si>
  <si>
    <t xml:space="preserve">Мероприятия в сфере образования</t>
  </si>
  <si>
    <t xml:space="preserve">022</t>
  </si>
  <si>
    <t xml:space="preserve">Областная целевая программа "Развитие информатизации Ярославской области"</t>
  </si>
  <si>
    <t xml:space="preserve">522 16 00</t>
  </si>
  <si>
    <t xml:space="preserve">Мероприятия в сфере культуры</t>
  </si>
  <si>
    <t xml:space="preserve">Областная целевая программа "Комплексные меры противодействия злоупотреблению наркотиками и их незаконному обороту"</t>
  </si>
  <si>
    <t xml:space="preserve">522 29 00</t>
  </si>
  <si>
    <t xml:space="preserve">Областная целевая программа "Патриотическое воспитание граждан Российской Федерации, проживающих на территории Ярославской области" </t>
  </si>
  <si>
    <t xml:space="preserve">522 32 00</t>
  </si>
  <si>
    <t xml:space="preserve">Культура 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 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Мероприятия в сфере культуры, кинематографии, средств массовой информации</t>
  </si>
  <si>
    <t xml:space="preserve">450 00 00</t>
  </si>
  <si>
    <t xml:space="preserve">Государственная поддержка в сфере культуры, кинематографии, средств массовой информации</t>
  </si>
  <si>
    <t xml:space="preserve">450 85 00</t>
  </si>
  <si>
    <t xml:space="preserve">Субсидии некоммерческим организациям</t>
  </si>
  <si>
    <t xml:space="preserve">019</t>
  </si>
  <si>
    <t xml:space="preserve">024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Осуществление полномочий Российской Федерации по государственной охране культурного наследия федерального значения </t>
  </si>
  <si>
    <t xml:space="preserve">001 53 00</t>
  </si>
  <si>
    <t xml:space="preserve">Подпрограмма «Приемная семья»</t>
  </si>
  <si>
    <t xml:space="preserve">Областная целевая программа "Профилактика правонарушений в Ярославской области" </t>
  </si>
  <si>
    <t xml:space="preserve">522 35 00</t>
  </si>
  <si>
    <t xml:space="preserve">Субсидии муниципальным образованиям (межбюджетные субсидии)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 06 00</t>
  </si>
  <si>
    <t xml:space="preserve">Фонд софинансирования</t>
  </si>
  <si>
    <t xml:space="preserve">1104</t>
  </si>
  <si>
    <t xml:space="preserve">Департамент образования Ярославской области</t>
  </si>
  <si>
    <t xml:space="preserve">903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Школы-интернаты</t>
  </si>
  <si>
    <t xml:space="preserve">422 00 00</t>
  </si>
  <si>
    <t xml:space="preserve">422 99 00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Оплата труда по гражданско-правовым договорам</t>
  </si>
  <si>
    <t xml:space="preserve">611</t>
  </si>
  <si>
    <t xml:space="preserve">Детские дома</t>
  </si>
  <si>
    <t xml:space="preserve">424 00 00</t>
  </si>
  <si>
    <t xml:space="preserve">424 99 00</t>
  </si>
  <si>
    <t xml:space="preserve">Специальные (коррекционные) учреждения</t>
  </si>
  <si>
    <t xml:space="preserve">433 00 00</t>
  </si>
  <si>
    <t xml:space="preserve">433 99 00</t>
  </si>
  <si>
    <r>
      <rPr>
        <sz val="12"/>
        <rFont val="Times New Roman"/>
        <family val="1"/>
        <charset val="204"/>
      </rPr>
      <t xml:space="preserve">Выполнение функций бюджетн</t>
    </r>
    <r>
      <rPr>
        <sz val="12"/>
        <rFont val="Times New Roman"/>
        <family val="1"/>
      </rPr>
      <t xml:space="preserve">ы</t>
    </r>
    <r>
      <rPr>
        <sz val="12"/>
        <rFont val="Times New Roman"/>
        <family val="1"/>
        <charset val="204"/>
      </rPr>
      <t xml:space="preserve">ми учреждениями</t>
    </r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лучших учителей</t>
  </si>
  <si>
    <t xml:space="preserve">520 11 00</t>
  </si>
  <si>
    <t xml:space="preserve">Начальное профессиональное образование</t>
  </si>
  <si>
    <t xml:space="preserve">0703</t>
  </si>
  <si>
    <t xml:space="preserve">Профессионально-технические училища</t>
  </si>
  <si>
    <t xml:space="preserve">425 00 00</t>
  </si>
  <si>
    <t xml:space="preserve">425 99 00</t>
  </si>
  <si>
    <t xml:space="preserve">Социальные выплаты учащимся</t>
  </si>
  <si>
    <t xml:space="preserve">610</t>
  </si>
  <si>
    <t xml:space="preserve">Областная целевая программа "Обеспечение мероприятий по снижению напряженности на рынке труда  Ярославской области"</t>
  </si>
  <si>
    <t xml:space="preserve">522 45 00</t>
  </si>
  <si>
    <t xml:space="preserve">Субсидии юридическим лицам</t>
  </si>
  <si>
    <t xml:space="preserve">006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 00 00</t>
  </si>
  <si>
    <t xml:space="preserve">428 99 00</t>
  </si>
  <si>
    <t xml:space="preserve">Областная целевая программа "Отдых, оздоровление и занятость детей"</t>
  </si>
  <si>
    <t xml:space="preserve">522 09 00</t>
  </si>
  <si>
    <t xml:space="preserve">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1 52 00</t>
  </si>
  <si>
    <t xml:space="preserve">Резервные фонды </t>
  </si>
  <si>
    <t xml:space="preserve">070 00 00</t>
  </si>
  <si>
    <t xml:space="preserve">Резервный фонд Президента Российской Федерации</t>
  </si>
  <si>
    <t xml:space="preserve">070 02 00</t>
  </si>
  <si>
    <t xml:space="preserve">Государственная поддержка в сфере образования</t>
  </si>
  <si>
    <t xml:space="preserve">436 01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Областная целевая программа развития образования </t>
  </si>
  <si>
    <t xml:space="preserve">522 19 00</t>
  </si>
  <si>
    <t xml:space="preserve">Областная целевая программа "Школьный автобус"</t>
  </si>
  <si>
    <t xml:space="preserve">522 20 00</t>
  </si>
  <si>
    <t xml:space="preserve">Областная целевая программа "Комплексные меры противодействия злоупотреблению наркотиками и их незаконному обороту" 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я на государственную поддержку материально-технической базы образовательных учреждений Ярославской области</t>
  </si>
  <si>
    <t xml:space="preserve">521 01 11</t>
  </si>
  <si>
    <t xml:space="preserve">Cубсидии бюджетам муниципальных районов (городских округов) Ярославской области на выполнение областных                              целевых программ</t>
  </si>
  <si>
    <t xml:space="preserve">Областная целевая программа "Обеспечение доступности дошкольного образования в Ярославской области" </t>
  </si>
  <si>
    <t xml:space="preserve">522 12 00</t>
  </si>
  <si>
    <t xml:space="preserve">Областная целевая программа "Государственная поддержка материально-технической базы образовательных учреждений Ярославской области"</t>
  </si>
  <si>
    <t xml:space="preserve">522 21 00</t>
  </si>
  <si>
    <t xml:space="preserve">Субвенции бюджетам субъектов Российской Федерации и муниципальных образований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1</t>
  </si>
  <si>
    <t xml:space="preserve">Субвенция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</t>
  </si>
  <si>
    <t xml:space="preserve">505 36 02</t>
  </si>
  <si>
    <t xml:space="preserve">Фонд компенсаций </t>
  </si>
  <si>
    <t xml:space="preserve">Субвенция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521 02 00 </t>
  </si>
  <si>
    <t xml:space="preserve">Субвенция на содержание муниципальных образовательных учреждений для детей-сирот и детей, оставшихся без попечения родителей, и на предоставление социальных гарантий их воспитанникам  </t>
  </si>
  <si>
    <t xml:space="preserve">521 02 08</t>
  </si>
  <si>
    <t xml:space="preserve">Субвенция на компенсацию расходов на содержание ребенка в дошкольной образовательной организации</t>
  </si>
  <si>
    <t xml:space="preserve">521 02 09</t>
  </si>
  <si>
    <t xml:space="preserve">Субвенция на государственную поддержку опеки и попечительства</t>
  </si>
  <si>
    <t xml:space="preserve">521 02 10</t>
  </si>
  <si>
    <t xml:space="preserve">Субвенция на организацию образовательного процесса в образовательных учреждениях</t>
  </si>
  <si>
    <t xml:space="preserve">521 02 13</t>
  </si>
  <si>
    <t xml:space="preserve">Субвенция на обеспечение  бесплатным питанием обучающихся муниципальных общеобразовательных учреждений</t>
  </si>
  <si>
    <t xml:space="preserve">521 02 14</t>
  </si>
  <si>
    <t xml:space="preserve">Субвенция на обеспечение деятельности   органов опеки и попечительства</t>
  </si>
  <si>
    <t xml:space="preserve">521 02 17</t>
  </si>
  <si>
    <t xml:space="preserve">Департамент информатизации и связи Ярославской области</t>
  </si>
  <si>
    <t xml:space="preserve">904</t>
  </si>
  <si>
    <t xml:space="preserve">Другие общегосударственные вопросы</t>
  </si>
  <si>
    <t xml:space="preserve">0114</t>
  </si>
  <si>
    <t xml:space="preserve">Областная целевая программа "Реализация второго этапа создания объединенной системы оперативно-диспетчерского управления в чрезвычайных ситуациях Ярославской области"</t>
  </si>
  <si>
    <t xml:space="preserve">522 41 00</t>
  </si>
  <si>
    <t xml:space="preserve">Областная целевая программа "Создание в Ярославской области сегмента общероссийской комплексной системы информирования и оповещения населения в местах массового пребывания людей" </t>
  </si>
  <si>
    <t xml:space="preserve">522 48 00</t>
  </si>
  <si>
    <t xml:space="preserve">Областная целевая программа "Повышение эффективности и результативности деятельности органов исполнительной власти" </t>
  </si>
  <si>
    <t xml:space="preserve">522 51 00</t>
  </si>
  <si>
    <t xml:space="preserve">Департамент агропромышленного комплекса Ярославской области</t>
  </si>
  <si>
    <t xml:space="preserve">905</t>
  </si>
  <si>
    <t xml:space="preserve">Сельское хозяйство и рыболовство</t>
  </si>
  <si>
    <t xml:space="preserve">0405</t>
  </si>
  <si>
    <t xml:space="preserve">Федеральные целевые программы 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  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Государственная поддержка сельского хозяйства</t>
  </si>
  <si>
    <t xml:space="preserve">260 00 00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 </t>
  </si>
  <si>
    <t xml:space="preserve">260 02 00</t>
  </si>
  <si>
    <t xml:space="preserve">Субсидии на поддержку элитного семеноводства</t>
  </si>
  <si>
    <t xml:space="preserve">260 07 00</t>
  </si>
  <si>
    <t xml:space="preserve">Субсидии на поддержку производства льна и конопли</t>
  </si>
  <si>
    <t xml:space="preserve">260 09 00</t>
  </si>
  <si>
    <t xml:space="preserve">Субсид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 правовых форм, крестьянским (фермерским) хозяйствам и организациям потребительской кооперации части затрат на уплату процентов 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60 14 00</t>
  </si>
  <si>
    <t xml:space="preserve">Субсидии на развитие консультационной помощи</t>
  </si>
  <si>
    <t xml:space="preserve">260 17 00</t>
  </si>
  <si>
    <t xml:space="preserve">Субсидии на поддержку экономически значимых региональных программ</t>
  </si>
  <si>
    <t xml:space="preserve">260 19 00</t>
  </si>
  <si>
    <t xml:space="preserve">Субсидии на компенсацию сельскохозяйственным товаропроизводителям части расходов на дизельное топливо, использованное на проведение сезонных сельскохозяйственных работ</t>
  </si>
  <si>
    <t xml:space="preserve">260 22 00</t>
  </si>
  <si>
    <t xml:space="preserve">Учреждения, обеспечивающие предоставление услуг в области сельского хозяйства, охраны и использования объектов животного мира</t>
  </si>
  <si>
    <t xml:space="preserve">261 00 00</t>
  </si>
  <si>
    <t xml:space="preserve">261 99 00</t>
  </si>
  <si>
    <t xml:space="preserve">Государственные учреждения, подведомственные агропромышленному комплексу</t>
  </si>
  <si>
    <t xml:space="preserve">261 99 01</t>
  </si>
  <si>
    <t xml:space="preserve">Областная целевая программа "Развитие сельского хозяйства, пищевой и перерабатывающей промышленности  Ярославской области"  </t>
  </si>
  <si>
    <t xml:space="preserve">522 01 0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
муниципальных образований)</t>
  </si>
  <si>
    <t xml:space="preserve">Мероприятия в области сельскохозяйственного производства</t>
  </si>
  <si>
    <t xml:space="preserve">342</t>
  </si>
  <si>
    <t xml:space="preserve">Областная целевая программа "Социальное развитие села до 2012 года"</t>
  </si>
  <si>
    <t xml:space="preserve">522 02 00</t>
  </si>
  <si>
    <t xml:space="preserve">Областная целевая программа "Развитие и поддержка малых форм хозяйствования в агропромышленном комплексе Ярославской области" </t>
  </si>
  <si>
    <t xml:space="preserve">522 03 00</t>
  </si>
  <si>
    <t xml:space="preserve">Другие вопросы в области национальной экономики </t>
  </si>
  <si>
    <t xml:space="preserve">0412</t>
  </si>
  <si>
    <t xml:space="preserve">Малый бизнес и предпринимательство</t>
  </si>
  <si>
    <t xml:space="preserve">345 00 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 01 00</t>
  </si>
  <si>
    <t xml:space="preserve">Областная целевая программа "Развитие сельского хозяйства, пищевой и перерабатывающей промышленности  Ярославской области"   </t>
  </si>
  <si>
    <t xml:space="preserve">Федеральные целевые программы</t>
  </si>
  <si>
    <t xml:space="preserve">Субсидия 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Субсидия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Субсидия на проведение мероприятий по развитию газификации и  водоснабжения в сельской местности  </t>
  </si>
  <si>
    <t xml:space="preserve">522 01 01</t>
  </si>
  <si>
    <t xml:space="preserve">Субсидия на проведение мероприятий по улучшению жилищных условий граждан Российской Федерации, проживающих в сельской местности</t>
  </si>
  <si>
    <t xml:space="preserve">522 01 02</t>
  </si>
  <si>
    <t xml:space="preserve">Субсидии на проведение мероприятий по развитию газификации и  водоснабжения в сельской местности  </t>
  </si>
  <si>
    <t xml:space="preserve">522 02 01</t>
  </si>
  <si>
    <t xml:space="preserve">Субсидии на проведение мероприятий по улучшению жилищных условий граждан Российской Федерации, проживающих в сельской местности</t>
  </si>
  <si>
    <t xml:space="preserve">522 02 02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Департамент финансов Ярославской области</t>
  </si>
  <si>
    <t xml:space="preserve">9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служивание государственного и муниципального долга</t>
  </si>
  <si>
    <t xml:space="preserve">011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государственному долгу субъекта Российской Федерации</t>
  </si>
  <si>
    <t xml:space="preserve">065 02 00</t>
  </si>
  <si>
    <t xml:space="preserve">Реализация государственных функций, связанных с общегосударственным управлением </t>
  </si>
  <si>
    <t xml:space="preserve">092 00 00</t>
  </si>
  <si>
    <t xml:space="preserve">Выполнение других обязательств субъекта Российской Федерации  по выплате агентских комиссий и вознаграждений</t>
  </si>
  <si>
    <t xml:space="preserve">092 03 02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региональных финансов</t>
  </si>
  <si>
    <t xml:space="preserve">518 01 00</t>
  </si>
  <si>
    <t xml:space="preserve">Областная целевая программа "Повышение эффективности и результативности деятельности органов исполнительной власти Ярославской области" </t>
  </si>
  <si>
    <t xml:space="preserve">Областная целевая программа "Реформирование региональных финансов Ярославской области"</t>
  </si>
  <si>
    <t xml:space="preserve">522 52 00</t>
  </si>
  <si>
    <r>
      <rPr>
        <i val="true"/>
        <sz val="12"/>
        <rFont val="Times New Roman"/>
        <family val="1"/>
        <charset val="204"/>
      </rPr>
      <t xml:space="preserve">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</t>
    </r>
    <r>
      <rPr>
        <i val="true"/>
        <sz val="12"/>
        <rFont val="Times New Roman"/>
        <family val="1"/>
      </rPr>
      <t xml:space="preserve">Роcсийской Федерации</t>
    </r>
  </si>
  <si>
    <t xml:space="preserve">505 37 00</t>
  </si>
  <si>
    <t xml:space="preserve">Дотации муниципальным образованиям</t>
  </si>
  <si>
    <t xml:space="preserve">1101</t>
  </si>
  <si>
    <t xml:space="preserve">Выравнивание бюджетной обеспеченности</t>
  </si>
  <si>
    <t xml:space="preserve">516 01 00</t>
  </si>
  <si>
    <t xml:space="preserve">Выравнивание бюджетной обеспеченности поселений</t>
  </si>
  <si>
    <t xml:space="preserve">516 01 10</t>
  </si>
  <si>
    <t xml:space="preserve">Фонд финансовой поддержки</t>
  </si>
  <si>
    <t xml:space="preserve">008</t>
  </si>
  <si>
    <t xml:space="preserve">Выравнивание бюджетной обеспеченности муниципальных районов (городских округов) </t>
  </si>
  <si>
    <t xml:space="preserve">516 01 20</t>
  </si>
  <si>
    <t xml:space="preserve">Поддержка мер по обеспечению сбалансированности бюджетов</t>
  </si>
  <si>
    <t xml:space="preserve">517 02 00</t>
  </si>
  <si>
    <t xml:space="preserve">Поддержка мер по обеспечению сбалансированности бюджетов муниципальных районов (городских округов) </t>
  </si>
  <si>
    <t xml:space="preserve">517 02 20</t>
  </si>
  <si>
    <t xml:space="preserve">Прочие дотации</t>
  </si>
  <si>
    <t xml:space="preserve">007</t>
  </si>
  <si>
    <t xml:space="preserve">Мероприятия по проведению оздоровительной кампании детей</t>
  </si>
  <si>
    <t xml:space="preserve">432 00 00</t>
  </si>
  <si>
    <t xml:space="preserve">Мероприятия по организации оздоровительной кампании детей</t>
  </si>
  <si>
    <t xml:space="preserve">432 01 00</t>
  </si>
  <si>
    <t xml:space="preserve">Комплектование книжных фондов библиотек муниципальных образований</t>
  </si>
  <si>
    <t xml:space="preserve">Субсидия на издание районных газет</t>
  </si>
  <si>
    <t xml:space="preserve">521 01 02</t>
  </si>
  <si>
    <t xml:space="preserve">Субсидия на реализацию молодежной политики в части предоставления услуг социальной помощи и поддержки молодежи муниципальными социальными учреждениями молодежи</t>
  </si>
  <si>
    <t xml:space="preserve">Субсидии на финансирование природоохранных мероприятий</t>
  </si>
  <si>
    <t xml:space="preserve">521 01 04</t>
  </si>
  <si>
    <t xml:space="preserve">Субсидия на организацию транспортного обслуживания населения автомобильным транспортом во внутримуниципальном сообщении</t>
  </si>
  <si>
    <t xml:space="preserve">521 01 07</t>
  </si>
  <si>
    <t xml:space="preserve">Субсидия на осуществление бюджетных инвестиций в объекты капитального строительства </t>
  </si>
  <si>
    <t xml:space="preserve">521 01 09</t>
  </si>
  <si>
    <t xml:space="preserve">Субсидия на поддержку массового спорта</t>
  </si>
  <si>
    <t xml:space="preserve">521 01 10</t>
  </si>
  <si>
    <t xml:space="preserve">Субсидия на финансирование дорожного хозяйства</t>
  </si>
  <si>
    <t xml:space="preserve">Субсидия на финансирование театрально-зрелищных учреждений </t>
  </si>
  <si>
    <t xml:space="preserve">521 01 12</t>
  </si>
  <si>
    <t xml:space="preserve">Субсидия  на реализацию территориальной программы государственных гарантий </t>
  </si>
  <si>
    <t xml:space="preserve">521 01 13</t>
  </si>
  <si>
    <t xml:space="preserve">Субсидия на финансирование дорожного хозяйства г.Ярославля в рамках реализации мероприятий программы по подготовке к празднованию 1000-летия г.Ярославля</t>
  </si>
  <si>
    <t xml:space="preserve">521 01 14</t>
  </si>
  <si>
    <t xml:space="preserve">Реформирование  муниципальных финансов</t>
  </si>
  <si>
    <t xml:space="preserve">518 02 00</t>
  </si>
  <si>
    <t xml:space="preserve">Субсид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Областная целевая программа "Социальное развитие села до 2010 года"</t>
  </si>
  <si>
    <r>
      <rPr>
        <i val="true"/>
        <sz val="12"/>
        <rFont val="Times New Roman Cyr"/>
        <family val="0"/>
        <charset val="204"/>
      </rPr>
      <t xml:space="preserve">Мероприятия по газификации и водоснабжению сельских населенных пунктов в рамках областной целевой программы "Социальное развитие села до 2010 </t>
    </r>
    <r>
      <rPr>
        <i val="true"/>
        <sz val="12"/>
        <rFont val="Times New Roman CYR"/>
        <family val="1"/>
        <charset val="204"/>
      </rPr>
      <t xml:space="preserve">года</t>
    </r>
    <r>
      <rPr>
        <i val="true"/>
        <sz val="12"/>
        <rFont val="Times New Roman Cyr"/>
        <family val="0"/>
        <charset val="204"/>
      </rPr>
      <t xml:space="preserve">"</t>
    </r>
  </si>
  <si>
    <t xml:space="preserve">522 02 01 </t>
  </si>
  <si>
    <t xml:space="preserve">Проведение мероприятий по улучшению жилищных условий граждан Российской Федерации, проживающих в сельской местности</t>
  </si>
  <si>
    <t xml:space="preserve">Областная целевая программа "Социальное развитие села до 2010 года" в части бюджетных инвестиций </t>
  </si>
  <si>
    <t xml:space="preserve">522 02 03</t>
  </si>
  <si>
    <t xml:space="preserve">Областная целевая программа "Обеспечение территорий муниципальных образований Ярославской области градостроительной документацией и правилами землепользования и застройки" </t>
  </si>
  <si>
    <t xml:space="preserve">522 04 00</t>
  </si>
  <si>
    <t xml:space="preserve">Областная целевая программа "Государственная поддержка молодых семей Ярославской области в приобретении (строительстве) жилья" </t>
  </si>
  <si>
    <t xml:space="preserve">522 07 00</t>
  </si>
  <si>
    <t xml:space="preserve">Губернаторская целевая программа "Поддержка учреждений культурно-досуговой сферы Ярославской области" </t>
  </si>
  <si>
    <t xml:space="preserve">522 08 00</t>
  </si>
  <si>
    <t xml:space="preserve">Областная целевая программа "Отдых, оздоровление и занятость детей" в части оздоровления и отдыха</t>
  </si>
  <si>
    <t xml:space="preserve">522 09 01</t>
  </si>
  <si>
    <t xml:space="preserve">Губернаторская целевая программа "Отдых, оздоровление и занятость детей" в части организации занятости подростков в летний период</t>
  </si>
  <si>
    <t xml:space="preserve">522 09 02</t>
  </si>
  <si>
    <t xml:space="preserve">Областная целевая программа "Развитие дошкольного образования в Ярославской области" </t>
  </si>
  <si>
    <t xml:space="preserve">Областная целевая программа "Молодежь"</t>
  </si>
  <si>
    <t xml:space="preserve">522 18 00</t>
  </si>
  <si>
    <t xml:space="preserve">Областная целевая программа "Развитие и совершенствование бытового обслуживания населения Ярославской области"</t>
  </si>
  <si>
    <t xml:space="preserve">522 33 00</t>
  </si>
  <si>
    <r>
      <rPr>
        <i val="true"/>
        <sz val="12"/>
        <rFont val="Times New Roman"/>
        <family val="1"/>
        <charset val="204"/>
      </rPr>
      <t xml:space="preserve">Областная целевая программа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2 34 00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ветхого и аварийного жилищного фонда</t>
  </si>
  <si>
    <t xml:space="preserve">522 38 01</t>
  </si>
  <si>
    <t xml:space="preserve">Областная целевая программа "Отходы"</t>
  </si>
  <si>
    <t xml:space="preserve">522 42 00</t>
  </si>
  <si>
    <t xml:space="preserve">Субсидия на природоохранные мероприятия в рамках областной целевой программы "Отходы"</t>
  </si>
  <si>
    <t xml:space="preserve">522 42 01</t>
  </si>
  <si>
    <t xml:space="preserve">Субсидия  на природоохранные мероприятия в рамках областной целевой программы "Отходы" в части бюджетных инвестиций</t>
  </si>
  <si>
    <t xml:space="preserve">522 42 02</t>
  </si>
  <si>
    <t xml:space="preserve">Областная целевая программа "Развитие физической культуры и спорта в Ярославской области" </t>
  </si>
  <si>
    <t xml:space="preserve">522 44 00</t>
  </si>
  <si>
    <t xml:space="preserve">Областная целевая программа "Модернизация материально-технических ресурсов учреждений здравоохранения Ярославской области" </t>
  </si>
  <si>
    <t xml:space="preserve">522 46 00</t>
  </si>
  <si>
    <t xml:space="preserve">Подпрограмма "Модернизация материально-технических ресурсов учреждений здравоохранения муниципальных районов Ярославской области"</t>
  </si>
  <si>
    <t xml:space="preserve">522 46 01</t>
  </si>
  <si>
    <t xml:space="preserve"> Субсидия на реализацию областной целевой программы "Здоровый ребенок" в части бюджетных инвестиций </t>
  </si>
  <si>
    <t xml:space="preserve">522 47 00</t>
  </si>
  <si>
    <t xml:space="preserve">Субсидия на реализацию подпрограмм "Семья", "Дети-сироты", Дети-инвалиды", "Одаренные дети"</t>
  </si>
  <si>
    <t xml:space="preserve">522 13 06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Государственная регистрация актов гражданского состояния </t>
  </si>
  <si>
    <t xml:space="preserve">001 38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Выплата единовременных пособий при всех формах устройства детей, лишенных родительского попечения, в семью </t>
  </si>
  <si>
    <t xml:space="preserve">Закон Российской Федерации от 09.06.93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 29 01</t>
  </si>
  <si>
    <r>
      <rPr>
        <i val="true"/>
        <sz val="12"/>
        <rFont val="Times New Roman"/>
        <family val="1"/>
        <charset val="204"/>
      </rPr>
      <t xml:space="preserve">Субвенция на обеспечение жильем инвалидов войны и участник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Великой Отечественной войны, граждан, награжденных знаком </t>
    </r>
  </si>
  <si>
    <t xml:space="preserve">505 34 00</t>
  </si>
  <si>
    <t xml:space="preserve">Федеральный закон от 17.09.98 № 157-ФЗ "Об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</t>
  </si>
  <si>
    <t xml:space="preserve">Оплата жилищно-коммунальных услуг отдельным категориям граждан </t>
  </si>
  <si>
    <t xml:space="preserve">505 46 00</t>
  </si>
  <si>
    <t xml:space="preserve">Оздоровление детей</t>
  </si>
  <si>
    <t xml:space="preserve">432 02 00</t>
  </si>
  <si>
    <t xml:space="preserve">Отдых и оздоровление детей, находящихся в трудной жизненной ситуации, в части федеральных средств</t>
  </si>
  <si>
    <t xml:space="preserve">432 02 01</t>
  </si>
  <si>
    <t xml:space="preserve">Отдых и оздоровление детей, находящихся в трудной жизненной ситуации, в части областных средств</t>
  </si>
  <si>
    <t xml:space="preserve">432 02 02</t>
  </si>
  <si>
    <t xml:space="preserve">Отдых и оздоровление детей погибших сотрудников правоохранительных органов и военнослужащих</t>
  </si>
  <si>
    <t xml:space="preserve">432 02 03</t>
  </si>
  <si>
    <t xml:space="preserve">Субвенция  на осуществление государственных полномочий Ярославской области по профилактике безнадзорности и правонарушений несовершеннолетних и защите их прав</t>
  </si>
  <si>
    <t xml:space="preserve">521 02 01</t>
  </si>
  <si>
    <t xml:space="preserve">Субвенция на осуществление государственных полномочий Ярославской области по расчету и предоставлению дотаций поселениям Ярославской области на выравнивание финансовых возможностей </t>
  </si>
  <si>
    <t xml:space="preserve">521 02 02</t>
  </si>
  <si>
    <t xml:space="preserve">Субвенция на содержание и обеспечение деятельности органов местного самоуправления муниципальных районов (городских округов) Ярославской области в части осуществления ими переданных государственных полномочий Ярославской области по решению вопросов социал</t>
  </si>
  <si>
    <t xml:space="preserve">521 02 04</t>
  </si>
  <si>
    <t xml:space="preserve">Субвенция на оплату жилого помещения и коммунальных услуг отдельным категориям граждан,  осуществление мер социальной поддержки которым относится к ведению Ярославской области, в натуральной форме  </t>
  </si>
  <si>
    <t xml:space="preserve">Субвенция на социальное обеспечение</t>
  </si>
  <si>
    <t xml:space="preserve">521 02 07</t>
  </si>
  <si>
    <t xml:space="preserve">Субвенция на компенсацию  стоимости санаторно-курортных  путевок лицам, нуждающимся в санаторно-курортном лечении, в соответствии с законодательством Ярославской области</t>
  </si>
  <si>
    <t xml:space="preserve">Субвенция на социальную поддержку многодетных семей</t>
  </si>
  <si>
    <t xml:space="preserve">521 02 05</t>
  </si>
  <si>
    <t xml:space="preserve">Субвенция на социальные выплаты</t>
  </si>
  <si>
    <t xml:space="preserve">Субвенция на социальную поддержку материнства и детства</t>
  </si>
  <si>
    <t xml:space="preserve">521 02 11</t>
  </si>
  <si>
    <t xml:space="preserve">Субвенция на выплаты медицинским работникам, осуществляющим медицинское обслуживание обучающихся и воспитанников муниципальных образовательных учреждений</t>
  </si>
  <si>
    <t xml:space="preserve">Субвенция на обеспечение образовательного стандарта и реализацию образовательных программ дошкольного образования в общеобразовательных учреждениях</t>
  </si>
  <si>
    <t xml:space="preserve">Субвенция на обеспечение предоставляемого на бесплатной основе питания обучающихся в общеобразовательных учреждениях</t>
  </si>
  <si>
    <t xml:space="preserve">521 02 15</t>
  </si>
  <si>
    <t xml:space="preserve">Субвенция на поддержку детей-сирот и детей, оставшихся без попечения родителей, приемных и патронатных семей</t>
  </si>
  <si>
    <t xml:space="preserve">521 02 16</t>
  </si>
  <si>
    <t xml:space="preserve">Субвенция на воспитание и обучение детей-инвалидов в дошкольных образовательных учреждениях</t>
  </si>
  <si>
    <t xml:space="preserve">Субвенция на содержание детских домов и обеспечение специальных (коррекционных) школ-интернатов питанием и мягким инвентарем    </t>
  </si>
  <si>
    <t xml:space="preserve">Субвенция на компенсацию расходов по оплате проезда на транспорте лиц, находящихся под диспансерным наблюдением в связи с туберкулезом</t>
  </si>
  <si>
    <t xml:space="preserve">521 02 19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521 02 20</t>
  </si>
  <si>
    <t xml:space="preserve">Субвенция на содержание детей в семьях опекунов (попечителей) и приемных семьях, а также на оплату труда приемных родителей</t>
  </si>
  <si>
    <t xml:space="preserve">521 02 21</t>
  </si>
  <si>
    <t xml:space="preserve">Губернаторская целевая программа "Отдых, оздоровление и занятость детей"</t>
  </si>
  <si>
    <r>
      <rPr>
        <i val="true"/>
        <sz val="12"/>
        <rFont val="Times New Roman"/>
        <family val="1"/>
        <charset val="204"/>
      </rPr>
      <t xml:space="preserve">Областная целевая программа "Пожарная безопасность учреждений социального обслуживания </t>
    </r>
    <r>
      <rPr>
        <i val="true"/>
        <sz val="12"/>
        <rFont val="Times New Roman"/>
        <family val="1"/>
      </rPr>
      <t xml:space="preserve">Ярославской области</t>
    </r>
    <r>
      <rPr>
        <i val="true"/>
        <sz val="12"/>
        <rFont val="Times New Roman"/>
        <family val="1"/>
        <charset val="204"/>
      </rPr>
      <t xml:space="preserve">" </t>
    </r>
  </si>
  <si>
    <t xml:space="preserve">522 11 00</t>
  </si>
  <si>
    <t xml:space="preserve">Областная целевая программа "Развитие информатизации органов  и учреждений социальной защиты населения Ярославской области"</t>
  </si>
  <si>
    <t xml:space="preserve">522 15 00</t>
  </si>
  <si>
    <t xml:space="preserve">Областная целевая программа "Социальная поддержка инвалидов"</t>
  </si>
  <si>
    <t xml:space="preserve">522 30 00</t>
  </si>
  <si>
    <t xml:space="preserve">Областная целевая  программа социальной  поддержки  старшего  поколения "Забота"</t>
  </si>
  <si>
    <t xml:space="preserve">522 39 00</t>
  </si>
  <si>
    <t xml:space="preserve">Областная целевая программа "Здоровый ребенок" </t>
  </si>
  <si>
    <t xml:space="preserve">Воинские формирования (органы, подразделения)</t>
  </si>
  <si>
    <t xml:space="preserve">202 00 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 00</t>
  </si>
  <si>
    <t xml:space="preserve">Межбюджетные трансферты (дотации) на обеспечение сбалансированности бюджетов поселений Ярославской области</t>
  </si>
  <si>
    <t xml:space="preserve">521 03 01 </t>
  </si>
  <si>
    <t xml:space="preserve">Межбюджетные трансферты на обеспечение мер социальной поддержки педагогических работников, проживающих и работающих в сельской местности и рабочих поселках Ярославской области, по оплате жилищно-коммунальных услуг</t>
  </si>
  <si>
    <t xml:space="preserve">521 03 02</t>
  </si>
  <si>
    <r>
      <rPr>
        <i val="true"/>
        <sz val="12"/>
        <rFont val="Times New Roman Cyr"/>
        <family val="0"/>
        <charset val="204"/>
      </rPr>
      <t xml:space="preserve">Межбюджетные трансферты на обеспечение казначейской системы исполнения областного бюджета в </t>
    </r>
    <r>
      <rPr>
        <i val="true"/>
        <sz val="12"/>
        <rFont val="Times New Roman"/>
        <family val="1"/>
        <charset val="204"/>
      </rPr>
      <t xml:space="preserve">муниципальных районах (городских округах) Ярославской области</t>
    </r>
  </si>
  <si>
    <t xml:space="preserve">521 03 05</t>
  </si>
  <si>
    <t xml:space="preserve">Департамент жилищно-коммунального хозяйства и инфраструктуры Ярославской области</t>
  </si>
  <si>
    <t xml:space="preserve">90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04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</t>
  </si>
  <si>
    <t xml:space="preserve">003</t>
  </si>
  <si>
    <t xml:space="preserve">Региональные целевые программы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</t>
  </si>
  <si>
    <t xml:space="preserve">522 38 00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Другие вопросы в области жилищно-коммунального хозяйства </t>
  </si>
  <si>
    <t xml:space="preserve">0505</t>
  </si>
  <si>
    <t xml:space="preserve">Премирование победителей Всероссийского конкурса на звание "Самый благоустроенный город России"</t>
  </si>
  <si>
    <t xml:space="preserve">520 14 00</t>
  </si>
  <si>
    <t xml:space="preserve">Премирование победителей конкурсов</t>
  </si>
  <si>
    <t xml:space="preserve">540 00 00</t>
  </si>
  <si>
    <t xml:space="preserve">Премирование победителей конкурсов в сфере жилищно-коммунального хозяйства</t>
  </si>
  <si>
    <t xml:space="preserve">540 05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в областной бюджет от государственной корпорации Фонд  содействия  реформированию жилищно-коммунального хозяйства</t>
  </si>
  <si>
    <t xml:space="preserve">098 01 00</t>
  </si>
  <si>
    <t xml:space="preserve">Обеспечение мероприятий по капитальному ремонту многоквартирных домов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областного бюджета</t>
  </si>
  <si>
    <t xml:space="preserve">098 02 01</t>
  </si>
  <si>
    <t xml:space="preserve">Федеральная целевая программа "Жилище" на 2002-2010 годы</t>
  </si>
  <si>
    <t xml:space="preserve">104 00 00</t>
  </si>
  <si>
    <t xml:space="preserve">Подпрограмма "Модернизация объектов коммунальной инфраструктуры"</t>
  </si>
  <si>
    <t xml:space="preserve">104 03 00</t>
  </si>
  <si>
    <t xml:space="preserve">Субсидия на подготовку к зиме объектов коммунального назначения, инженерной инфраструктуры объектов социальной сферы и создание локальных источников водоснабжения</t>
  </si>
  <si>
    <t xml:space="preserve">521 01 01</t>
  </si>
  <si>
    <t xml:space="preserve">Субсидия на долевое участие в оплате коммунальных услуг учреждений бюджетной сферы муниципальных образований Ярославской области</t>
  </si>
  <si>
    <t xml:space="preserve">521 01 05</t>
  </si>
  <si>
    <t xml:space="preserve">Субсидия на содержание жилищного фонда по региональным стандартам оплаты жилого помещения и коммунальных услуг</t>
  </si>
  <si>
    <t xml:space="preserve">521 01 08</t>
  </si>
  <si>
    <t xml:space="preserve">Областная целевая программа "Модернизация объектов коммунальной инфраструктуры Ярославской области" 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 капитальному ремонту многоквартирных жилых домов</t>
  </si>
  <si>
    <t xml:space="preserve">522 38 02</t>
  </si>
  <si>
    <t xml:space="preserve">Областная целевая программа "Модернизация объектов коммунальной инфраструктуры Ярославской области" в части  мероприятий по газификации и теплоснабжению</t>
  </si>
  <si>
    <t xml:space="preserve">522 38 03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созданию локальных источников водоснабжения</t>
  </si>
  <si>
    <t xml:space="preserve">522 38 04</t>
  </si>
  <si>
    <t xml:space="preserve">Субсидия на реализацию областной целевой программы "Модернизация объектов коммунальной инфраструктуры Ярославской области" в части  мероприятий по восстановлению и техническому совершенствованию уличного освещения</t>
  </si>
  <si>
    <t xml:space="preserve">522 38 05</t>
  </si>
  <si>
    <t xml:space="preserve">Областная целевая программа "Чистая вода Ярославской области" </t>
  </si>
  <si>
    <t xml:space="preserve">522 53 00</t>
  </si>
  <si>
    <t xml:space="preserve">Межбюджетные трансферты на обеспечение равной доступности жилищно-коммунальных услуг для населения</t>
  </si>
  <si>
    <t xml:space="preserve">521 03 03</t>
  </si>
  <si>
    <t xml:space="preserve">Департамент труда и социальной поддержки населения Ярославской области</t>
  </si>
  <si>
    <t xml:space="preserve">90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 </t>
  </si>
  <si>
    <t xml:space="preserve">491 01 00</t>
  </si>
  <si>
    <t xml:space="preserve">Региональные доплаты к пенсии пенсионерам, получающим минимальную пенсию по старости, и иные региональные доплаты к пенсии</t>
  </si>
  <si>
    <t xml:space="preserve">491 02 00</t>
  </si>
  <si>
    <t xml:space="preserve">Социальное обслуживание населения</t>
  </si>
  <si>
    <t xml:space="preserve">1002</t>
  </si>
  <si>
    <t xml:space="preserve">Региональные доплаты к пенсии пенсионерам, получающим минимальную пенсию по старости и иные региональные доплаты к пенсии</t>
  </si>
  <si>
    <t xml:space="preserve">Резервные фонды</t>
  </si>
  <si>
    <t xml:space="preserve">Дома-интернаты для престарелых и инвалидов </t>
  </si>
  <si>
    <t xml:space="preserve">501 00 00</t>
  </si>
  <si>
    <t xml:space="preserve">501 99 00</t>
  </si>
  <si>
    <t xml:space="preserve">Учреждения социального обслуживания населения</t>
  </si>
  <si>
    <t xml:space="preserve">507 00 00</t>
  </si>
  <si>
    <t xml:space="preserve">507 99 00</t>
  </si>
  <si>
    <t xml:space="preserve">508 00 00</t>
  </si>
  <si>
    <t xml:space="preserve">508 99 00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505 08 02</t>
  </si>
  <si>
    <t xml:space="preserve">Социальная поддержка Героев Социалистического Труда и полных кавалеров ордена Трудовой Славы</t>
  </si>
  <si>
    <t xml:space="preserve">505 09 02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505 22 05</t>
  </si>
  <si>
    <t xml:space="preserve">Ежемесячное пособие на ребенка</t>
  </si>
  <si>
    <t xml:space="preserve">505 30 00</t>
  </si>
  <si>
    <t xml:space="preserve">Обеспечение мер социальной поддержки ветеранов труда и тружеников тыла</t>
  </si>
  <si>
    <t xml:space="preserve">505 31 00</t>
  </si>
  <si>
    <t xml:space="preserve">Обеспечение мер социальной поддержки ветеранов труда </t>
  </si>
  <si>
    <t xml:space="preserve">505 31 10</t>
  </si>
  <si>
    <t xml:space="preserve">Обеспечение мер социальной поддержки тружеников тыла</t>
  </si>
  <si>
    <t xml:space="preserve">505 31 20</t>
  </si>
  <si>
    <t xml:space="preserve">Выплаты инвалидам компенсаций страховых премий по договорам  обязательного страхования гражданской ответственности владельцев транспортных средств</t>
  </si>
  <si>
    <t xml:space="preserve">505 45 0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505 47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Реализация мер социальной поддержки отдельных категорий  граждан</t>
  </si>
  <si>
    <t xml:space="preserve">505 55 00</t>
  </si>
  <si>
    <t xml:space="preserve">505 55 10</t>
  </si>
  <si>
    <t xml:space="preserve">Обеспечение мер социальной поддержки ветеранов труда и труженников тыла</t>
  </si>
  <si>
    <t xml:space="preserve">505 55 20</t>
  </si>
  <si>
    <t xml:space="preserve">Обеспечение мер социальной поддержки ветеранов труда</t>
  </si>
  <si>
    <t xml:space="preserve">505 55 21</t>
  </si>
  <si>
    <t xml:space="preserve">Обеспечение мер социальной поддержки труженников тыла</t>
  </si>
  <si>
    <t xml:space="preserve">505 55 22</t>
  </si>
  <si>
    <t xml:space="preserve">505 55 3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 политики</t>
  </si>
  <si>
    <t xml:space="preserve">514 01 00</t>
  </si>
  <si>
    <t xml:space="preserve">Меры в области социальной политики</t>
  </si>
  <si>
    <t xml:space="preserve">Ведомственная целевая программа "Развитие системы мер социальной поддержки населения Ярославской области" </t>
  </si>
  <si>
    <t xml:space="preserve">514 01 01</t>
  </si>
  <si>
    <t xml:space="preserve">Областная целевая программа "Энергосбережение в Ярославской области"</t>
  </si>
  <si>
    <t xml:space="preserve">Областная целевая  программа "Улучшение условий и охраны труда"</t>
  </si>
  <si>
    <t xml:space="preserve">522 49 00</t>
  </si>
  <si>
    <t xml:space="preserve">Софинансирование социальных программ субъектов Российской Федерации, связанных с предоставлением субсидий бюджетам субъектов Российской Федерации на социальные программы субъектов Российской Федерации, связанные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530 00 00</t>
  </si>
  <si>
    <t xml:space="preserve">Областная целевая социальная программа дополнительных мер поддержки людей пожилого возраста</t>
  </si>
  <si>
    <t xml:space="preserve">530 01 00</t>
  </si>
  <si>
    <t xml:space="preserve">Мероприятия по борьбе с беспризорностью, по опеке и попечительству</t>
  </si>
  <si>
    <t xml:space="preserve">511 00 0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1 02 00</t>
  </si>
  <si>
    <t xml:space="preserve">Областная целевая программа "Семья и дети"</t>
  </si>
  <si>
    <t xml:space="preserve">Областная целевая программа "Профилактика правонарушений в Ярославской области"</t>
  </si>
  <si>
    <t xml:space="preserve">Другие вопросы в области социальной политики</t>
  </si>
  <si>
    <t xml:space="preserve">1006</t>
  </si>
  <si>
    <t xml:space="preserve">Комплексная целевая программа "Энергосбережение в Ярославской области" </t>
  </si>
  <si>
    <t xml:space="preserve">522 40 05</t>
  </si>
  <si>
    <t xml:space="preserve">Обеспечение мер социальной поддержки для лиц, награжденным знаком  "Почетный донор СССР", "Почетный донор России"</t>
  </si>
  <si>
    <t xml:space="preserve">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Субвенция на предоставление гражданам субсидий на оплату жилого помещения и коммунальных услуг</t>
  </si>
  <si>
    <t xml:space="preserve">Субвенция на социальную поддержку отдельных категорий  граждан</t>
  </si>
  <si>
    <t xml:space="preserve">514 00 00 </t>
  </si>
  <si>
    <t xml:space="preserve">Субвенция на реализацию ведомственной целевой программы "Развитие системы мер социальной поддержки населения Ярославской области"</t>
  </si>
  <si>
    <t xml:space="preserve">Обеспечение мер социальной поддержки реабилитированных лиц и лиц, признанным пострадавшими от политических репрессий</t>
  </si>
  <si>
    <t xml:space="preserve">Субвенция на оплату жилого помещения и коммунальных услуг отдельным категориям граждан, оказание мер социальной поддержки которым относится к полномочиям Ярославской области</t>
  </si>
  <si>
    <t xml:space="preserve">Субвенция на содержание учреждений социального обслуживания </t>
  </si>
  <si>
    <t xml:space="preserve">521 02 06</t>
  </si>
  <si>
    <t xml:space="preserve">Субвенция на денежные выплаты</t>
  </si>
  <si>
    <t xml:space="preserve">Субвенция  на обеспечение деятельности органов местного самоуправления в сфере социальной защиты населения</t>
  </si>
  <si>
    <t xml:space="preserve">Субвенция на предоставление субсидий на оплату жилого помещения и коммунальных услуг безработным гражданам</t>
  </si>
  <si>
    <t xml:space="preserve">Субвенция на содержание специализированных учреждений в сфере социальной защиты населения</t>
  </si>
  <si>
    <t xml:space="preserve">Областная целевая программа "Отдых, оздоровление и занятость детей" в части оздоровления детей, находящихся в трудной жизненной ситуации</t>
  </si>
  <si>
    <t xml:space="preserve">Подпрограмма "Отдых, оздоровление и занятость детей" в части оздоровления детей, находящихся в трудной жизненной ситуации</t>
  </si>
  <si>
    <t xml:space="preserve">Субвенция на реализацию областной целевой социальной программы дополнительных мер поддержки людей пожилого возраста</t>
  </si>
  <si>
    <t xml:space="preserve">Субвенция на оказание социальной помощи отдельным категориям граждан</t>
  </si>
  <si>
    <t xml:space="preserve">521 02 23</t>
  </si>
  <si>
    <t xml:space="preserve">Государственное учреждение Ярославской области "Государственный архив Ярославской области"</t>
  </si>
  <si>
    <t xml:space="preserve">910</t>
  </si>
  <si>
    <t xml:space="preserve">Дворцы и дома культуры, другие учреждения культуры  и средств массовой информации</t>
  </si>
  <si>
    <t xml:space="preserve">440 00 00</t>
  </si>
  <si>
    <t xml:space="preserve">Департамент по управлению государственным имуществом Ярославской области</t>
  </si>
  <si>
    <t xml:space="preserve">911</t>
  </si>
  <si>
    <r>
      <rPr>
        <i val="true"/>
        <sz val="12"/>
        <rFont val="Times New Roman Cyr"/>
        <family val="0"/>
        <charset val="204"/>
      </rPr>
      <t xml:space="preserve">Обеспечение приватизации </t>
    </r>
    <r>
      <rPr>
        <i val="true"/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проведение предпродажной подготовки объектов приватизации</t>
    </r>
  </si>
  <si>
    <t xml:space="preserve">002 2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 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092 03 00</t>
  </si>
  <si>
    <t xml:space="preserve">Реализация полномочий в области управления собственностью Ярославской области ( за исключением мероприятий по программам)</t>
  </si>
  <si>
    <t xml:space="preserve">092 04 01</t>
  </si>
  <si>
    <t xml:space="preserve">Приобретение акций и иных форм участия в капитале в собственность Ярославской области, в том числе внесение взносов в уставные капиталы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для государственных нужд техники, производимой на территории Российской Федерации</t>
  </si>
  <si>
    <t xml:space="preserve">340 07 00</t>
  </si>
  <si>
    <t xml:space="preserve">Закупка автотранспортных средств и коммунальной техники</t>
  </si>
  <si>
    <t xml:space="preserve">340 07 02</t>
  </si>
  <si>
    <t xml:space="preserve">Взнос Российской Федерации в уставные капиталы</t>
  </si>
  <si>
    <t xml:space="preserve">092 04 00</t>
  </si>
  <si>
    <t xml:space="preserve">600</t>
  </si>
  <si>
    <t xml:space="preserve">Мероприятия по землеустройству и землепользованию</t>
  </si>
  <si>
    <t xml:space="preserve">340 03 00</t>
  </si>
  <si>
    <t xml:space="preserve">Областная целевая программа развития субъектов малого и среднего предпринимательства Ярославской области</t>
  </si>
  <si>
    <t xml:space="preserve">522 31 00</t>
  </si>
  <si>
    <t xml:space="preserve">Департамент по физкультуре и спорту Ярославской области</t>
  </si>
  <si>
    <t xml:space="preserve">912</t>
  </si>
  <si>
    <t xml:space="preserve">Областная  целевая программа "Отдых, оздоровление и занятость детей"</t>
  </si>
  <si>
    <t xml:space="preserve">Учреждения, обеспечивающие предоставление услуг в сфере образования </t>
  </si>
  <si>
    <t xml:space="preserve">Физическая культура и спорт</t>
  </si>
  <si>
    <t xml:space="preserve">0908</t>
  </si>
  <si>
    <t xml:space="preserve">Физкультурно-оздоровительная работа и спортивные мероприятия</t>
  </si>
  <si>
    <t xml:space="preserve">512 00 00</t>
  </si>
  <si>
    <t xml:space="preserve"> </t>
  </si>
  <si>
    <t xml:space="preserve">512 01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Мероприятия в области физической культуры и спорта</t>
  </si>
  <si>
    <t xml:space="preserve">779</t>
  </si>
  <si>
    <t xml:space="preserve">Областная целевая программа "Развитие физической культуры и спорта в Ярославской области"</t>
  </si>
  <si>
    <t xml:space="preserve">Мероприятия в области здравоохранения, спорта и физической культуры</t>
  </si>
  <si>
    <t xml:space="preserve">079</t>
  </si>
  <si>
    <t xml:space="preserve">Бюджетные инвестиции в объекты капитального строительства собственности муниципальных образований
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
</t>
  </si>
  <si>
    <t xml:space="preserve">Главное управление МЧС России по Ярославской области</t>
  </si>
  <si>
    <t xml:space="preserve">913</t>
  </si>
  <si>
    <t xml:space="preserve">Мероприятия по обеспечению  мобилизационной готовности экономики</t>
  </si>
  <si>
    <t xml:space="preserve">Областная целевая программа "Совершенствование системы жизнеобеспечения запасного пункта управления Правительства области на 2009-2010 годы"</t>
  </si>
  <si>
    <t xml:space="preserve">522 50 00</t>
  </si>
  <si>
    <t xml:space="preserve">Военный персонал</t>
  </si>
  <si>
    <t xml:space="preserve">202 58 00</t>
  </si>
  <si>
    <t xml:space="preserve">Функционирование органов в сфере национальной безопасности, правоохранительной деятельности</t>
  </si>
  <si>
    <t xml:space="preserve">202 67 00</t>
  </si>
  <si>
    <t xml:space="preserve">Мероприятия по гражданской обороне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Поисковые и аварийно-спасательные учреждения</t>
  </si>
  <si>
    <t xml:space="preserve">302 00 00</t>
  </si>
  <si>
    <t xml:space="preserve">302 99 00</t>
  </si>
  <si>
    <t xml:space="preserve">Областная целевая программа "Повышение безопасности дорожного движения в Ярославской области"</t>
  </si>
  <si>
    <t xml:space="preserve">522 05 00</t>
  </si>
  <si>
    <t xml:space="preserve">Областная целевая программа "Повышение безопасности жизнедеятельности населения Ярославской области"</t>
  </si>
  <si>
    <t xml:space="preserve">522 28 00</t>
  </si>
  <si>
    <t xml:space="preserve">Подпрограмма "Снижение рисков возникновения  чрезвычайных ситуаций природного и техногенного характера в Ярославской области и смягчение их последствий"</t>
  </si>
  <si>
    <t xml:space="preserve">522 28 01</t>
  </si>
  <si>
    <t xml:space="preserve">Подпрограмма "Развитие материально-технической базы пожарно-спасательных сил Ярославской области"</t>
  </si>
  <si>
    <t xml:space="preserve">522 28 02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Учебные заведения и курсы по переподготовке кадров</t>
  </si>
  <si>
    <t xml:space="preserve">429 00 00</t>
  </si>
  <si>
    <t xml:space="preserve">429 99 00</t>
  </si>
  <si>
    <t xml:space="preserve">Управление внутренних дел по Ярославской области</t>
  </si>
  <si>
    <t xml:space="preserve">914</t>
  </si>
  <si>
    <t xml:space="preserve">Органы внутренних дел</t>
  </si>
  <si>
    <t xml:space="preserve">0302</t>
  </si>
  <si>
    <t xml:space="preserve">Вещевое обеспечение</t>
  </si>
  <si>
    <t xml:space="preserve">202 72 00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Компенсации членам семей погибших военнослужащих</t>
  </si>
  <si>
    <t xml:space="preserve">505 64 00</t>
  </si>
  <si>
    <t xml:space="preserve">Контрольно-счетная палата Ярославской области</t>
  </si>
  <si>
    <t xml:space="preserve">915</t>
  </si>
  <si>
    <r>
      <rPr>
        <i val="true"/>
        <sz val="12"/>
        <rFont val="Times New Roman Cyr"/>
        <family val="0"/>
        <charset val="204"/>
      </rPr>
      <t xml:space="preserve">Руководитель контрольно-счетной палаты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  <r>
      <rPr>
        <i val="true"/>
        <sz val="12"/>
        <rFont val="Times New Roman Cyr"/>
        <family val="0"/>
        <charset val="204"/>
      </rPr>
      <t xml:space="preserve"> и его заместители</t>
    </r>
  </si>
  <si>
    <t xml:space="preserve">002 24 00</t>
  </si>
  <si>
    <t xml:space="preserve">Департамент топлива, энергетики и регулирования тарифов Ярославской области</t>
  </si>
  <si>
    <t xml:space="preserve">916</t>
  </si>
  <si>
    <t xml:space="preserve">Топливно-энергетический комплекс</t>
  </si>
  <si>
    <t xml:space="preserve">0402</t>
  </si>
  <si>
    <t xml:space="preserve">Областная целевая программа "Энергосбережение и повышение энергоэффективности в Ярославской области" </t>
  </si>
  <si>
    <t xml:space="preserve">Подпрограмма "Повышение энергоэффективности топливно-энергетического комплекса Ярославской области на базе развития когенерационной энергетики"</t>
  </si>
  <si>
    <t xml:space="preserve">522 40 01</t>
  </si>
  <si>
    <t xml:space="preserve">Подпрограмма "Энергоэффективность в топливно-энергетическом комплексе"</t>
  </si>
  <si>
    <t xml:space="preserve">522 40 02</t>
  </si>
  <si>
    <t xml:space="preserve">Мероприятия в рамках программы по энергосбережению</t>
  </si>
  <si>
    <t xml:space="preserve">Межотраслевые мероприятия по энергосбережению</t>
  </si>
  <si>
    <t xml:space="preserve">522 40 07</t>
  </si>
  <si>
    <t xml:space="preserve">Подпрограмма "Основные направления повышения энергоэффективности в муниципальных образованиях Ярославской области"</t>
  </si>
  <si>
    <t xml:space="preserve">522 40 08</t>
  </si>
  <si>
    <t xml:space="preserve">Избирательная комиссия Ярославской области</t>
  </si>
  <si>
    <t xml:space="preserve">917</t>
  </si>
  <si>
    <t xml:space="preserve">Обеспечение проведения выборов и референдумов</t>
  </si>
  <si>
    <t xml:space="preserve">0107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Члены избирательной комиссии субъектов Российской Федерации</t>
  </si>
  <si>
    <t xml:space="preserve">002 20 00</t>
  </si>
  <si>
    <t xml:space="preserve">Проведение выборов и референдумов</t>
  </si>
  <si>
    <t xml:space="preserve">020 00 00 </t>
  </si>
  <si>
    <t xml:space="preserve">Проведение выборов в законодательные (представительные) органы государственной власти субъектов Российской Федерации</t>
  </si>
  <si>
    <t xml:space="preserve">020 00 01</t>
  </si>
  <si>
    <t xml:space="preserve">Государственная автоматизированная информационная система "Выборы", повышение правовой культуры избирателей и организаторов выборов</t>
  </si>
  <si>
    <t xml:space="preserve">020 04 00</t>
  </si>
  <si>
    <t xml:space="preserve">Ярославская областная Дума</t>
  </si>
  <si>
    <t xml:space="preserve">91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r>
      <rPr>
        <i val="true"/>
        <sz val="12"/>
        <rFont val="Times New Roman Cyr"/>
        <family val="0"/>
        <charset val="204"/>
      </rPr>
      <t xml:space="preserve">Председатель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09 00</t>
  </si>
  <si>
    <r>
      <rPr>
        <i val="true"/>
        <sz val="12"/>
        <rFont val="Times New Roman Cyr"/>
        <family val="0"/>
        <charset val="204"/>
      </rPr>
      <t xml:space="preserve">Депутаты (члены) законодательного (представительного) органа государственной власти субъекта </t>
    </r>
    <r>
      <rPr>
        <i val="true"/>
        <sz val="12"/>
        <rFont val="Times New Roman CYR"/>
        <family val="1"/>
        <charset val="204"/>
      </rPr>
      <t xml:space="preserve">Российской Федерации</t>
    </r>
  </si>
  <si>
    <t xml:space="preserve">002 10 00</t>
  </si>
  <si>
    <t xml:space="preserve">Управление Судебного департамента в Ярославской области</t>
  </si>
  <si>
    <t xml:space="preserve">919</t>
  </si>
  <si>
    <t xml:space="preserve">Судебная система</t>
  </si>
  <si>
    <t xml:space="preserve">0105</t>
  </si>
  <si>
    <t xml:space="preserve">Обеспечение деятельности аппаратов судов</t>
  </si>
  <si>
    <t xml:space="preserve">002 23 00</t>
  </si>
  <si>
    <t xml:space="preserve">Правительство Ярославской области</t>
  </si>
  <si>
    <t xml:space="preserve">9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субъекта Российской Федерации</t>
  </si>
  <si>
    <t xml:space="preserve">002 0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112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Депутаты Государственной Думы и их помощники</t>
  </si>
  <si>
    <t xml:space="preserve">001 10 00</t>
  </si>
  <si>
    <t xml:space="preserve">Члены Совета Федерации и их помощники</t>
  </si>
  <si>
    <t xml:space="preserve">001 12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Областная целевая программа "Развитие муниципальной службы в Ярославской области"</t>
  </si>
  <si>
    <t xml:space="preserve">522 26 00</t>
  </si>
  <si>
    <t xml:space="preserve">522 40 09</t>
  </si>
  <si>
    <t xml:space="preserve">Развитие инвестиционной деятельности на территории Ярославской области </t>
  </si>
  <si>
    <t xml:space="preserve">340 90 00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Областная целевая программа поддержки и развития малого предпринимательства Ярославской области</t>
  </si>
  <si>
    <t xml:space="preserve">Подрогорамма "Энергоэффективность в социальной сфере"</t>
  </si>
  <si>
    <t xml:space="preserve">429 00 00 </t>
  </si>
  <si>
    <t xml:space="preserve">Переподготовка и повышение квалификации кадров</t>
  </si>
  <si>
    <t xml:space="preserve">429 78 00</t>
  </si>
  <si>
    <t xml:space="preserve">Cоциальные выплаты учащимся</t>
  </si>
  <si>
    <t xml:space="preserve">Областная целевая программа поддержки и укрепления интеллектуального кадрового потенциала Ярославской области</t>
  </si>
  <si>
    <t xml:space="preserve">522 22 00</t>
  </si>
  <si>
    <t xml:space="preserve">Периодическая печать и издательства</t>
  </si>
  <si>
    <t xml:space="preserve">0804</t>
  </si>
  <si>
    <r>
      <rPr>
        <i val="true"/>
        <sz val="12"/>
        <rFont val="Times New Roman Cyr"/>
        <family val="0"/>
        <charset val="204"/>
      </rPr>
      <t xml:space="preserve">Доплаты к пенсиям государственных служащих субъектов </t>
    </r>
    <r>
      <rPr>
        <i val="true"/>
        <sz val="12"/>
        <rFont val="Times New Roman CYR"/>
        <family val="1"/>
        <charset val="204"/>
      </rPr>
      <t xml:space="preserve">Российской Федерации </t>
    </r>
    <r>
      <rPr>
        <i val="true"/>
        <sz val="12"/>
        <rFont val="Times New Roman Cyr"/>
        <family val="0"/>
        <charset val="204"/>
      </rPr>
      <t xml:space="preserve">и муниципальных служащих</t>
    </r>
  </si>
  <si>
    <t xml:space="preserve">Подпрограмма  "Дети-инвалиды"</t>
  </si>
  <si>
    <t xml:space="preserve">Подпрограмма "Приемная семья"</t>
  </si>
  <si>
    <t xml:space="preserve">Подпрограмма  "Дети-сироты"</t>
  </si>
  <si>
    <t xml:space="preserve">Составление (изменение и дополнение) списков кандадатов в присяжные заседатели федеральных судов общей юрисдикции в Российской Федерации</t>
  </si>
  <si>
    <t xml:space="preserve">Субвенция на обеспечение профилактики безнадзорности, правонарушений несовершеннолетних и защиты их прав</t>
  </si>
  <si>
    <t xml:space="preserve">Департамент государственного регулирования хозяйственной деятельности Ярославской области</t>
  </si>
  <si>
    <t xml:space="preserve">922</t>
  </si>
  <si>
    <t xml:space="preserve">Другие вопросы в области национальной экономики</t>
  </si>
  <si>
    <t xml:space="preserve">Ведомственная целевая программа повышения качества товаров, услуг и менеджмента в Ярославской области на 2010-2012 годы </t>
  </si>
  <si>
    <t xml:space="preserve">Департамент по делам молодежи Ярославской области</t>
  </si>
  <si>
    <t xml:space="preserve">923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Проведение мероприятий для детей и молодежи в части реализации ведомственной целевой программы "Молодежь"</t>
  </si>
  <si>
    <t xml:space="preserve">431 01 01</t>
  </si>
  <si>
    <t xml:space="preserve">Проведение мероприятий для детей и молодежи </t>
  </si>
  <si>
    <t xml:space="preserve">747</t>
  </si>
  <si>
    <t xml:space="preserve">Проведение мероприятий для детей и молодежи в части реализации ведомственной целевой программы "Патриотическое воспитание молодежи Ярославской области"</t>
  </si>
  <si>
    <t xml:space="preserve">431 01 02</t>
  </si>
  <si>
    <t xml:space="preserve">431 99 00</t>
  </si>
  <si>
    <t xml:space="preserve">447</t>
  </si>
  <si>
    <t xml:space="preserve">Подпрограмма "Обеспечение жильем молодых семей"</t>
  </si>
  <si>
    <t xml:space="preserve">104 02 00</t>
  </si>
  <si>
    <t xml:space="preserve">Субсидия на реализацию мероприятий по патриотическому воспитанию молодежи Ярославской области</t>
  </si>
  <si>
    <t xml:space="preserve">Областная целевая программа "Отдых, оздоровление и занятость детей" в части организации занятости подростков в летний период и проведения вариативных профильных лагерей</t>
  </si>
  <si>
    <t xml:space="preserve">Подпрограмма "Отдых, оздоровление и занятость детей" </t>
  </si>
  <si>
    <t xml:space="preserve">Департамент строительства Ярославской области</t>
  </si>
  <si>
    <t xml:space="preserve">924</t>
  </si>
  <si>
    <t xml:space="preserve">Бюджетные инвестиции в объекты капитального строительства государственной собственности субъектов Российской Федерации </t>
  </si>
  <si>
    <t xml:space="preserve">Другие общегосударственные расходы </t>
  </si>
  <si>
    <t xml:space="preserve">Подпрограмма "Энергоэффективность в строительном комплексе"</t>
  </si>
  <si>
    <t xml:space="preserve">522 40 06</t>
  </si>
  <si>
    <t xml:space="preserve">Транспорт</t>
  </si>
  <si>
    <t xml:space="preserve">0408</t>
  </si>
  <si>
    <t xml:space="preserve">Областная целевая программа "Развитие автомобильного пассажирского транспорта общего пользования" </t>
  </si>
  <si>
    <t xml:space="preserve">522 10 00</t>
  </si>
  <si>
    <t xml:space="preserve">Жилищное хозяйство</t>
  </si>
  <si>
    <t xml:space="preserve">0501</t>
  </si>
  <si>
    <t xml:space="preserve">Обеспечение мероприятий по переселению граждан из аварийного жилищного фонда с учетом необходимости стимулирования  рынка жилья</t>
  </si>
  <si>
    <t xml:space="preserve">098 01 03</t>
  </si>
  <si>
    <t xml:space="preserve">Обеспечение мероприятий по переселению граждан из аварийного жилищного фонда с учетом необходимости стимулирования   рынка жилья </t>
  </si>
  <si>
    <t xml:space="preserve">098 02 03</t>
  </si>
  <si>
    <t xml:space="preserve">098 00 00 </t>
  </si>
  <si>
    <t xml:space="preserve">098 01 00 </t>
  </si>
  <si>
    <t xml:space="preserve">100 00 00 </t>
  </si>
  <si>
    <t xml:space="preserve">Федеральная целевая программа "Культура России (2006-2011 годы)"</t>
  </si>
  <si>
    <t xml:space="preserve">100 02 00</t>
  </si>
  <si>
    <t xml:space="preserve">Строительство медицинских центров по оказанию специализированной медицинской помощи в области акушерства, гинекологии и неонаталогии (перинатальных центров)
</t>
  </si>
  <si>
    <t xml:space="preserve">102 02 03</t>
  </si>
  <si>
    <t xml:space="preserve">Областная целевая программа "Совершенствование оказания онкологической помощи населению Ярославской области"</t>
  </si>
  <si>
    <t xml:space="preserve">522 06 00</t>
  </si>
  <si>
    <t xml:space="preserve">Областная целевая программа  "Развитие материально-технической базы учреждений здравоохранения Ярославской области"</t>
  </si>
  <si>
    <t xml:space="preserve">Комплексная целевая программа "Предупреждение, лечение заболеваний социального характера и модернизация материально-технических ресурсов государственных учреждений здравоохранения Ярославской области" </t>
  </si>
  <si>
    <t xml:space="preserve">522 24 00</t>
  </si>
  <si>
    <t xml:space="preserve">Подпрограмма "Неотложные меры по дальнейшему совершенствованию психиатрической помощи населению Ярославской области"</t>
  </si>
  <si>
    <t xml:space="preserve">522 24 05</t>
  </si>
  <si>
    <t xml:space="preserve">Областная целевая программа "Развитие системы стационарных учреждений социального обслуживания Ярославской области"</t>
  </si>
  <si>
    <t xml:space="preserve">522 27 00</t>
  </si>
  <si>
    <r>
      <rPr>
        <i val="true"/>
        <sz val="12"/>
        <rFont val="Times New Roman"/>
        <family val="1"/>
        <charset val="204"/>
      </rPr>
      <t xml:space="preserve">Обеспечение жильем инвалидов войны и инвалидов боевых действий, участников Великой </t>
    </r>
    <r>
      <rPr>
        <i val="true"/>
        <sz val="12"/>
        <rFont val="Times New Roman"/>
        <family val="1"/>
      </rPr>
      <t xml:space="preserve">Отечественной</t>
    </r>
    <r>
      <rPr>
        <i val="true"/>
        <sz val="12"/>
        <rFont val="Times New Roman"/>
        <family val="1"/>
        <charset val="204"/>
      </rPr>
      <t xml:space="preserve">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 (умерших) инвалидов войны, участников Великой Отечественной войны, ветеранов боевых действий, инвалидов и семей, имеющих детей-инвалидов</t>
    </r>
  </si>
  <si>
    <t xml:space="preserve">Обеспечение жильем отдельных категорий граждан, установленных Федеральными законами от 12 января 1995 года
№ 5-ФЗ "О ветеранах" и от 24 ноября 1995 года № 181-ФЗ "О социальной защите инвалидов в Российской Федерации" </t>
  </si>
  <si>
    <t xml:space="preserve">505 34 02</t>
  </si>
  <si>
    <t xml:space="preserve">Областная целевая программа по улучшению жилищных условий многодетных семей</t>
  </si>
  <si>
    <t xml:space="preserve">522 54 00</t>
  </si>
  <si>
    <t xml:space="preserve">Обеспечение мероприятий по переселению граждан из аварийного жилищного фонда за счет средств, поступивших в областной бюджет от государственной корпора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за счет средств областного бюджета</t>
  </si>
  <si>
    <t xml:space="preserve">098 02 02</t>
  </si>
  <si>
    <t xml:space="preserve">Федеральная целевая программа "Развитие физической культуры и спорта в Российской Федерации на 2006-2015 годы"</t>
  </si>
  <si>
    <t xml:space="preserve">100 58 00</t>
  </si>
  <si>
    <r>
      <rPr>
        <i val="true"/>
        <sz val="12"/>
        <rFont val="Times New Roman"/>
        <family val="1"/>
        <charset val="204"/>
      </rPr>
      <t xml:space="preserve">Субсидия на реализацию ведомственной целевой программы "Государственная поддержка граждан, </t>
    </r>
    <r>
      <rPr>
        <i val="true"/>
        <sz val="12"/>
        <rFont val="Times New Roman"/>
        <family val="1"/>
      </rPr>
      <t xml:space="preserve">проживающих на территории Ярославской области, </t>
    </r>
    <r>
      <rPr>
        <i val="true"/>
        <sz val="12"/>
        <rFont val="Times New Roman"/>
        <family val="1"/>
        <charset val="204"/>
      </rPr>
      <t xml:space="preserve">в сфере ипотечного жилищного кредитования" </t>
    </r>
  </si>
  <si>
    <t xml:space="preserve">521 01 06</t>
  </si>
  <si>
    <t xml:space="preserve">Областная целевая программа "Модернизация объектов коммунальной инфраструктуры Ярославской области"  в части  мероприятий по переселению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Департамент градостроительства и архитектуры Ярославской области</t>
  </si>
  <si>
    <t xml:space="preserve">925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Областная целевая программа "Развитие малоэтажного строительства на территории Ярославской области" </t>
  </si>
  <si>
    <t xml:space="preserve">522 36 00</t>
  </si>
  <si>
    <t xml:space="preserve">Департамент дорожного хозяйства и транспорта Ярославской области</t>
  </si>
  <si>
    <t xml:space="preserve">927</t>
  </si>
  <si>
    <t xml:space="preserve">Функционирование органов в сфере национальной безопасности,правоохранительной деятельности и обороны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Субсидии организациям речного транспорта на возмещение убытков, возникающих в результате государственного регулирования тарифов на перевозку пассажиров в местном сообщении</t>
  </si>
  <si>
    <t xml:space="preserve">301 03 10</t>
  </si>
  <si>
    <t xml:space="preserve">Железнодорожный транспорт</t>
  </si>
  <si>
    <t xml:space="preserve">305 00 00</t>
  </si>
  <si>
    <t xml:space="preserve">Государственная поддержка железнодорожного транспорта</t>
  </si>
  <si>
    <t xml:space="preserve">305 01 00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в поездах пригородного сообщения</t>
  </si>
  <si>
    <t xml:space="preserve">305 01 10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организациям автомобильного транспорта на возмещение убытков, возникающих в результате государственного регулирования тарифов на перевозку пассажиров в межмуниципальном сообщении</t>
  </si>
  <si>
    <t xml:space="preserve">317 01 10</t>
  </si>
  <si>
    <t xml:space="preserve">Субсидии автономному учреждению на финансовое обеспечение выполнения государственного задания</t>
  </si>
  <si>
    <t xml:space="preserve">317 01 11</t>
  </si>
  <si>
    <t xml:space="preserve">Дорожное хозяйство</t>
  </si>
  <si>
    <t xml:space="preserve">0409</t>
  </si>
  <si>
    <t xml:space="preserve">Федеральная целевая программа "Модернизация транспортной системы России (2002-2010 годы)"</t>
  </si>
  <si>
    <t xml:space="preserve">100 01 00</t>
  </si>
  <si>
    <t xml:space="preserve">Подпрограмма "Автомобильные дороги"</t>
  </si>
  <si>
    <t xml:space="preserve">100 01 02</t>
  </si>
  <si>
    <t xml:space="preserve">Федеральная целевая программа "Развитие транспортной системы России (2010-2015 годы)"</t>
  </si>
  <si>
    <t xml:space="preserve">100 81 00</t>
  </si>
  <si>
    <t xml:space="preserve">100 81 03</t>
  </si>
  <si>
    <t xml:space="preserve">315 00 00</t>
  </si>
  <si>
    <t xml:space="preserve">Поддержка дорожного хозяйства</t>
  </si>
  <si>
    <t xml:space="preserve">315 02 00</t>
  </si>
  <si>
    <t xml:space="preserve">Строительство, модернизация, ремонт и содержание автомобильных дорог общего пользования, в том числе дорог в поселениях ( за исключением автомобильных дорог федерального значения)</t>
  </si>
  <si>
    <t xml:space="preserve">315 02 01</t>
  </si>
  <si>
    <t xml:space="preserve">Содержание автомобильных дорог общего пользования</t>
  </si>
  <si>
    <t xml:space="preserve">315 02 03</t>
  </si>
  <si>
    <t xml:space="preserve">Субсидия юридическим лицам</t>
  </si>
  <si>
    <t xml:space="preserve">Отдельные мероприятия в области дорожного хозяйства</t>
  </si>
  <si>
    <t xml:space="preserve">315 03 00</t>
  </si>
  <si>
    <t xml:space="preserve">Содержание и обеспечение деятельности учреждений, обеспечивающих функционирование системы весового контроля автотранспортных средств</t>
  </si>
  <si>
    <t xml:space="preserve">315 03 01</t>
  </si>
  <si>
    <t xml:space="preserve">Закупка для государственных нужд автомобильной техники, производимой на территории Российской Федерации</t>
  </si>
  <si>
    <t xml:space="preserve">340 07 01</t>
  </si>
  <si>
    <t xml:space="preserve">Областная целевая программа развития сети автомобильных дорог Ярославской области</t>
  </si>
  <si>
    <t xml:space="preserve">522 37 00</t>
  </si>
  <si>
    <t xml:space="preserve">Субсидия на строительство и реконструкцию автомобильных дорог                 г. Ярославля и искусственных сооружений на них, осуществляемые в рамках реализации подпрограммы "Автомобильные дороги" федеральной целевой программы "Модернизация транспортной системы России (2002-2010 годы)"</t>
  </si>
  <si>
    <t xml:space="preserve">100 01 12</t>
  </si>
  <si>
    <t xml:space="preserve">Субсидия на обеспечение автомобильными дорогами новых микрорайонов</t>
  </si>
  <si>
    <t xml:space="preserve">315 02 02</t>
  </si>
  <si>
    <t xml:space="preserve">Субсидия на ремонт и капитальный ремонт улично-дорожной сети                                   г. Ярославля</t>
  </si>
  <si>
    <t xml:space="preserve">315 02 04</t>
  </si>
  <si>
    <t xml:space="preserve">Субвенция на освобождение от оплаты стоимости  проезда лиц,  находящихся под диспансерным наблюдением в связи с туберкулезом, и больных туберкулезом</t>
  </si>
  <si>
    <t xml:space="preserve">521 02 03</t>
  </si>
  <si>
    <t xml:space="preserve">Субвенция на освобождение от оплаты стоимости  проезда  детей из многодетных семей, обучающихся в общеобразовательных учреждениях</t>
  </si>
  <si>
    <t xml:space="preserve">521 02 22</t>
  </si>
  <si>
    <t xml:space="preserve">Межбюджетные трансферты на организацию проезда отдельных категорий граждан, оказание мер социальной поддержки которым относится к ведению Российской Федерации и Ярославской области, по решению органов местного самоуправления</t>
  </si>
  <si>
    <t xml:space="preserve">521 03 04</t>
  </si>
  <si>
    <t xml:space="preserve">Северное управление внутренних дел на транспорте МВД России</t>
  </si>
  <si>
    <t xml:space="preserve">930</t>
  </si>
  <si>
    <r>
      <rPr>
        <i val="true"/>
        <sz val="12"/>
        <rFont val="Times New Roman Cyr"/>
        <family val="0"/>
        <charset val="204"/>
      </rPr>
      <t xml:space="preserve">Воинские формирования (органы, подразделения</t>
    </r>
    <r>
      <rPr>
        <i val="true"/>
        <sz val="12"/>
        <rFont val="Times New Roman CYR"/>
        <family val="1"/>
        <charset val="204"/>
      </rPr>
      <t xml:space="preserve">)</t>
    </r>
  </si>
  <si>
    <t xml:space="preserve">Государственная жилищная инспекция Ярославской области</t>
  </si>
  <si>
    <t xml:space="preserve">931</t>
  </si>
  <si>
    <t xml:space="preserve">Управление ГИБДД УВД по Ярославской области</t>
  </si>
  <si>
    <t xml:space="preserve">932</t>
  </si>
  <si>
    <t xml:space="preserve">Строительство объектов общегражданского назначения</t>
  </si>
  <si>
    <t xml:space="preserve">102 02 00</t>
  </si>
  <si>
    <t xml:space="preserve">Департамент государственного заказа Ярославской области</t>
  </si>
  <si>
    <t xml:space="preserve">933</t>
  </si>
  <si>
    <t xml:space="preserve">Обеспечение деятельности подведомственных учреждений </t>
  </si>
  <si>
    <t xml:space="preserve">002 99 00</t>
  </si>
  <si>
    <t xml:space="preserve">Департамент государственной службы занятости населения Ярославской области</t>
  </si>
  <si>
    <t xml:space="preserve">934</t>
  </si>
  <si>
    <t xml:space="preserve">Общеэкономические вопросы</t>
  </si>
  <si>
    <t xml:space="preserve">0401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510 02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Прочие расходы </t>
  </si>
  <si>
    <t xml:space="preserve">Департамент лесного хозяйства Ярославской области</t>
  </si>
  <si>
    <t xml:space="preserve">936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 00 00 </t>
  </si>
  <si>
    <t xml:space="preserve">291 99 00 </t>
  </si>
  <si>
    <t xml:space="preserve">Вопросы в области лесных отношений</t>
  </si>
  <si>
    <t xml:space="preserve">292 00 00</t>
  </si>
  <si>
    <t xml:space="preserve">Реализация отдельных полномочий в области лесных отношений</t>
  </si>
  <si>
    <t xml:space="preserve">292 01 00</t>
  </si>
  <si>
    <t xml:space="preserve">Осуществление отдельных полномочий в области лесных отношений </t>
  </si>
  <si>
    <t xml:space="preserve">292 01 01</t>
  </si>
  <si>
    <t xml:space="preserve">292 01 02</t>
  </si>
  <si>
    <t xml:space="preserve">Мероприятия в области охраны, восстановления, использования лесов</t>
  </si>
  <si>
    <t xml:space="preserve">292 02 00</t>
  </si>
  <si>
    <t xml:space="preserve">Губернаторская целевая программа "Проведение административной реформы в Ярославской области"</t>
  </si>
  <si>
    <t xml:space="preserve">Лесоохранные и лесовосстановительные мероприятия</t>
  </si>
  <si>
    <t xml:space="preserve">800</t>
  </si>
  <si>
    <t xml:space="preserve">Инспекция государственного строительного надзора Ярославской области</t>
  </si>
  <si>
    <t xml:space="preserve">937</t>
  </si>
  <si>
    <t xml:space="preserve">Департамент охраны окружающей среды и природопользования Ярославской области</t>
  </si>
  <si>
    <t xml:space="preserve">938</t>
  </si>
  <si>
    <t xml:space="preserve">Воспроизводство минерально-сырьевой базы</t>
  </si>
  <si>
    <t xml:space="preserve">0404</t>
  </si>
  <si>
    <t xml:space="preserve">Геологическое изучение недр</t>
  </si>
  <si>
    <t xml:space="preserve">250 00 00 </t>
  </si>
  <si>
    <t xml:space="preserve">Геологоразведочные и другие работы в области геологического изучения недр</t>
  </si>
  <si>
    <t xml:space="preserve">250 01 00</t>
  </si>
  <si>
    <t xml:space="preserve">Областная целевая программа геологического изучения недр и воспроизводства минерально-сырьевой базы Ярославской области</t>
  </si>
  <si>
    <t xml:space="preserve">522 43 00</t>
  </si>
  <si>
    <t xml:space="preserve">Водное хозяйство</t>
  </si>
  <si>
    <t xml:space="preserve">0406</t>
  </si>
  <si>
    <t xml:space="preserve">Водохозяйственные мероприятия</t>
  </si>
  <si>
    <t xml:space="preserve">280 00 00</t>
  </si>
  <si>
    <t xml:space="preserve">Осуществление отдельных полномочий в области водных отношений</t>
  </si>
  <si>
    <t xml:space="preserve">280 04 00</t>
  </si>
  <si>
    <t xml:space="preserve">Другие вопросы в области охраны окружающей среды </t>
  </si>
  <si>
    <t xml:space="preserve">06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443</t>
  </si>
  <si>
    <t xml:space="preserve">Областная целевая программа "Отходы" </t>
  </si>
  <si>
    <t xml:space="preserve">Субсидия на осуществление капитального ремонта гидротехнических сооружений, находящихся в собственности Ярославской области, муниципальной собственности, и бесхозяйных гидротехнических сооружений</t>
  </si>
  <si>
    <t xml:space="preserve">280 03 00</t>
  </si>
  <si>
    <t xml:space="preserve">Департамент по охране и использованию животного мира Ярославской области</t>
  </si>
  <si>
    <t xml:space="preserve">940</t>
  </si>
  <si>
    <t xml:space="preserve">Осуществление полномочий Российской Федерации по контролю, надзору, выдаче лицензий и разрешений в области охраны и использования объектов животного мира и среды их обитания</t>
  </si>
  <si>
    <t xml:space="preserve">001 51 00</t>
  </si>
  <si>
    <t xml:space="preserve">261 00 00 </t>
  </si>
  <si>
    <t xml:space="preserve">Государственное учреждение Ярославской области "Управление по охране животного мира"</t>
  </si>
  <si>
    <t xml:space="preserve">261 99 02</t>
  </si>
  <si>
    <t xml:space="preserve">Охрана и использование объектов животного мира</t>
  </si>
  <si>
    <t xml:space="preserve">264 00 00</t>
  </si>
  <si>
    <t xml:space="preserve">Охрана и использование объектов животного мира, отнесенных к объектам охоты</t>
  </si>
  <si>
    <t xml:space="preserve">264 01 00</t>
  </si>
  <si>
    <t xml:space="preserve">Охрана и использование объектов животного мира (за исключением  отнесенных к объектам охоты, а также водных биологических ресурсов)</t>
  </si>
  <si>
    <t xml:space="preserve">264 02 00</t>
  </si>
  <si>
    <t xml:space="preserve">Рыболовное хозяйство</t>
  </si>
  <si>
    <t xml:space="preserve">270 00 00</t>
  </si>
  <si>
    <t xml:space="preserve">Организация, регулирование и охрана водных биологических ресурсов</t>
  </si>
  <si>
    <t xml:space="preserve">270 04 00</t>
  </si>
  <si>
    <t xml:space="preserve">Департамент промышленности, предпринимательства, потребительского рынка и туризма Ярославской области</t>
  </si>
  <si>
    <t xml:space="preserve">941</t>
  </si>
  <si>
    <t xml:space="preserve">Подпрограмма "Энергоэффективность в промышленности"</t>
  </si>
  <si>
    <t xml:space="preserve">Реализация полномочий в области управления собственностью Ярославской области( за исключением мероприятий по программам)</t>
  </si>
  <si>
    <t xml:space="preserve">Автомобильный транспорт</t>
  </si>
  <si>
    <t xml:space="preserve">303 00 00</t>
  </si>
  <si>
    <t xml:space="preserve">303 02 00</t>
  </si>
  <si>
    <t xml:space="preserve">Областная целевая программа "Развитие автомобильного пассажирского транспорта общего пользования"</t>
  </si>
  <si>
    <t xml:space="preserve">Малое и среднее предпринимательство</t>
  </si>
  <si>
    <t xml:space="preserve">Областная целевая программа "Поддержка потребительского рынка на селе"</t>
  </si>
  <si>
    <t xml:space="preserve">Областная целевая программа развития туризма и отдыха в Ярославской области </t>
  </si>
  <si>
    <t xml:space="preserve">522 14 00</t>
  </si>
  <si>
    <t xml:space="preserve">Субсидия на создание бизнес-инкубаторов в муниципальных районах Ярославской области</t>
  </si>
  <si>
    <t xml:space="preserve">522 31 01</t>
  </si>
  <si>
    <t xml:space="preserve">Субсидия на реализацию муниципальных программ развития субъектов малого и среднего предпринимательства</t>
  </si>
  <si>
    <t xml:space="preserve">522 31 02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оказывающим социально значимые бытовые услуги сельскому населению</t>
  </si>
  <si>
    <t xml:space="preserve">522 33 01</t>
  </si>
  <si>
    <t xml:space="preserve">Субсидия на реализацию областной целевой программы "Поддержка потребительского рынка на селе" в части возмещения части затрат организациям любых форм собственности и индивидуальным предпринимателям, занимающимся доставкой товаров в отдаленные сельские населенные пункты</t>
  </si>
  <si>
    <t xml:space="preserve">522 33 02</t>
  </si>
  <si>
    <t xml:space="preserve">Представительство Правительства Ярославской области при Правительстве Российской Федерации</t>
  </si>
  <si>
    <t xml:space="preserve">942</t>
  </si>
  <si>
    <t xml:space="preserve">Департамент экономического развития Ярославской области</t>
  </si>
  <si>
    <t xml:space="preserve">943</t>
  </si>
  <si>
    <t xml:space="preserve">Департамент информационно- аналитического обеспечения органов государственной власти Ярославской области</t>
  </si>
  <si>
    <t xml:space="preserve">946</t>
  </si>
  <si>
    <t xml:space="preserve">Субсидии на поддержку некоммерческих неправительственных организаций, участвующих в развитии институтов гражданского общества</t>
  </si>
  <si>
    <t xml:space="preserve">092 02 00</t>
  </si>
  <si>
    <t xml:space="preserve">Областная целевая программа "Развитие институтов гражданского общества в Ярославской области"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947</t>
  </si>
  <si>
    <t xml:space="preserve">Учреждения по обеспечению  хозяйственного обслуживания</t>
  </si>
  <si>
    <t xml:space="preserve">093 00 00</t>
  </si>
  <si>
    <t xml:space="preserve">093 99 00</t>
  </si>
  <si>
    <t xml:space="preserve">ИТОГО</t>
  </si>
  <si>
    <t xml:space="preserve">Расходы за счет средств от предпринимательской и иной приносящей доход деятельности </t>
  </si>
  <si>
    <t xml:space="preserve">ВСЕГО</t>
  </si>
  <si>
    <t xml:space="preserve">разница со 2-м приложением</t>
  </si>
  <si>
    <t xml:space="preserve">дор.</t>
  </si>
  <si>
    <t xml:space="preserve">с/сф</t>
  </si>
  <si>
    <t xml:space="preserve">АПК</t>
  </si>
  <si>
    <t xml:space="preserve">м/б</t>
  </si>
  <si>
    <t xml:space="preserve">д.стр</t>
  </si>
  <si>
    <t xml:space="preserve">ОСП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_р_._-;\-* #,##0_р_._-;_-* \-??_р_._-;_-@_-"/>
    <numFmt numFmtId="168" formatCode="#,##0_ ;\-#,##0\ "/>
    <numFmt numFmtId="169" formatCode="_-* #,##0.00&quot;р.&quot;_-;\-* #,##0.00&quot;р.&quot;_-;_-* \-??&quot;р.&quot;_-;_-@_-"/>
    <numFmt numFmtId="170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2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2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0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0-2012/&#1092;&#1086;&#1088;&#1084;&#1099;%20&#1079;&#1072;&#1087;&#1086;&#1083;&#1085;&#1077;&#1085;&#1085;&#1099;&#1077;/2010-2012/&#1087;&#1088;&#1080;&#1083;&#1086;&#1078;&#1077;&#1085;&#1080;&#1077;%202%20&#1088;&#1072;&#1089;&#1093;.&#1087;&#1086;%20&#1088;&#1072;&#1079;&#1076;.%20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7%20&#1088;&#1072;&#1089;&#1093;.&#1087;&#1086;%20&#1088;&#1072;&#1079;&#1076;&#1077;&#1083;&#1072;&#108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vstigneeva/Local%20Settings/Temporary%20Internet%20Files/OLK4/&#1087;&#1088;&#1080;&#1083;&#1086;&#1078;&#1077;&#1085;&#1080;&#1077;%2039%20&#1042;&#1062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77">
          <cell r="C77">
            <v>3318555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21">
          <cell r="F121">
            <v>720139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Контрольные цифры"/>
    </sheetNames>
    <sheetDataSet>
      <sheetData sheetId="0">
        <row r="48">
          <cell r="F48">
            <v>-2357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9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4" activeCellId="0" sqref="A4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2.28"/>
    <col collapsed="false" customWidth="true" hidden="false" outlineLevel="0" max="2" min="2" style="2" width="5.41"/>
    <col collapsed="false" customWidth="true" hidden="false" outlineLevel="0" max="3" min="3" style="2" width="6.28"/>
    <col collapsed="false" customWidth="true" hidden="false" outlineLevel="0" max="4" min="4" style="2" width="11.85"/>
    <col collapsed="false" customWidth="true" hidden="false" outlineLevel="0" max="5" min="5" style="2" width="6.13"/>
    <col collapsed="false" customWidth="true" hidden="true" outlineLevel="0" max="6" min="6" style="3" width="14.7"/>
    <col collapsed="false" customWidth="true" hidden="true" outlineLevel="0" max="7" min="7" style="3" width="10.56"/>
    <col collapsed="false" customWidth="true" hidden="true" outlineLevel="0" max="8" min="8" style="3" width="14.7"/>
    <col collapsed="false" customWidth="true" hidden="true" outlineLevel="0" max="9" min="9" style="3" width="12.42"/>
    <col collapsed="false" customWidth="true" hidden="true" outlineLevel="0" max="10" min="10" style="3" width="14.7"/>
    <col collapsed="false" customWidth="true" hidden="true" outlineLevel="0" max="11" min="11" style="3" width="15.41"/>
    <col collapsed="false" customWidth="true" hidden="true" outlineLevel="0" max="12" min="12" style="3" width="10.28"/>
    <col collapsed="false" customWidth="true" hidden="true" outlineLevel="0" max="13" min="13" style="3" width="12.42"/>
    <col collapsed="false" customWidth="true" hidden="true" outlineLevel="0" max="14" min="14" style="3" width="11.13"/>
    <col collapsed="false" customWidth="true" hidden="true" outlineLevel="0" max="15" min="15" style="3" width="12.28"/>
    <col collapsed="false" customWidth="true" hidden="false" outlineLevel="0" max="16" min="16" style="3" width="12.28"/>
    <col collapsed="false" customWidth="true" hidden="true" outlineLevel="0" max="18" min="17" style="3" width="12.42"/>
    <col collapsed="false" customWidth="true" hidden="false" outlineLevel="0" max="19" min="19" style="3" width="12.42"/>
    <col collapsed="false" customWidth="false" hidden="false" outlineLevel="0" max="257" min="20" style="3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6" customFormat="false" ht="31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31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</row>
    <row r="9" s="12" customFormat="true" ht="63.75" hidden="false" customHeight="true" outlineLevel="0" collapsed="false">
      <c r="A9" s="8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10" t="s">
        <v>9</v>
      </c>
      <c r="G9" s="10" t="s">
        <v>10</v>
      </c>
      <c r="H9" s="10" t="s">
        <v>9</v>
      </c>
      <c r="I9" s="10" t="s">
        <v>11</v>
      </c>
      <c r="J9" s="10" t="s">
        <v>9</v>
      </c>
      <c r="K9" s="11" t="s">
        <v>12</v>
      </c>
      <c r="L9" s="10" t="s">
        <v>10</v>
      </c>
      <c r="M9" s="11" t="s">
        <v>12</v>
      </c>
      <c r="N9" s="10" t="s">
        <v>11</v>
      </c>
      <c r="O9" s="10" t="s">
        <v>10</v>
      </c>
      <c r="P9" s="10" t="s">
        <v>9</v>
      </c>
      <c r="Q9" s="10" t="s">
        <v>12</v>
      </c>
      <c r="R9" s="10" t="s">
        <v>10</v>
      </c>
      <c r="S9" s="10" t="s">
        <v>12</v>
      </c>
    </row>
    <row r="10" s="17" customFormat="true" ht="37.5" hidden="false" customHeight="true" outlineLevel="0" collapsed="false">
      <c r="A10" s="13" t="s">
        <v>13</v>
      </c>
      <c r="B10" s="14" t="s">
        <v>14</v>
      </c>
      <c r="C10" s="14"/>
      <c r="D10" s="14"/>
      <c r="E10" s="14"/>
      <c r="F10" s="15" t="n">
        <f aca="false">F11+F15+F19+F23+F41+F51+F58+F62+F69+F73++F77++F111+F126+F137+F142+F160</f>
        <v>4729390</v>
      </c>
      <c r="G10" s="16" t="n">
        <f aca="false">G11+G15+G19+G23+G41+G51+G58+G62+G69+G73++G77++G111+G126+G137+G142+G160</f>
        <v>1262</v>
      </c>
      <c r="H10" s="15" t="n">
        <f aca="false">F10+G10</f>
        <v>4730652</v>
      </c>
      <c r="I10" s="16" t="n">
        <f aca="false">I11+I15+I19+I23+I41+I51+I58+I62+I69+I73++I77++I111+I126+I137+I142+I160</f>
        <v>731092</v>
      </c>
      <c r="J10" s="16" t="n">
        <f aca="false">H10+I10</f>
        <v>5461744</v>
      </c>
      <c r="K10" s="15" t="n">
        <f aca="false">K11+K15+K19+K23+K41+K51+K58+K62+K69+K73++K77++K111+K126+K137+K142+K160</f>
        <v>4337188</v>
      </c>
      <c r="L10" s="16" t="n">
        <f aca="false">L11+L15+L19+L23+L41+L51+L58+L62+L69+L73++L77++L111+L126+L137+L142+L160</f>
        <v>53626</v>
      </c>
      <c r="M10" s="16" t="n">
        <f aca="false">K10+L10</f>
        <v>4390814</v>
      </c>
      <c r="N10" s="16" t="n">
        <f aca="false">N11+N15+N19+N23+N41+N51+N58+N62+N69+N73++N77++N111+N126+N137+N142+N160</f>
        <v>39076</v>
      </c>
      <c r="O10" s="16" t="n">
        <f aca="false">O11+O15+O19+O23+O41+O51+O58+O62+O69+O73++O77++O111+O126+O137+O142+O160</f>
        <v>-10685</v>
      </c>
      <c r="P10" s="16" t="n">
        <f aca="false">J10+O10</f>
        <v>5451059</v>
      </c>
      <c r="Q10" s="16" t="n">
        <f aca="false">M10+N10</f>
        <v>4429890</v>
      </c>
      <c r="R10" s="16" t="n">
        <f aca="false">R11+R15+R19+R23+R41+R51+R58+R62+R69+R73++R77++R111+R126+R137+R142+R160</f>
        <v>-6414</v>
      </c>
      <c r="S10" s="16" t="n">
        <f aca="false">Q10+R10</f>
        <v>4423476</v>
      </c>
    </row>
    <row r="11" s="23" customFormat="true" ht="29.25" hidden="false" customHeight="true" outlineLevel="0" collapsed="false">
      <c r="A11" s="18" t="s">
        <v>15</v>
      </c>
      <c r="B11" s="19"/>
      <c r="C11" s="20" t="s">
        <v>16</v>
      </c>
      <c r="D11" s="20"/>
      <c r="E11" s="20"/>
      <c r="F11" s="21" t="n">
        <f aca="false">F12</f>
        <v>11980</v>
      </c>
      <c r="G11" s="22" t="n">
        <f aca="false">G12</f>
        <v>726</v>
      </c>
      <c r="H11" s="21" t="n">
        <f aca="false">F11+G11</f>
        <v>12706</v>
      </c>
      <c r="I11" s="22" t="n">
        <f aca="false">I12</f>
        <v>157</v>
      </c>
      <c r="J11" s="22" t="n">
        <f aca="false">H11+I11</f>
        <v>12863</v>
      </c>
      <c r="K11" s="21" t="n">
        <f aca="false">K12</f>
        <v>11980</v>
      </c>
      <c r="L11" s="22" t="n">
        <f aca="false">L12</f>
        <v>726</v>
      </c>
      <c r="M11" s="22" t="n">
        <f aca="false">K11+L11</f>
        <v>12706</v>
      </c>
      <c r="N11" s="22" t="n">
        <f aca="false">N12</f>
        <v>157</v>
      </c>
      <c r="O11" s="22" t="n">
        <f aca="false">O12</f>
        <v>0</v>
      </c>
      <c r="P11" s="22" t="n">
        <f aca="false">J11+O11</f>
        <v>12863</v>
      </c>
      <c r="Q11" s="22" t="n">
        <f aca="false">M11+N11</f>
        <v>12863</v>
      </c>
      <c r="R11" s="22" t="n">
        <f aca="false">R12</f>
        <v>0</v>
      </c>
      <c r="S11" s="22" t="n">
        <f aca="false">Q11+R11</f>
        <v>12863</v>
      </c>
    </row>
    <row r="12" s="23" customFormat="true" ht="39.75" hidden="false" customHeight="true" outlineLevel="0" collapsed="false">
      <c r="A12" s="24" t="s">
        <v>17</v>
      </c>
      <c r="B12" s="19"/>
      <c r="C12" s="20"/>
      <c r="D12" s="25" t="s">
        <v>18</v>
      </c>
      <c r="E12" s="26"/>
      <c r="F12" s="27" t="n">
        <f aca="false">SUM(F13)</f>
        <v>11980</v>
      </c>
      <c r="G12" s="28" t="n">
        <f aca="false">SUM(G13)</f>
        <v>726</v>
      </c>
      <c r="H12" s="27" t="n">
        <f aca="false">F12+G12</f>
        <v>12706</v>
      </c>
      <c r="I12" s="28" t="n">
        <f aca="false">SUM(I13)</f>
        <v>157</v>
      </c>
      <c r="J12" s="28" t="n">
        <f aca="false">H12+I12</f>
        <v>12863</v>
      </c>
      <c r="K12" s="27" t="n">
        <f aca="false">SUM(K13)</f>
        <v>11980</v>
      </c>
      <c r="L12" s="28" t="n">
        <f aca="false">SUM(L13)</f>
        <v>726</v>
      </c>
      <c r="M12" s="28" t="n">
        <f aca="false">K12+L12</f>
        <v>12706</v>
      </c>
      <c r="N12" s="28" t="n">
        <f aca="false">SUM(N13)</f>
        <v>157</v>
      </c>
      <c r="O12" s="28" t="n">
        <f aca="false">SUM(O13)</f>
        <v>0</v>
      </c>
      <c r="P12" s="28" t="n">
        <f aca="false">J12+O12</f>
        <v>12863</v>
      </c>
      <c r="Q12" s="28" t="n">
        <f aca="false">M12+N12</f>
        <v>12863</v>
      </c>
      <c r="R12" s="28" t="n">
        <f aca="false">SUM(R13)</f>
        <v>0</v>
      </c>
      <c r="S12" s="28" t="n">
        <f aca="false">Q12+R12</f>
        <v>12863</v>
      </c>
    </row>
    <row r="13" s="23" customFormat="true" ht="39" hidden="false" customHeight="true" outlineLevel="0" collapsed="false">
      <c r="A13" s="24" t="s">
        <v>19</v>
      </c>
      <c r="B13" s="19"/>
      <c r="C13" s="20"/>
      <c r="D13" s="25" t="s">
        <v>20</v>
      </c>
      <c r="E13" s="26"/>
      <c r="F13" s="27" t="n">
        <f aca="false">F14</f>
        <v>11980</v>
      </c>
      <c r="G13" s="28" t="n">
        <f aca="false">G14</f>
        <v>726</v>
      </c>
      <c r="H13" s="27" t="n">
        <f aca="false">F13+G13</f>
        <v>12706</v>
      </c>
      <c r="I13" s="28" t="n">
        <f aca="false">I14</f>
        <v>157</v>
      </c>
      <c r="J13" s="28" t="n">
        <f aca="false">H13+I13</f>
        <v>12863</v>
      </c>
      <c r="K13" s="27" t="n">
        <f aca="false">K14</f>
        <v>11980</v>
      </c>
      <c r="L13" s="28" t="n">
        <f aca="false">L14</f>
        <v>726</v>
      </c>
      <c r="M13" s="28" t="n">
        <f aca="false">K13+L13</f>
        <v>12706</v>
      </c>
      <c r="N13" s="28" t="n">
        <f aca="false">N14</f>
        <v>157</v>
      </c>
      <c r="O13" s="28" t="n">
        <f aca="false">O14</f>
        <v>0</v>
      </c>
      <c r="P13" s="28" t="n">
        <f aca="false">J13+O13</f>
        <v>12863</v>
      </c>
      <c r="Q13" s="28" t="n">
        <f aca="false">M13+N13</f>
        <v>12863</v>
      </c>
      <c r="R13" s="28" t="n">
        <f aca="false">R14</f>
        <v>0</v>
      </c>
      <c r="S13" s="28" t="n">
        <f aca="false">Q13+R13</f>
        <v>12863</v>
      </c>
    </row>
    <row r="14" s="23" customFormat="true" ht="33" hidden="false" customHeight="true" outlineLevel="0" collapsed="false">
      <c r="A14" s="29" t="s">
        <v>21</v>
      </c>
      <c r="B14" s="19"/>
      <c r="C14" s="20"/>
      <c r="D14" s="20"/>
      <c r="E14" s="26" t="s">
        <v>22</v>
      </c>
      <c r="F14" s="30" t="n">
        <v>11980</v>
      </c>
      <c r="G14" s="31" t="n">
        <v>726</v>
      </c>
      <c r="H14" s="30" t="n">
        <f aca="false">F14+G14</f>
        <v>12706</v>
      </c>
      <c r="I14" s="31" t="n">
        <v>157</v>
      </c>
      <c r="J14" s="31" t="n">
        <f aca="false">H14+I14</f>
        <v>12863</v>
      </c>
      <c r="K14" s="30" t="n">
        <v>11980</v>
      </c>
      <c r="L14" s="31" t="n">
        <v>726</v>
      </c>
      <c r="M14" s="31" t="n">
        <f aca="false">K14+L14</f>
        <v>12706</v>
      </c>
      <c r="N14" s="31" t="n">
        <v>157</v>
      </c>
      <c r="O14" s="31"/>
      <c r="P14" s="31" t="n">
        <f aca="false">J14+O14</f>
        <v>12863</v>
      </c>
      <c r="Q14" s="31" t="n">
        <f aca="false">M14+N14</f>
        <v>12863</v>
      </c>
      <c r="R14" s="31"/>
      <c r="S14" s="31" t="n">
        <f aca="false">Q14+R14</f>
        <v>12863</v>
      </c>
    </row>
    <row r="15" s="23" customFormat="true" ht="20.25" hidden="false" customHeight="true" outlineLevel="0" collapsed="false">
      <c r="A15" s="32" t="s">
        <v>23</v>
      </c>
      <c r="B15" s="19"/>
      <c r="C15" s="20" t="s">
        <v>24</v>
      </c>
      <c r="D15" s="20"/>
      <c r="E15" s="20"/>
      <c r="F15" s="33" t="n">
        <f aca="false">F16</f>
        <v>68997</v>
      </c>
      <c r="G15" s="34" t="n">
        <f aca="false">G16</f>
        <v>426</v>
      </c>
      <c r="H15" s="33" t="n">
        <f aca="false">F15+G15</f>
        <v>69423</v>
      </c>
      <c r="I15" s="34" t="n">
        <f aca="false">I16</f>
        <v>10</v>
      </c>
      <c r="J15" s="34" t="n">
        <f aca="false">H15+I15</f>
        <v>69433</v>
      </c>
      <c r="K15" s="33" t="n">
        <f aca="false">K16</f>
        <v>68997</v>
      </c>
      <c r="L15" s="34" t="n">
        <f aca="false">L16</f>
        <v>426</v>
      </c>
      <c r="M15" s="34" t="n">
        <f aca="false">K15+L15</f>
        <v>69423</v>
      </c>
      <c r="N15" s="34" t="n">
        <f aca="false">N16</f>
        <v>10</v>
      </c>
      <c r="O15" s="34" t="n">
        <f aca="false">O16</f>
        <v>0</v>
      </c>
      <c r="P15" s="34" t="n">
        <f aca="false">J15+O15</f>
        <v>69433</v>
      </c>
      <c r="Q15" s="34" t="n">
        <f aca="false">M15+N15</f>
        <v>69433</v>
      </c>
      <c r="R15" s="34" t="n">
        <f aca="false">R16</f>
        <v>0</v>
      </c>
      <c r="S15" s="34" t="n">
        <f aca="false">Q15+R15</f>
        <v>69433</v>
      </c>
    </row>
    <row r="16" s="23" customFormat="true" ht="21" hidden="false" customHeight="true" outlineLevel="0" collapsed="false">
      <c r="A16" s="24" t="s">
        <v>25</v>
      </c>
      <c r="B16" s="19"/>
      <c r="C16" s="20"/>
      <c r="D16" s="25" t="s">
        <v>26</v>
      </c>
      <c r="E16" s="26"/>
      <c r="F16" s="27" t="n">
        <f aca="false">F17</f>
        <v>68997</v>
      </c>
      <c r="G16" s="28" t="n">
        <f aca="false">G17</f>
        <v>426</v>
      </c>
      <c r="H16" s="27" t="n">
        <f aca="false">F16+G16</f>
        <v>69423</v>
      </c>
      <c r="I16" s="28" t="n">
        <f aca="false">I17</f>
        <v>10</v>
      </c>
      <c r="J16" s="28" t="n">
        <f aca="false">H16+I16</f>
        <v>69433</v>
      </c>
      <c r="K16" s="27" t="n">
        <f aca="false">K17</f>
        <v>68997</v>
      </c>
      <c r="L16" s="28" t="n">
        <f aca="false">L17</f>
        <v>426</v>
      </c>
      <c r="M16" s="28" t="n">
        <f aca="false">K16+L16</f>
        <v>69423</v>
      </c>
      <c r="N16" s="28" t="n">
        <f aca="false">N17</f>
        <v>10</v>
      </c>
      <c r="O16" s="28" t="n">
        <f aca="false">O17</f>
        <v>0</v>
      </c>
      <c r="P16" s="28" t="n">
        <f aca="false">J16+O16</f>
        <v>69433</v>
      </c>
      <c r="Q16" s="28" t="n">
        <f aca="false">M16+N16</f>
        <v>69433</v>
      </c>
      <c r="R16" s="28" t="n">
        <f aca="false">R17</f>
        <v>0</v>
      </c>
      <c r="S16" s="28" t="n">
        <f aca="false">Q16+R16</f>
        <v>69433</v>
      </c>
    </row>
    <row r="17" s="23" customFormat="true" ht="36" hidden="false" customHeight="true" outlineLevel="0" collapsed="false">
      <c r="A17" s="24" t="s">
        <v>27</v>
      </c>
      <c r="B17" s="19"/>
      <c r="C17" s="20"/>
      <c r="D17" s="25" t="s">
        <v>28</v>
      </c>
      <c r="E17" s="26"/>
      <c r="F17" s="27" t="n">
        <f aca="false">F18</f>
        <v>68997</v>
      </c>
      <c r="G17" s="28" t="n">
        <f aca="false">G18</f>
        <v>426</v>
      </c>
      <c r="H17" s="27" t="n">
        <f aca="false">F17+G17</f>
        <v>69423</v>
      </c>
      <c r="I17" s="28" t="n">
        <f aca="false">I18</f>
        <v>10</v>
      </c>
      <c r="J17" s="28" t="n">
        <f aca="false">H17+I17</f>
        <v>69433</v>
      </c>
      <c r="K17" s="27" t="n">
        <f aca="false">K18</f>
        <v>68997</v>
      </c>
      <c r="L17" s="28" t="n">
        <f aca="false">L18</f>
        <v>426</v>
      </c>
      <c r="M17" s="28" t="n">
        <f aca="false">K17+L17</f>
        <v>69423</v>
      </c>
      <c r="N17" s="28" t="n">
        <f aca="false">N18</f>
        <v>10</v>
      </c>
      <c r="O17" s="28" t="n">
        <f aca="false">O18</f>
        <v>0</v>
      </c>
      <c r="P17" s="28" t="n">
        <f aca="false">J17+O17</f>
        <v>69433</v>
      </c>
      <c r="Q17" s="28" t="n">
        <f aca="false">M17+N17</f>
        <v>69433</v>
      </c>
      <c r="R17" s="28" t="n">
        <f aca="false">R18</f>
        <v>0</v>
      </c>
      <c r="S17" s="28" t="n">
        <f aca="false">Q17+R17</f>
        <v>69433</v>
      </c>
    </row>
    <row r="18" s="23" customFormat="true" ht="36" hidden="false" customHeight="true" outlineLevel="0" collapsed="false">
      <c r="A18" s="29" t="s">
        <v>21</v>
      </c>
      <c r="B18" s="19"/>
      <c r="C18" s="20"/>
      <c r="D18" s="26"/>
      <c r="E18" s="26" t="s">
        <v>22</v>
      </c>
      <c r="F18" s="30" t="n">
        <v>68997</v>
      </c>
      <c r="G18" s="31" t="n">
        <v>426</v>
      </c>
      <c r="H18" s="30" t="n">
        <f aca="false">F18+G18</f>
        <v>69423</v>
      </c>
      <c r="I18" s="31" t="n">
        <v>10</v>
      </c>
      <c r="J18" s="31" t="n">
        <f aca="false">H18+I18</f>
        <v>69433</v>
      </c>
      <c r="K18" s="30" t="n">
        <v>68997</v>
      </c>
      <c r="L18" s="31" t="n">
        <v>426</v>
      </c>
      <c r="M18" s="31" t="n">
        <f aca="false">K18+L18</f>
        <v>69423</v>
      </c>
      <c r="N18" s="31" t="n">
        <v>10</v>
      </c>
      <c r="O18" s="31"/>
      <c r="P18" s="31" t="n">
        <f aca="false">J18+O18</f>
        <v>69433</v>
      </c>
      <c r="Q18" s="31" t="n">
        <f aca="false">M18+N18</f>
        <v>69433</v>
      </c>
      <c r="R18" s="31"/>
      <c r="S18" s="31" t="n">
        <f aca="false">Q18+R18</f>
        <v>69433</v>
      </c>
    </row>
    <row r="19" s="23" customFormat="true" ht="30.75" hidden="true" customHeight="true" outlineLevel="0" collapsed="false">
      <c r="A19" s="18" t="s">
        <v>29</v>
      </c>
      <c r="B19" s="19"/>
      <c r="C19" s="20" t="s">
        <v>30</v>
      </c>
      <c r="D19" s="26"/>
      <c r="E19" s="26"/>
      <c r="F19" s="33" t="n">
        <f aca="false">F20</f>
        <v>53200</v>
      </c>
      <c r="G19" s="34" t="n">
        <f aca="false">G20</f>
        <v>-53200</v>
      </c>
      <c r="H19" s="33"/>
      <c r="I19" s="31"/>
      <c r="J19" s="31" t="n">
        <f aca="false">H19+I19</f>
        <v>0</v>
      </c>
      <c r="K19" s="30"/>
      <c r="L19" s="31"/>
      <c r="M19" s="31"/>
      <c r="N19" s="31"/>
      <c r="O19" s="31"/>
      <c r="P19" s="31" t="n">
        <f aca="false">J19+O19</f>
        <v>0</v>
      </c>
      <c r="Q19" s="31" t="n">
        <f aca="false">M19+N19</f>
        <v>0</v>
      </c>
      <c r="R19" s="31"/>
      <c r="S19" s="31" t="n">
        <f aca="false">Q19+R19</f>
        <v>0</v>
      </c>
    </row>
    <row r="20" s="23" customFormat="true" ht="31.5" hidden="true" customHeight="true" outlineLevel="0" collapsed="false">
      <c r="A20" s="35" t="s">
        <v>31</v>
      </c>
      <c r="B20" s="19"/>
      <c r="C20" s="20"/>
      <c r="D20" s="25" t="s">
        <v>32</v>
      </c>
      <c r="E20" s="26"/>
      <c r="F20" s="27" t="n">
        <f aca="false">F21</f>
        <v>53200</v>
      </c>
      <c r="G20" s="28" t="n">
        <f aca="false">G21</f>
        <v>-53200</v>
      </c>
      <c r="H20" s="27"/>
      <c r="I20" s="31"/>
      <c r="J20" s="31" t="n">
        <f aca="false">H20+I20</f>
        <v>0</v>
      </c>
      <c r="K20" s="30"/>
      <c r="L20" s="31"/>
      <c r="M20" s="31"/>
      <c r="N20" s="31"/>
      <c r="O20" s="31"/>
      <c r="P20" s="31" t="n">
        <f aca="false">J20+O20</f>
        <v>0</v>
      </c>
      <c r="Q20" s="31" t="n">
        <f aca="false">M20+N20</f>
        <v>0</v>
      </c>
      <c r="R20" s="31"/>
      <c r="S20" s="31" t="n">
        <f aca="false">Q20+R20</f>
        <v>0</v>
      </c>
    </row>
    <row r="21" s="23" customFormat="true" ht="31.5" hidden="true" customHeight="true" outlineLevel="0" collapsed="false">
      <c r="A21" s="36" t="s">
        <v>33</v>
      </c>
      <c r="B21" s="19"/>
      <c r="C21" s="20"/>
      <c r="D21" s="25" t="s">
        <v>34</v>
      </c>
      <c r="E21" s="26"/>
      <c r="F21" s="27" t="n">
        <f aca="false">F22</f>
        <v>53200</v>
      </c>
      <c r="G21" s="28" t="n">
        <f aca="false">G22</f>
        <v>-53200</v>
      </c>
      <c r="H21" s="27"/>
      <c r="I21" s="31"/>
      <c r="J21" s="31" t="n">
        <f aca="false">H21+I21</f>
        <v>0</v>
      </c>
      <c r="K21" s="30"/>
      <c r="L21" s="31"/>
      <c r="M21" s="31"/>
      <c r="N21" s="31"/>
      <c r="O21" s="31"/>
      <c r="P21" s="31" t="n">
        <f aca="false">J21+O21</f>
        <v>0</v>
      </c>
      <c r="Q21" s="31" t="n">
        <f aca="false">M21+N21</f>
        <v>0</v>
      </c>
      <c r="R21" s="31"/>
      <c r="S21" s="31" t="n">
        <f aca="false">Q21+R21</f>
        <v>0</v>
      </c>
    </row>
    <row r="22" s="23" customFormat="true" ht="31.5" hidden="true" customHeight="true" outlineLevel="0" collapsed="false">
      <c r="A22" s="37" t="s">
        <v>35</v>
      </c>
      <c r="B22" s="19"/>
      <c r="C22" s="20"/>
      <c r="D22" s="26"/>
      <c r="E22" s="26" t="s">
        <v>36</v>
      </c>
      <c r="F22" s="30" t="n">
        <v>53200</v>
      </c>
      <c r="G22" s="31" t="n">
        <v>-53200</v>
      </c>
      <c r="H22" s="30"/>
      <c r="I22" s="31"/>
      <c r="J22" s="31" t="n">
        <f aca="false">H22+I22</f>
        <v>0</v>
      </c>
      <c r="K22" s="30"/>
      <c r="L22" s="31"/>
      <c r="M22" s="31"/>
      <c r="N22" s="31"/>
      <c r="O22" s="31"/>
      <c r="P22" s="31" t="n">
        <f aca="false">J22+O22</f>
        <v>0</v>
      </c>
      <c r="Q22" s="31" t="n">
        <f aca="false">M22+N22</f>
        <v>0</v>
      </c>
      <c r="R22" s="31"/>
      <c r="S22" s="31" t="n">
        <f aca="false">Q22+R22</f>
        <v>0</v>
      </c>
    </row>
    <row r="23" customFormat="false" ht="20.25" hidden="false" customHeight="true" outlineLevel="0" collapsed="false">
      <c r="A23" s="38" t="s">
        <v>37</v>
      </c>
      <c r="B23" s="20"/>
      <c r="C23" s="20" t="s">
        <v>38</v>
      </c>
      <c r="D23" s="20"/>
      <c r="E23" s="20"/>
      <c r="F23" s="21" t="n">
        <f aca="false">F24+F32+F35</f>
        <v>1197053</v>
      </c>
      <c r="G23" s="22" t="n">
        <f aca="false">G24+G32+G35</f>
        <v>-16315</v>
      </c>
      <c r="H23" s="21" t="n">
        <f aca="false">F23+G23</f>
        <v>1180738</v>
      </c>
      <c r="I23" s="22" t="n">
        <f aca="false">I24+I32+I35</f>
        <v>23475</v>
      </c>
      <c r="J23" s="22" t="n">
        <f aca="false">H23+I23</f>
        <v>1204213</v>
      </c>
      <c r="K23" s="21" t="n">
        <f aca="false">K24+K32+K35</f>
        <v>1184758</v>
      </c>
      <c r="L23" s="22" t="n">
        <f aca="false">L24+L32+L35</f>
        <v>-16301</v>
      </c>
      <c r="M23" s="22" t="n">
        <f aca="false">K23+L23</f>
        <v>1168457</v>
      </c>
      <c r="N23" s="22" t="n">
        <f aca="false">N24+N32+N35</f>
        <v>4770</v>
      </c>
      <c r="O23" s="22" t="n">
        <f aca="false">O24+O32+O35</f>
        <v>-4271</v>
      </c>
      <c r="P23" s="22" t="n">
        <f aca="false">J23+O23</f>
        <v>1199942</v>
      </c>
      <c r="Q23" s="22" t="n">
        <f aca="false">M23+N23</f>
        <v>1173227</v>
      </c>
      <c r="R23" s="22" t="n">
        <f aca="false">R24+R32+R35</f>
        <v>0</v>
      </c>
      <c r="S23" s="22" t="n">
        <f aca="false">Q23+R23</f>
        <v>1173227</v>
      </c>
    </row>
    <row r="24" customFormat="false" ht="34.5" hidden="false" customHeight="true" outlineLevel="0" collapsed="false">
      <c r="A24" s="24" t="s">
        <v>39</v>
      </c>
      <c r="B24" s="20"/>
      <c r="C24" s="20"/>
      <c r="D24" s="25" t="s">
        <v>40</v>
      </c>
      <c r="E24" s="26"/>
      <c r="F24" s="39" t="n">
        <f aca="false">F30+F25</f>
        <v>940481</v>
      </c>
      <c r="G24" s="40" t="n">
        <f aca="false">G30+G25</f>
        <v>20542</v>
      </c>
      <c r="H24" s="39" t="n">
        <f aca="false">F24+G24</f>
        <v>961023</v>
      </c>
      <c r="I24" s="40" t="n">
        <f aca="false">I30+I25</f>
        <v>16855</v>
      </c>
      <c r="J24" s="40" t="n">
        <f aca="false">H24+I24</f>
        <v>977878</v>
      </c>
      <c r="K24" s="39" t="n">
        <f aca="false">K30</f>
        <v>928186</v>
      </c>
      <c r="L24" s="40" t="n">
        <f aca="false">L30+L25</f>
        <v>20556</v>
      </c>
      <c r="M24" s="40" t="n">
        <f aca="false">K24+L24</f>
        <v>948742</v>
      </c>
      <c r="N24" s="40" t="n">
        <f aca="false">N30+N25</f>
        <v>-1850</v>
      </c>
      <c r="O24" s="40" t="n">
        <f aca="false">O30+O25</f>
        <v>-4271</v>
      </c>
      <c r="P24" s="40" t="n">
        <f aca="false">J24+O24</f>
        <v>973607</v>
      </c>
      <c r="Q24" s="40" t="n">
        <f aca="false">M24+N24</f>
        <v>946892</v>
      </c>
      <c r="R24" s="40" t="n">
        <f aca="false">R30+R25</f>
        <v>0</v>
      </c>
      <c r="S24" s="40" t="n">
        <f aca="false">Q24+R24</f>
        <v>946892</v>
      </c>
    </row>
    <row r="25" customFormat="false" ht="30.75" hidden="false" customHeight="true" outlineLevel="0" collapsed="false">
      <c r="A25" s="24" t="s">
        <v>41</v>
      </c>
      <c r="B25" s="20"/>
      <c r="C25" s="20"/>
      <c r="D25" s="25" t="s">
        <v>42</v>
      </c>
      <c r="E25" s="26"/>
      <c r="F25" s="39" t="n">
        <f aca="false">SUM(F26+F28)</f>
        <v>12295</v>
      </c>
      <c r="G25" s="40" t="n">
        <f aca="false">SUM(G26+G28)</f>
        <v>-14</v>
      </c>
      <c r="H25" s="39" t="n">
        <f aca="false">F25+G25</f>
        <v>12281</v>
      </c>
      <c r="I25" s="40" t="n">
        <f aca="false">SUM(I26+I28)</f>
        <v>18705</v>
      </c>
      <c r="J25" s="40" t="n">
        <f aca="false">H25+I25</f>
        <v>30986</v>
      </c>
      <c r="K25" s="39"/>
      <c r="L25" s="40" t="n">
        <f aca="false">SUM(L26+L28)</f>
        <v>0</v>
      </c>
      <c r="M25" s="40"/>
      <c r="N25" s="40" t="n">
        <f aca="false">SUM(N26+N28)</f>
        <v>0</v>
      </c>
      <c r="O25" s="40" t="n">
        <f aca="false">SUM(O26+O28)</f>
        <v>-4271</v>
      </c>
      <c r="P25" s="40" t="n">
        <f aca="false">J25+O25</f>
        <v>26715</v>
      </c>
      <c r="Q25" s="40"/>
      <c r="R25" s="40" t="n">
        <f aca="false">SUM(R26+R28)</f>
        <v>0</v>
      </c>
      <c r="S25" s="40"/>
    </row>
    <row r="26" customFormat="false" ht="44.25" hidden="true" customHeight="true" outlineLevel="0" collapsed="false">
      <c r="A26" s="36" t="s">
        <v>43</v>
      </c>
      <c r="B26" s="20"/>
      <c r="C26" s="20"/>
      <c r="D26" s="25" t="s">
        <v>44</v>
      </c>
      <c r="E26" s="26"/>
      <c r="F26" s="39" t="n">
        <f aca="false">SUM(F27)</f>
        <v>0</v>
      </c>
      <c r="G26" s="40" t="n">
        <f aca="false">SUM(G27)</f>
        <v>0</v>
      </c>
      <c r="H26" s="39" t="n">
        <f aca="false">F26+G26</f>
        <v>0</v>
      </c>
      <c r="I26" s="40" t="n">
        <f aca="false">SUM(I27)</f>
        <v>0</v>
      </c>
      <c r="J26" s="40" t="n">
        <f aca="false">H26+I26</f>
        <v>0</v>
      </c>
      <c r="K26" s="39" t="n">
        <f aca="false">SUM(K27)</f>
        <v>0</v>
      </c>
      <c r="L26" s="40" t="n">
        <f aca="false">SUM(L27)</f>
        <v>0</v>
      </c>
      <c r="M26" s="40" t="n">
        <f aca="false">K26+L26</f>
        <v>0</v>
      </c>
      <c r="N26" s="40" t="n">
        <f aca="false">SUM(N27)</f>
        <v>0</v>
      </c>
      <c r="O26" s="40" t="n">
        <f aca="false">SUM(O27)</f>
        <v>0</v>
      </c>
      <c r="P26" s="40" t="n">
        <f aca="false">J26+O26</f>
        <v>0</v>
      </c>
      <c r="Q26" s="40"/>
      <c r="R26" s="40" t="n">
        <f aca="false">SUM(R27)</f>
        <v>0</v>
      </c>
      <c r="S26" s="40"/>
    </row>
    <row r="27" customFormat="false" ht="0.75" hidden="true" customHeight="true" outlineLevel="0" collapsed="false">
      <c r="A27" s="29" t="s">
        <v>21</v>
      </c>
      <c r="B27" s="20"/>
      <c r="C27" s="20"/>
      <c r="D27" s="25"/>
      <c r="E27" s="26" t="s">
        <v>22</v>
      </c>
      <c r="F27" s="39"/>
      <c r="G27" s="40"/>
      <c r="H27" s="39" t="n">
        <f aca="false">F27+G27</f>
        <v>0</v>
      </c>
      <c r="I27" s="40"/>
      <c r="J27" s="40" t="n">
        <f aca="false">H27+I27</f>
        <v>0</v>
      </c>
      <c r="K27" s="39"/>
      <c r="L27" s="40"/>
      <c r="M27" s="40" t="n">
        <f aca="false">K27+L27</f>
        <v>0</v>
      </c>
      <c r="N27" s="40"/>
      <c r="O27" s="40"/>
      <c r="P27" s="40" t="n">
        <f aca="false">J27+O27</f>
        <v>0</v>
      </c>
      <c r="Q27" s="40"/>
      <c r="R27" s="40"/>
      <c r="S27" s="40"/>
    </row>
    <row r="28" customFormat="false" ht="49.5" hidden="true" customHeight="true" outlineLevel="0" collapsed="false">
      <c r="A28" s="36" t="s">
        <v>45</v>
      </c>
      <c r="B28" s="20"/>
      <c r="C28" s="20"/>
      <c r="D28" s="25" t="s">
        <v>46</v>
      </c>
      <c r="E28" s="26"/>
      <c r="F28" s="39" t="n">
        <f aca="false">SUM(F29)</f>
        <v>12295</v>
      </c>
      <c r="G28" s="40" t="n">
        <f aca="false">SUM(G29)</f>
        <v>-14</v>
      </c>
      <c r="H28" s="39" t="n">
        <f aca="false">F28+G28</f>
        <v>12281</v>
      </c>
      <c r="I28" s="40" t="n">
        <f aca="false">SUM(I29)</f>
        <v>18705</v>
      </c>
      <c r="J28" s="40" t="n">
        <f aca="false">H28+I28</f>
        <v>30986</v>
      </c>
      <c r="K28" s="39"/>
      <c r="L28" s="40" t="n">
        <f aca="false">SUM(L29)</f>
        <v>0</v>
      </c>
      <c r="M28" s="40"/>
      <c r="N28" s="40" t="n">
        <f aca="false">SUM(N29)</f>
        <v>0</v>
      </c>
      <c r="O28" s="40" t="n">
        <f aca="false">SUM(O29)</f>
        <v>-4271</v>
      </c>
      <c r="P28" s="40" t="n">
        <f aca="false">J28+O28</f>
        <v>26715</v>
      </c>
      <c r="Q28" s="40"/>
      <c r="R28" s="40" t="n">
        <f aca="false">SUM(R29)</f>
        <v>0</v>
      </c>
      <c r="S28" s="40"/>
    </row>
    <row r="29" customFormat="false" ht="34.5" hidden="false" customHeight="true" outlineLevel="0" collapsed="false">
      <c r="A29" s="29" t="s">
        <v>21</v>
      </c>
      <c r="B29" s="20"/>
      <c r="C29" s="20"/>
      <c r="D29" s="25"/>
      <c r="E29" s="26" t="s">
        <v>22</v>
      </c>
      <c r="F29" s="30" t="n">
        <v>12295</v>
      </c>
      <c r="G29" s="31" t="n">
        <v>-14</v>
      </c>
      <c r="H29" s="30" t="n">
        <f aca="false">F29+G29</f>
        <v>12281</v>
      </c>
      <c r="I29" s="40" t="n">
        <v>18705</v>
      </c>
      <c r="J29" s="40" t="n">
        <f aca="false">H29+I29</f>
        <v>30986</v>
      </c>
      <c r="K29" s="39"/>
      <c r="L29" s="40"/>
      <c r="M29" s="40"/>
      <c r="N29" s="40"/>
      <c r="O29" s="40" t="n">
        <v>-4271</v>
      </c>
      <c r="P29" s="40" t="n">
        <f aca="false">J29+O29</f>
        <v>26715</v>
      </c>
      <c r="Q29" s="40"/>
      <c r="R29" s="40"/>
      <c r="S29" s="40"/>
    </row>
    <row r="30" customFormat="false" ht="34.5" hidden="false" customHeight="true" outlineLevel="0" collapsed="false">
      <c r="A30" s="24" t="s">
        <v>27</v>
      </c>
      <c r="B30" s="20"/>
      <c r="C30" s="20"/>
      <c r="D30" s="25" t="s">
        <v>47</v>
      </c>
      <c r="E30" s="26"/>
      <c r="F30" s="39" t="n">
        <f aca="false">F31</f>
        <v>928186</v>
      </c>
      <c r="G30" s="40" t="n">
        <f aca="false">G31</f>
        <v>20556</v>
      </c>
      <c r="H30" s="39" t="n">
        <f aca="false">F30+G30</f>
        <v>948742</v>
      </c>
      <c r="I30" s="40" t="n">
        <f aca="false">I31</f>
        <v>-1850</v>
      </c>
      <c r="J30" s="40" t="n">
        <f aca="false">H30+I30</f>
        <v>946892</v>
      </c>
      <c r="K30" s="39" t="n">
        <f aca="false">K31</f>
        <v>928186</v>
      </c>
      <c r="L30" s="40" t="n">
        <f aca="false">L31</f>
        <v>20556</v>
      </c>
      <c r="M30" s="40" t="n">
        <f aca="false">K30+L30</f>
        <v>948742</v>
      </c>
      <c r="N30" s="40" t="n">
        <f aca="false">N31</f>
        <v>-1850</v>
      </c>
      <c r="O30" s="40" t="n">
        <f aca="false">O31</f>
        <v>0</v>
      </c>
      <c r="P30" s="40" t="n">
        <f aca="false">J30+O30</f>
        <v>946892</v>
      </c>
      <c r="Q30" s="40" t="n">
        <f aca="false">M30+N30</f>
        <v>946892</v>
      </c>
      <c r="R30" s="40" t="n">
        <f aca="false">R31</f>
        <v>0</v>
      </c>
      <c r="S30" s="40" t="n">
        <f aca="false">Q30+R30</f>
        <v>946892</v>
      </c>
    </row>
    <row r="31" customFormat="false" ht="31.5" hidden="false" customHeight="false" outlineLevel="0" collapsed="false">
      <c r="A31" s="29" t="s">
        <v>21</v>
      </c>
      <c r="B31" s="20"/>
      <c r="C31" s="20"/>
      <c r="D31" s="25"/>
      <c r="E31" s="26" t="s">
        <v>22</v>
      </c>
      <c r="F31" s="30" t="n">
        <v>928186</v>
      </c>
      <c r="G31" s="31" t="n">
        <v>20556</v>
      </c>
      <c r="H31" s="30" t="n">
        <f aca="false">F31+G31</f>
        <v>948742</v>
      </c>
      <c r="I31" s="31" t="n">
        <v>-1850</v>
      </c>
      <c r="J31" s="31" t="n">
        <f aca="false">H31+I31</f>
        <v>946892</v>
      </c>
      <c r="K31" s="30" t="n">
        <v>928186</v>
      </c>
      <c r="L31" s="31" t="n">
        <v>20556</v>
      </c>
      <c r="M31" s="31" t="n">
        <f aca="false">K31+L31</f>
        <v>948742</v>
      </c>
      <c r="N31" s="31" t="n">
        <v>-1850</v>
      </c>
      <c r="O31" s="31"/>
      <c r="P31" s="31" t="n">
        <f aca="false">J31+O31</f>
        <v>946892</v>
      </c>
      <c r="Q31" s="31" t="n">
        <f aca="false">M31+N31</f>
        <v>946892</v>
      </c>
      <c r="R31" s="31"/>
      <c r="S31" s="31" t="n">
        <f aca="false">Q31+R31</f>
        <v>946892</v>
      </c>
    </row>
    <row r="32" s="42" customFormat="true" ht="15.75" hidden="false" customHeight="false" outlineLevel="0" collapsed="false">
      <c r="A32" s="24" t="s">
        <v>48</v>
      </c>
      <c r="B32" s="41"/>
      <c r="C32" s="41"/>
      <c r="D32" s="25" t="s">
        <v>49</v>
      </c>
      <c r="E32" s="25"/>
      <c r="F32" s="27" t="n">
        <f aca="false">F33</f>
        <v>35963</v>
      </c>
      <c r="G32" s="28" t="n">
        <f aca="false">G33</f>
        <v>10</v>
      </c>
      <c r="H32" s="27" t="n">
        <f aca="false">F32+G32</f>
        <v>35973</v>
      </c>
      <c r="I32" s="28" t="n">
        <f aca="false">I33</f>
        <v>2020</v>
      </c>
      <c r="J32" s="28" t="n">
        <f aca="false">H32+I32</f>
        <v>37993</v>
      </c>
      <c r="K32" s="27" t="n">
        <f aca="false">K33</f>
        <v>35963</v>
      </c>
      <c r="L32" s="28" t="n">
        <f aca="false">L33</f>
        <v>10</v>
      </c>
      <c r="M32" s="28" t="n">
        <f aca="false">K32+L32</f>
        <v>35973</v>
      </c>
      <c r="N32" s="28" t="n">
        <f aca="false">N33</f>
        <v>2020</v>
      </c>
      <c r="O32" s="28" t="n">
        <f aca="false">O33</f>
        <v>0</v>
      </c>
      <c r="P32" s="28" t="n">
        <f aca="false">J32+O32</f>
        <v>37993</v>
      </c>
      <c r="Q32" s="28" t="n">
        <f aca="false">M32+N32</f>
        <v>37993</v>
      </c>
      <c r="R32" s="28" t="n">
        <f aca="false">R33</f>
        <v>0</v>
      </c>
      <c r="S32" s="28" t="n">
        <f aca="false">Q32+R32</f>
        <v>37993</v>
      </c>
    </row>
    <row r="33" s="42" customFormat="true" ht="31.5" hidden="false" customHeight="false" outlineLevel="0" collapsed="false">
      <c r="A33" s="24" t="s">
        <v>27</v>
      </c>
      <c r="B33" s="41"/>
      <c r="C33" s="41"/>
      <c r="D33" s="25" t="s">
        <v>50</v>
      </c>
      <c r="E33" s="25"/>
      <c r="F33" s="27" t="n">
        <f aca="false">F34</f>
        <v>35963</v>
      </c>
      <c r="G33" s="28" t="n">
        <f aca="false">G34</f>
        <v>10</v>
      </c>
      <c r="H33" s="27" t="n">
        <f aca="false">F33+G33</f>
        <v>35973</v>
      </c>
      <c r="I33" s="28" t="n">
        <f aca="false">I34</f>
        <v>2020</v>
      </c>
      <c r="J33" s="28" t="n">
        <f aca="false">H33+I33</f>
        <v>37993</v>
      </c>
      <c r="K33" s="27" t="n">
        <f aca="false">K34</f>
        <v>35963</v>
      </c>
      <c r="L33" s="28" t="n">
        <f aca="false">L34</f>
        <v>10</v>
      </c>
      <c r="M33" s="28" t="n">
        <f aca="false">K33+L33</f>
        <v>35973</v>
      </c>
      <c r="N33" s="28" t="n">
        <f aca="false">N34</f>
        <v>2020</v>
      </c>
      <c r="O33" s="28" t="n">
        <f aca="false">O34</f>
        <v>0</v>
      </c>
      <c r="P33" s="28" t="n">
        <f aca="false">J33+O33</f>
        <v>37993</v>
      </c>
      <c r="Q33" s="28" t="n">
        <f aca="false">M33+N33</f>
        <v>37993</v>
      </c>
      <c r="R33" s="28" t="n">
        <f aca="false">R34</f>
        <v>0</v>
      </c>
      <c r="S33" s="28" t="n">
        <f aca="false">Q33+R33</f>
        <v>37993</v>
      </c>
    </row>
    <row r="34" customFormat="false" ht="31.5" hidden="false" customHeight="false" outlineLevel="0" collapsed="false">
      <c r="A34" s="29" t="s">
        <v>21</v>
      </c>
      <c r="B34" s="20"/>
      <c r="C34" s="20"/>
      <c r="D34" s="25"/>
      <c r="E34" s="26" t="s">
        <v>22</v>
      </c>
      <c r="F34" s="30" t="n">
        <v>35963</v>
      </c>
      <c r="G34" s="31" t="n">
        <v>10</v>
      </c>
      <c r="H34" s="30" t="n">
        <f aca="false">F34+G34</f>
        <v>35973</v>
      </c>
      <c r="I34" s="31" t="n">
        <v>2020</v>
      </c>
      <c r="J34" s="31" t="n">
        <f aca="false">H34+I34</f>
        <v>37993</v>
      </c>
      <c r="K34" s="30" t="n">
        <v>35963</v>
      </c>
      <c r="L34" s="31" t="n">
        <v>10</v>
      </c>
      <c r="M34" s="31" t="n">
        <f aca="false">K34+L34</f>
        <v>35973</v>
      </c>
      <c r="N34" s="31" t="n">
        <v>2020</v>
      </c>
      <c r="O34" s="31"/>
      <c r="P34" s="31" t="n">
        <f aca="false">J34+O34</f>
        <v>37993</v>
      </c>
      <c r="Q34" s="31" t="n">
        <f aca="false">M34+N34</f>
        <v>37993</v>
      </c>
      <c r="R34" s="31"/>
      <c r="S34" s="31" t="n">
        <f aca="false">Q34+R34</f>
        <v>37993</v>
      </c>
    </row>
    <row r="35" customFormat="false" ht="47.25" hidden="false" customHeight="false" outlineLevel="0" collapsed="false">
      <c r="A35" s="24" t="s">
        <v>51</v>
      </c>
      <c r="B35" s="20"/>
      <c r="C35" s="20"/>
      <c r="D35" s="25" t="s">
        <v>52</v>
      </c>
      <c r="E35" s="26"/>
      <c r="F35" s="39" t="n">
        <f aca="false">F36+F39</f>
        <v>220609</v>
      </c>
      <c r="G35" s="40" t="n">
        <f aca="false">G36+G39</f>
        <v>-36867</v>
      </c>
      <c r="H35" s="39" t="n">
        <f aca="false">F35+G35</f>
        <v>183742</v>
      </c>
      <c r="I35" s="40" t="n">
        <f aca="false">I36+I39</f>
        <v>4600</v>
      </c>
      <c r="J35" s="40" t="n">
        <f aca="false">H35+I35</f>
        <v>188342</v>
      </c>
      <c r="K35" s="39" t="n">
        <f aca="false">K36+K39</f>
        <v>220609</v>
      </c>
      <c r="L35" s="40" t="n">
        <f aca="false">L36+L39</f>
        <v>-36867</v>
      </c>
      <c r="M35" s="40" t="n">
        <f aca="false">K35+L35</f>
        <v>183742</v>
      </c>
      <c r="N35" s="40" t="n">
        <f aca="false">N36+N39</f>
        <v>4600</v>
      </c>
      <c r="O35" s="40" t="n">
        <f aca="false">O36+O39</f>
        <v>0</v>
      </c>
      <c r="P35" s="40" t="n">
        <f aca="false">J35+O35</f>
        <v>188342</v>
      </c>
      <c r="Q35" s="40" t="n">
        <f aca="false">M35+N35</f>
        <v>188342</v>
      </c>
      <c r="R35" s="40" t="n">
        <f aca="false">R36+R39</f>
        <v>0</v>
      </c>
      <c r="S35" s="40" t="n">
        <f aca="false">Q35+R35</f>
        <v>188342</v>
      </c>
    </row>
    <row r="36" customFormat="false" ht="33.75" hidden="true" customHeight="true" outlineLevel="0" collapsed="false">
      <c r="A36" s="24" t="s">
        <v>53</v>
      </c>
      <c r="B36" s="20"/>
      <c r="C36" s="20"/>
      <c r="D36" s="25" t="s">
        <v>54</v>
      </c>
      <c r="E36" s="26"/>
      <c r="F36" s="39" t="n">
        <f aca="false">F37+F38</f>
        <v>0</v>
      </c>
      <c r="G36" s="40" t="n">
        <f aca="false">G37+G38</f>
        <v>0</v>
      </c>
      <c r="H36" s="39" t="n">
        <f aca="false">F36+G36</f>
        <v>0</v>
      </c>
      <c r="I36" s="40" t="n">
        <f aca="false">I37+I38</f>
        <v>0</v>
      </c>
      <c r="J36" s="40" t="n">
        <f aca="false">H36+I36</f>
        <v>0</v>
      </c>
      <c r="K36" s="39" t="n">
        <f aca="false">K37+K38</f>
        <v>0</v>
      </c>
      <c r="L36" s="40" t="n">
        <f aca="false">L37+L38</f>
        <v>0</v>
      </c>
      <c r="M36" s="40" t="n">
        <f aca="false">K36+L36</f>
        <v>0</v>
      </c>
      <c r="N36" s="40" t="n">
        <f aca="false">N37+N38</f>
        <v>0</v>
      </c>
      <c r="O36" s="40" t="n">
        <f aca="false">O37+O38</f>
        <v>0</v>
      </c>
      <c r="P36" s="40" t="n">
        <f aca="false">J36+O36</f>
        <v>0</v>
      </c>
      <c r="Q36" s="40" t="n">
        <f aca="false">M36+N36</f>
        <v>0</v>
      </c>
      <c r="R36" s="40" t="n">
        <f aca="false">R37+R38</f>
        <v>0</v>
      </c>
      <c r="S36" s="40" t="n">
        <f aca="false">Q36+R36</f>
        <v>0</v>
      </c>
    </row>
    <row r="37" customFormat="false" ht="31.5" hidden="true" customHeight="false" outlineLevel="0" collapsed="false">
      <c r="A37" s="29" t="s">
        <v>21</v>
      </c>
      <c r="B37" s="19"/>
      <c r="C37" s="19"/>
      <c r="D37" s="20"/>
      <c r="E37" s="26" t="s">
        <v>22</v>
      </c>
      <c r="F37" s="43"/>
      <c r="G37" s="44"/>
      <c r="H37" s="43" t="n">
        <f aca="false">F37+G37</f>
        <v>0</v>
      </c>
      <c r="I37" s="44"/>
      <c r="J37" s="44" t="n">
        <f aca="false">H37+I37</f>
        <v>0</v>
      </c>
      <c r="K37" s="43"/>
      <c r="L37" s="44"/>
      <c r="M37" s="44" t="n">
        <f aca="false">K37+L37</f>
        <v>0</v>
      </c>
      <c r="N37" s="44"/>
      <c r="O37" s="44"/>
      <c r="P37" s="44" t="n">
        <f aca="false">J37+O37</f>
        <v>0</v>
      </c>
      <c r="Q37" s="44" t="n">
        <f aca="false">M37+N37</f>
        <v>0</v>
      </c>
      <c r="R37" s="44"/>
      <c r="S37" s="44" t="n">
        <f aca="false">Q37+R37</f>
        <v>0</v>
      </c>
    </row>
    <row r="38" s="45" customFormat="true" ht="31.5" hidden="true" customHeight="false" outlineLevel="0" collapsed="false">
      <c r="A38" s="37" t="s">
        <v>55</v>
      </c>
      <c r="B38" s="20"/>
      <c r="C38" s="20"/>
      <c r="D38" s="20"/>
      <c r="E38" s="26" t="s">
        <v>56</v>
      </c>
      <c r="F38" s="30"/>
      <c r="G38" s="31"/>
      <c r="H38" s="30" t="n">
        <f aca="false">F38+G38</f>
        <v>0</v>
      </c>
      <c r="I38" s="31"/>
      <c r="J38" s="31" t="n">
        <f aca="false">H38+I38</f>
        <v>0</v>
      </c>
      <c r="K38" s="30"/>
      <c r="L38" s="31"/>
      <c r="M38" s="31" t="n">
        <f aca="false">K38+L38</f>
        <v>0</v>
      </c>
      <c r="N38" s="31"/>
      <c r="O38" s="31"/>
      <c r="P38" s="31" t="n">
        <f aca="false">J38+O38</f>
        <v>0</v>
      </c>
      <c r="Q38" s="31" t="n">
        <f aca="false">M38+N38</f>
        <v>0</v>
      </c>
      <c r="R38" s="31"/>
      <c r="S38" s="31" t="n">
        <f aca="false">Q38+R38</f>
        <v>0</v>
      </c>
    </row>
    <row r="39" customFormat="false" ht="33.75" hidden="false" customHeight="true" outlineLevel="0" collapsed="false">
      <c r="A39" s="24" t="s">
        <v>57</v>
      </c>
      <c r="B39" s="20"/>
      <c r="C39" s="20"/>
      <c r="D39" s="25" t="s">
        <v>58</v>
      </c>
      <c r="E39" s="26"/>
      <c r="F39" s="39" t="n">
        <f aca="false">F40</f>
        <v>220609</v>
      </c>
      <c r="G39" s="40" t="n">
        <f aca="false">G40</f>
        <v>-36867</v>
      </c>
      <c r="H39" s="39" t="n">
        <f aca="false">F39+G39</f>
        <v>183742</v>
      </c>
      <c r="I39" s="40" t="n">
        <f aca="false">I40</f>
        <v>4600</v>
      </c>
      <c r="J39" s="40" t="n">
        <f aca="false">H39+I39</f>
        <v>188342</v>
      </c>
      <c r="K39" s="39" t="n">
        <f aca="false">K40</f>
        <v>220609</v>
      </c>
      <c r="L39" s="40" t="n">
        <f aca="false">L40</f>
        <v>-36867</v>
      </c>
      <c r="M39" s="40" t="n">
        <f aca="false">K39+L39</f>
        <v>183742</v>
      </c>
      <c r="N39" s="40" t="n">
        <f aca="false">N40</f>
        <v>4600</v>
      </c>
      <c r="O39" s="40" t="n">
        <f aca="false">O40</f>
        <v>0</v>
      </c>
      <c r="P39" s="40" t="n">
        <f aca="false">J39+O39</f>
        <v>188342</v>
      </c>
      <c r="Q39" s="40" t="n">
        <f aca="false">M39+N39</f>
        <v>188342</v>
      </c>
      <c r="R39" s="40" t="n">
        <f aca="false">R40</f>
        <v>0</v>
      </c>
      <c r="S39" s="40" t="n">
        <f aca="false">Q39+R39</f>
        <v>188342</v>
      </c>
    </row>
    <row r="40" customFormat="false" ht="31.5" hidden="false" customHeight="false" outlineLevel="0" collapsed="false">
      <c r="A40" s="37" t="s">
        <v>55</v>
      </c>
      <c r="B40" s="20"/>
      <c r="C40" s="20"/>
      <c r="D40" s="25"/>
      <c r="E40" s="26" t="s">
        <v>56</v>
      </c>
      <c r="F40" s="30" t="n">
        <v>220609</v>
      </c>
      <c r="G40" s="31" t="n">
        <v>-36867</v>
      </c>
      <c r="H40" s="30" t="n">
        <f aca="false">F40+G40</f>
        <v>183742</v>
      </c>
      <c r="I40" s="31" t="n">
        <v>4600</v>
      </c>
      <c r="J40" s="31" t="n">
        <f aca="false">H40+I40</f>
        <v>188342</v>
      </c>
      <c r="K40" s="30" t="n">
        <v>220609</v>
      </c>
      <c r="L40" s="31" t="n">
        <v>-36867</v>
      </c>
      <c r="M40" s="31" t="n">
        <f aca="false">K40+L40</f>
        <v>183742</v>
      </c>
      <c r="N40" s="31" t="n">
        <v>4600</v>
      </c>
      <c r="O40" s="31"/>
      <c r="P40" s="31" t="n">
        <f aca="false">J40+O40</f>
        <v>188342</v>
      </c>
      <c r="Q40" s="31" t="n">
        <f aca="false">M40+N40</f>
        <v>188342</v>
      </c>
      <c r="R40" s="31"/>
      <c r="S40" s="31" t="n">
        <f aca="false">Q40+R40</f>
        <v>188342</v>
      </c>
    </row>
    <row r="41" s="45" customFormat="true" ht="15.75" hidden="false" customHeight="false" outlineLevel="0" collapsed="false">
      <c r="A41" s="38" t="s">
        <v>59</v>
      </c>
      <c r="B41" s="20"/>
      <c r="C41" s="20" t="s">
        <v>60</v>
      </c>
      <c r="D41" s="20"/>
      <c r="E41" s="20"/>
      <c r="F41" s="33" t="n">
        <f aca="false">F45+F42+F48</f>
        <v>129983</v>
      </c>
      <c r="G41" s="34" t="n">
        <f aca="false">G45+G42+G48</f>
        <v>731</v>
      </c>
      <c r="H41" s="33" t="n">
        <f aca="false">F41+G41</f>
        <v>130714</v>
      </c>
      <c r="I41" s="34" t="n">
        <f aca="false">I45+I42+I48</f>
        <v>130</v>
      </c>
      <c r="J41" s="34" t="n">
        <f aca="false">H41+I41</f>
        <v>130844</v>
      </c>
      <c r="K41" s="33" t="n">
        <f aca="false">K45+K42+K48</f>
        <v>129983</v>
      </c>
      <c r="L41" s="34" t="n">
        <f aca="false">L45+L42+L48</f>
        <v>731</v>
      </c>
      <c r="M41" s="34" t="n">
        <f aca="false">K41+L41</f>
        <v>130714</v>
      </c>
      <c r="N41" s="34" t="n">
        <f aca="false">N45+N42+N48</f>
        <v>130</v>
      </c>
      <c r="O41" s="34" t="n">
        <f aca="false">O45+O42+O48</f>
        <v>0</v>
      </c>
      <c r="P41" s="34" t="n">
        <f aca="false">J41+O41</f>
        <v>130844</v>
      </c>
      <c r="Q41" s="34" t="n">
        <f aca="false">M41+N41</f>
        <v>130844</v>
      </c>
      <c r="R41" s="34" t="n">
        <f aca="false">R45+R42+R48</f>
        <v>0</v>
      </c>
      <c r="S41" s="34" t="n">
        <f aca="false">Q41+R41</f>
        <v>130844</v>
      </c>
    </row>
    <row r="42" s="46" customFormat="true" ht="31.5" hidden="false" customHeight="false" outlineLevel="0" collapsed="false">
      <c r="A42" s="24" t="s">
        <v>39</v>
      </c>
      <c r="B42" s="41"/>
      <c r="C42" s="41"/>
      <c r="D42" s="25" t="s">
        <v>40</v>
      </c>
      <c r="E42" s="25"/>
      <c r="F42" s="27" t="n">
        <f aca="false">F43</f>
        <v>117328</v>
      </c>
      <c r="G42" s="28" t="n">
        <f aca="false">G43</f>
        <v>57</v>
      </c>
      <c r="H42" s="27" t="n">
        <f aca="false">F42+G42</f>
        <v>117385</v>
      </c>
      <c r="I42" s="28" t="n">
        <f aca="false">I43</f>
        <v>110</v>
      </c>
      <c r="J42" s="28" t="n">
        <f aca="false">H42+I42</f>
        <v>117495</v>
      </c>
      <c r="K42" s="27" t="n">
        <f aca="false">K43</f>
        <v>117328</v>
      </c>
      <c r="L42" s="28" t="n">
        <f aca="false">L43</f>
        <v>57</v>
      </c>
      <c r="M42" s="28" t="n">
        <f aca="false">K42+L42</f>
        <v>117385</v>
      </c>
      <c r="N42" s="28" t="n">
        <f aca="false">N43</f>
        <v>110</v>
      </c>
      <c r="O42" s="28" t="n">
        <f aca="false">O43</f>
        <v>0</v>
      </c>
      <c r="P42" s="28" t="n">
        <f aca="false">J42+O42</f>
        <v>117495</v>
      </c>
      <c r="Q42" s="28" t="n">
        <f aca="false">M42+N42</f>
        <v>117495</v>
      </c>
      <c r="R42" s="28" t="n">
        <f aca="false">R43</f>
        <v>0</v>
      </c>
      <c r="S42" s="28" t="n">
        <f aca="false">Q42+R42</f>
        <v>117495</v>
      </c>
    </row>
    <row r="43" s="46" customFormat="true" ht="31.5" hidden="false" customHeight="false" outlineLevel="0" collapsed="false">
      <c r="A43" s="24" t="s">
        <v>27</v>
      </c>
      <c r="B43" s="41"/>
      <c r="C43" s="41"/>
      <c r="D43" s="25" t="s">
        <v>47</v>
      </c>
      <c r="E43" s="25"/>
      <c r="F43" s="27" t="n">
        <f aca="false">F44</f>
        <v>117328</v>
      </c>
      <c r="G43" s="28" t="n">
        <f aca="false">G44</f>
        <v>57</v>
      </c>
      <c r="H43" s="27" t="n">
        <f aca="false">F43+G43</f>
        <v>117385</v>
      </c>
      <c r="I43" s="28" t="n">
        <f aca="false">I44</f>
        <v>110</v>
      </c>
      <c r="J43" s="28" t="n">
        <f aca="false">H43+I43</f>
        <v>117495</v>
      </c>
      <c r="K43" s="27" t="n">
        <f aca="false">K44</f>
        <v>117328</v>
      </c>
      <c r="L43" s="28" t="n">
        <f aca="false">L44</f>
        <v>57</v>
      </c>
      <c r="M43" s="28" t="n">
        <f aca="false">K43+L43</f>
        <v>117385</v>
      </c>
      <c r="N43" s="28" t="n">
        <f aca="false">N44</f>
        <v>110</v>
      </c>
      <c r="O43" s="28" t="n">
        <f aca="false">O44</f>
        <v>0</v>
      </c>
      <c r="P43" s="28" t="n">
        <f aca="false">J43+O43</f>
        <v>117495</v>
      </c>
      <c r="Q43" s="28" t="n">
        <f aca="false">M43+N43</f>
        <v>117495</v>
      </c>
      <c r="R43" s="28" t="n">
        <f aca="false">R44</f>
        <v>0</v>
      </c>
      <c r="S43" s="28" t="n">
        <f aca="false">Q43+R43</f>
        <v>117495</v>
      </c>
    </row>
    <row r="44" s="45" customFormat="true" ht="31.5" hidden="false" customHeight="false" outlineLevel="0" collapsed="false">
      <c r="A44" s="29" t="s">
        <v>21</v>
      </c>
      <c r="B44" s="20"/>
      <c r="C44" s="20"/>
      <c r="D44" s="25"/>
      <c r="E44" s="26" t="s">
        <v>22</v>
      </c>
      <c r="F44" s="30" t="n">
        <v>117328</v>
      </c>
      <c r="G44" s="31" t="n">
        <v>57</v>
      </c>
      <c r="H44" s="30" t="n">
        <f aca="false">F44+G44</f>
        <v>117385</v>
      </c>
      <c r="I44" s="31" t="n">
        <v>110</v>
      </c>
      <c r="J44" s="31" t="n">
        <f aca="false">H44+I44</f>
        <v>117495</v>
      </c>
      <c r="K44" s="30" t="n">
        <v>117328</v>
      </c>
      <c r="L44" s="31" t="n">
        <v>57</v>
      </c>
      <c r="M44" s="31" t="n">
        <f aca="false">K44+L44</f>
        <v>117385</v>
      </c>
      <c r="N44" s="31" t="n">
        <v>110</v>
      </c>
      <c r="O44" s="31"/>
      <c r="P44" s="31" t="n">
        <f aca="false">J44+O44</f>
        <v>117495</v>
      </c>
      <c r="Q44" s="31" t="n">
        <f aca="false">M44+N44</f>
        <v>117495</v>
      </c>
      <c r="R44" s="31"/>
      <c r="S44" s="31" t="n">
        <f aca="false">Q44+R44</f>
        <v>117495</v>
      </c>
    </row>
    <row r="45" customFormat="false" ht="31.5" hidden="false" customHeight="false" outlineLevel="0" collapsed="false">
      <c r="A45" s="24" t="s">
        <v>61</v>
      </c>
      <c r="B45" s="20"/>
      <c r="C45" s="20"/>
      <c r="D45" s="25" t="s">
        <v>62</v>
      </c>
      <c r="E45" s="26"/>
      <c r="F45" s="39" t="n">
        <f aca="false">F46</f>
        <v>12398</v>
      </c>
      <c r="G45" s="40" t="n">
        <f aca="false">G46</f>
        <v>674</v>
      </c>
      <c r="H45" s="39" t="n">
        <f aca="false">F45+G45</f>
        <v>13072</v>
      </c>
      <c r="I45" s="40" t="n">
        <f aca="false">I46</f>
        <v>20</v>
      </c>
      <c r="J45" s="40" t="n">
        <f aca="false">H45+I45</f>
        <v>13092</v>
      </c>
      <c r="K45" s="39" t="n">
        <f aca="false">K46</f>
        <v>12398</v>
      </c>
      <c r="L45" s="40" t="n">
        <f aca="false">L46</f>
        <v>674</v>
      </c>
      <c r="M45" s="40" t="n">
        <f aca="false">K45+L45</f>
        <v>13072</v>
      </c>
      <c r="N45" s="40" t="n">
        <f aca="false">N46</f>
        <v>20</v>
      </c>
      <c r="O45" s="40" t="n">
        <f aca="false">O46</f>
        <v>0</v>
      </c>
      <c r="P45" s="40" t="n">
        <f aca="false">J45+O45</f>
        <v>13092</v>
      </c>
      <c r="Q45" s="40" t="n">
        <f aca="false">M45+N45</f>
        <v>13092</v>
      </c>
      <c r="R45" s="40" t="n">
        <f aca="false">R46</f>
        <v>0</v>
      </c>
      <c r="S45" s="40" t="n">
        <f aca="false">Q45+R45</f>
        <v>13092</v>
      </c>
    </row>
    <row r="46" customFormat="false" ht="31.5" hidden="false" customHeight="false" outlineLevel="0" collapsed="false">
      <c r="A46" s="24" t="s">
        <v>27</v>
      </c>
      <c r="B46" s="20"/>
      <c r="C46" s="20"/>
      <c r="D46" s="25" t="s">
        <v>63</v>
      </c>
      <c r="E46" s="26"/>
      <c r="F46" s="39" t="n">
        <f aca="false">F47</f>
        <v>12398</v>
      </c>
      <c r="G46" s="40" t="n">
        <f aca="false">G47</f>
        <v>674</v>
      </c>
      <c r="H46" s="39" t="n">
        <f aca="false">F46+G46</f>
        <v>13072</v>
      </c>
      <c r="I46" s="40" t="n">
        <f aca="false">I47</f>
        <v>20</v>
      </c>
      <c r="J46" s="40" t="n">
        <f aca="false">H46+I46</f>
        <v>13092</v>
      </c>
      <c r="K46" s="39" t="n">
        <f aca="false">K47</f>
        <v>12398</v>
      </c>
      <c r="L46" s="40" t="n">
        <f aca="false">L47</f>
        <v>674</v>
      </c>
      <c r="M46" s="40" t="n">
        <f aca="false">K46+L46</f>
        <v>13072</v>
      </c>
      <c r="N46" s="40" t="n">
        <f aca="false">N47</f>
        <v>20</v>
      </c>
      <c r="O46" s="40" t="n">
        <f aca="false">O47</f>
        <v>0</v>
      </c>
      <c r="P46" s="40" t="n">
        <f aca="false">J46+O46</f>
        <v>13092</v>
      </c>
      <c r="Q46" s="40" t="n">
        <f aca="false">M46+N46</f>
        <v>13092</v>
      </c>
      <c r="R46" s="40" t="n">
        <f aca="false">R47</f>
        <v>0</v>
      </c>
      <c r="S46" s="40" t="n">
        <f aca="false">Q46+R46</f>
        <v>13092</v>
      </c>
    </row>
    <row r="47" customFormat="false" ht="31.5" hidden="false" customHeight="false" outlineLevel="0" collapsed="false">
      <c r="A47" s="29" t="s">
        <v>21</v>
      </c>
      <c r="B47" s="20"/>
      <c r="C47" s="20"/>
      <c r="D47" s="25"/>
      <c r="E47" s="26" t="s">
        <v>22</v>
      </c>
      <c r="F47" s="30" t="n">
        <v>12398</v>
      </c>
      <c r="G47" s="31" t="n">
        <v>674</v>
      </c>
      <c r="H47" s="30" t="n">
        <f aca="false">F47+G47</f>
        <v>13072</v>
      </c>
      <c r="I47" s="31" t="n">
        <v>20</v>
      </c>
      <c r="J47" s="31" t="n">
        <f aca="false">H47+I47</f>
        <v>13092</v>
      </c>
      <c r="K47" s="30" t="n">
        <v>12398</v>
      </c>
      <c r="L47" s="31" t="n">
        <v>674</v>
      </c>
      <c r="M47" s="31" t="n">
        <f aca="false">K47+L47</f>
        <v>13072</v>
      </c>
      <c r="N47" s="31" t="n">
        <v>20</v>
      </c>
      <c r="O47" s="31"/>
      <c r="P47" s="31" t="n">
        <f aca="false">J47+O47</f>
        <v>13092</v>
      </c>
      <c r="Q47" s="31" t="n">
        <f aca="false">M47+N47</f>
        <v>13092</v>
      </c>
      <c r="R47" s="31"/>
      <c r="S47" s="31" t="n">
        <f aca="false">Q47+R47</f>
        <v>13092</v>
      </c>
    </row>
    <row r="48" s="42" customFormat="true" ht="15.75" hidden="false" customHeight="false" outlineLevel="0" collapsed="false">
      <c r="A48" s="24" t="s">
        <v>48</v>
      </c>
      <c r="B48" s="41"/>
      <c r="C48" s="41"/>
      <c r="D48" s="25" t="s">
        <v>49</v>
      </c>
      <c r="E48" s="25"/>
      <c r="F48" s="27" t="n">
        <f aca="false">F49</f>
        <v>257</v>
      </c>
      <c r="G48" s="28" t="n">
        <f aca="false">G49</f>
        <v>0</v>
      </c>
      <c r="H48" s="27" t="n">
        <f aca="false">F48+G48</f>
        <v>257</v>
      </c>
      <c r="I48" s="28" t="n">
        <f aca="false">I49</f>
        <v>0</v>
      </c>
      <c r="J48" s="28" t="n">
        <f aca="false">H48+I48</f>
        <v>257</v>
      </c>
      <c r="K48" s="27" t="n">
        <f aca="false">K49</f>
        <v>257</v>
      </c>
      <c r="L48" s="28" t="n">
        <f aca="false">L49</f>
        <v>0</v>
      </c>
      <c r="M48" s="28" t="n">
        <f aca="false">K48+L48</f>
        <v>257</v>
      </c>
      <c r="N48" s="28" t="n">
        <f aca="false">N49</f>
        <v>0</v>
      </c>
      <c r="O48" s="28" t="n">
        <f aca="false">O49</f>
        <v>0</v>
      </c>
      <c r="P48" s="28" t="n">
        <f aca="false">J48+O48</f>
        <v>257</v>
      </c>
      <c r="Q48" s="28" t="n">
        <f aca="false">M48+N48</f>
        <v>257</v>
      </c>
      <c r="R48" s="28" t="n">
        <f aca="false">R49</f>
        <v>0</v>
      </c>
      <c r="S48" s="28" t="n">
        <f aca="false">Q48+R48</f>
        <v>257</v>
      </c>
    </row>
    <row r="49" s="42" customFormat="true" ht="31.5" hidden="false" customHeight="false" outlineLevel="0" collapsed="false">
      <c r="A49" s="24" t="s">
        <v>27</v>
      </c>
      <c r="B49" s="41"/>
      <c r="C49" s="41"/>
      <c r="D49" s="25" t="s">
        <v>50</v>
      </c>
      <c r="E49" s="25"/>
      <c r="F49" s="27" t="n">
        <f aca="false">F50</f>
        <v>257</v>
      </c>
      <c r="G49" s="28" t="n">
        <f aca="false">G50</f>
        <v>0</v>
      </c>
      <c r="H49" s="27" t="n">
        <f aca="false">F49+G49</f>
        <v>257</v>
      </c>
      <c r="I49" s="28" t="n">
        <f aca="false">I50</f>
        <v>0</v>
      </c>
      <c r="J49" s="28" t="n">
        <f aca="false">H49+I49</f>
        <v>257</v>
      </c>
      <c r="K49" s="27" t="n">
        <f aca="false">K50</f>
        <v>257</v>
      </c>
      <c r="L49" s="28" t="n">
        <f aca="false">L50</f>
        <v>0</v>
      </c>
      <c r="M49" s="28" t="n">
        <f aca="false">K49+L49</f>
        <v>257</v>
      </c>
      <c r="N49" s="28" t="n">
        <f aca="false">N50</f>
        <v>0</v>
      </c>
      <c r="O49" s="28" t="n">
        <f aca="false">O50</f>
        <v>0</v>
      </c>
      <c r="P49" s="28" t="n">
        <f aca="false">J49+O49</f>
        <v>257</v>
      </c>
      <c r="Q49" s="28" t="n">
        <f aca="false">M49+N49</f>
        <v>257</v>
      </c>
      <c r="R49" s="28" t="n">
        <f aca="false">R50</f>
        <v>0</v>
      </c>
      <c r="S49" s="28" t="n">
        <f aca="false">Q49+R49</f>
        <v>257</v>
      </c>
    </row>
    <row r="50" customFormat="false" ht="31.5" hidden="false" customHeight="false" outlineLevel="0" collapsed="false">
      <c r="A50" s="29" t="s">
        <v>21</v>
      </c>
      <c r="B50" s="20"/>
      <c r="C50" s="20"/>
      <c r="D50" s="25"/>
      <c r="E50" s="26" t="s">
        <v>22</v>
      </c>
      <c r="F50" s="30" t="n">
        <v>257</v>
      </c>
      <c r="G50" s="31"/>
      <c r="H50" s="30" t="n">
        <f aca="false">F50+G50</f>
        <v>257</v>
      </c>
      <c r="I50" s="31"/>
      <c r="J50" s="31" t="n">
        <f aca="false">H50+I50</f>
        <v>257</v>
      </c>
      <c r="K50" s="30" t="n">
        <v>257</v>
      </c>
      <c r="L50" s="31"/>
      <c r="M50" s="31" t="n">
        <f aca="false">K50+L50</f>
        <v>257</v>
      </c>
      <c r="N50" s="31"/>
      <c r="O50" s="31"/>
      <c r="P50" s="31" t="n">
        <f aca="false">J50+O50</f>
        <v>257</v>
      </c>
      <c r="Q50" s="31" t="n">
        <f aca="false">M50+N50</f>
        <v>257</v>
      </c>
      <c r="R50" s="31"/>
      <c r="S50" s="31" t="n">
        <f aca="false">Q50+R50</f>
        <v>257</v>
      </c>
    </row>
    <row r="51" customFormat="false" ht="31.5" hidden="false" customHeight="false" outlineLevel="0" collapsed="false">
      <c r="A51" s="18" t="s">
        <v>64</v>
      </c>
      <c r="B51" s="20"/>
      <c r="C51" s="20" t="s">
        <v>65</v>
      </c>
      <c r="D51" s="25"/>
      <c r="E51" s="26"/>
      <c r="F51" s="33" t="n">
        <f aca="false">F52+F55</f>
        <v>36317</v>
      </c>
      <c r="G51" s="34" t="n">
        <f aca="false">G52+G55</f>
        <v>16</v>
      </c>
      <c r="H51" s="33" t="n">
        <f aca="false">F51+G51</f>
        <v>36333</v>
      </c>
      <c r="I51" s="34" t="n">
        <f aca="false">I52+I55</f>
        <v>0</v>
      </c>
      <c r="J51" s="34" t="n">
        <f aca="false">H51+I51</f>
        <v>36333</v>
      </c>
      <c r="K51" s="33" t="n">
        <f aca="false">K52+K55</f>
        <v>36317</v>
      </c>
      <c r="L51" s="34" t="n">
        <f aca="false">L52+L55</f>
        <v>16</v>
      </c>
      <c r="M51" s="34" t="n">
        <f aca="false">K51+L51</f>
        <v>36333</v>
      </c>
      <c r="N51" s="34" t="n">
        <f aca="false">N52+N55</f>
        <v>0</v>
      </c>
      <c r="O51" s="34" t="n">
        <f aca="false">O52+O55</f>
        <v>0</v>
      </c>
      <c r="P51" s="34" t="n">
        <f aca="false">J51+O51</f>
        <v>36333</v>
      </c>
      <c r="Q51" s="34" t="n">
        <f aca="false">M51+N51</f>
        <v>36333</v>
      </c>
      <c r="R51" s="34" t="n">
        <f aca="false">R52+R55</f>
        <v>0</v>
      </c>
      <c r="S51" s="34" t="n">
        <f aca="false">Q51+R51</f>
        <v>36333</v>
      </c>
    </row>
    <row r="52" s="42" customFormat="true" ht="31.5" hidden="false" customHeight="false" outlineLevel="0" collapsed="false">
      <c r="A52" s="24" t="s">
        <v>39</v>
      </c>
      <c r="B52" s="41"/>
      <c r="C52" s="41"/>
      <c r="D52" s="25" t="s">
        <v>40</v>
      </c>
      <c r="E52" s="25"/>
      <c r="F52" s="27" t="n">
        <f aca="false">F53</f>
        <v>36077</v>
      </c>
      <c r="G52" s="28" t="n">
        <f aca="false">G53</f>
        <v>33</v>
      </c>
      <c r="H52" s="27" t="n">
        <f aca="false">F52+G52</f>
        <v>36110</v>
      </c>
      <c r="I52" s="28" t="n">
        <f aca="false">I53</f>
        <v>0</v>
      </c>
      <c r="J52" s="28" t="n">
        <f aca="false">H52+I52</f>
        <v>36110</v>
      </c>
      <c r="K52" s="27" t="n">
        <f aca="false">K53</f>
        <v>36077</v>
      </c>
      <c r="L52" s="28" t="n">
        <f aca="false">L53</f>
        <v>33</v>
      </c>
      <c r="M52" s="28" t="n">
        <f aca="false">K52+L52</f>
        <v>36110</v>
      </c>
      <c r="N52" s="28" t="n">
        <f aca="false">N53</f>
        <v>0</v>
      </c>
      <c r="O52" s="28" t="n">
        <f aca="false">O53</f>
        <v>0</v>
      </c>
      <c r="P52" s="28" t="n">
        <f aca="false">J52+O52</f>
        <v>36110</v>
      </c>
      <c r="Q52" s="28" t="n">
        <f aca="false">M52+N52</f>
        <v>36110</v>
      </c>
      <c r="R52" s="28" t="n">
        <f aca="false">R53</f>
        <v>0</v>
      </c>
      <c r="S52" s="28" t="n">
        <f aca="false">Q52+R52</f>
        <v>36110</v>
      </c>
    </row>
    <row r="53" s="42" customFormat="true" ht="31.5" hidden="false" customHeight="false" outlineLevel="0" collapsed="false">
      <c r="A53" s="24" t="s">
        <v>27</v>
      </c>
      <c r="B53" s="41"/>
      <c r="C53" s="41"/>
      <c r="D53" s="25" t="s">
        <v>47</v>
      </c>
      <c r="E53" s="25"/>
      <c r="F53" s="27" t="n">
        <f aca="false">F54</f>
        <v>36077</v>
      </c>
      <c r="G53" s="28" t="n">
        <f aca="false">G54</f>
        <v>33</v>
      </c>
      <c r="H53" s="27" t="n">
        <f aca="false">F53+G53</f>
        <v>36110</v>
      </c>
      <c r="I53" s="28" t="n">
        <f aca="false">I54</f>
        <v>0</v>
      </c>
      <c r="J53" s="28" t="n">
        <f aca="false">H53+I53</f>
        <v>36110</v>
      </c>
      <c r="K53" s="27" t="n">
        <f aca="false">K54</f>
        <v>36077</v>
      </c>
      <c r="L53" s="28" t="n">
        <f aca="false">L54</f>
        <v>33</v>
      </c>
      <c r="M53" s="28" t="n">
        <f aca="false">K53+L53</f>
        <v>36110</v>
      </c>
      <c r="N53" s="28" t="n">
        <f aca="false">N54</f>
        <v>0</v>
      </c>
      <c r="O53" s="28" t="n">
        <f aca="false">O54</f>
        <v>0</v>
      </c>
      <c r="P53" s="28" t="n">
        <f aca="false">J53+O53</f>
        <v>36110</v>
      </c>
      <c r="Q53" s="28" t="n">
        <f aca="false">M53+N53</f>
        <v>36110</v>
      </c>
      <c r="R53" s="28" t="n">
        <f aca="false">R54</f>
        <v>0</v>
      </c>
      <c r="S53" s="28" t="n">
        <f aca="false">Q53+R53</f>
        <v>36110</v>
      </c>
    </row>
    <row r="54" customFormat="false" ht="31.5" hidden="false" customHeight="false" outlineLevel="0" collapsed="false">
      <c r="A54" s="29" t="s">
        <v>21</v>
      </c>
      <c r="B54" s="20"/>
      <c r="C54" s="20"/>
      <c r="D54" s="25"/>
      <c r="E54" s="26" t="s">
        <v>22</v>
      </c>
      <c r="F54" s="30" t="n">
        <v>36077</v>
      </c>
      <c r="G54" s="31" t="n">
        <v>33</v>
      </c>
      <c r="H54" s="30" t="n">
        <f aca="false">F54+G54</f>
        <v>36110</v>
      </c>
      <c r="I54" s="31"/>
      <c r="J54" s="31" t="n">
        <f aca="false">H54+I54</f>
        <v>36110</v>
      </c>
      <c r="K54" s="30" t="n">
        <v>36077</v>
      </c>
      <c r="L54" s="31" t="n">
        <v>33</v>
      </c>
      <c r="M54" s="31" t="n">
        <f aca="false">K54+L54</f>
        <v>36110</v>
      </c>
      <c r="N54" s="31"/>
      <c r="O54" s="31"/>
      <c r="P54" s="31" t="n">
        <f aca="false">J54+O54</f>
        <v>36110</v>
      </c>
      <c r="Q54" s="31" t="n">
        <f aca="false">M54+N54</f>
        <v>36110</v>
      </c>
      <c r="R54" s="31"/>
      <c r="S54" s="31" t="n">
        <f aca="false">Q54+R54</f>
        <v>36110</v>
      </c>
    </row>
    <row r="55" s="42" customFormat="true" ht="15.75" hidden="false" customHeight="false" outlineLevel="0" collapsed="false">
      <c r="A55" s="24" t="s">
        <v>48</v>
      </c>
      <c r="B55" s="41"/>
      <c r="C55" s="41"/>
      <c r="D55" s="25" t="s">
        <v>49</v>
      </c>
      <c r="E55" s="25"/>
      <c r="F55" s="27" t="n">
        <f aca="false">F56</f>
        <v>240</v>
      </c>
      <c r="G55" s="28" t="n">
        <f aca="false">G56</f>
        <v>-17</v>
      </c>
      <c r="H55" s="27" t="n">
        <f aca="false">F55+G55</f>
        <v>223</v>
      </c>
      <c r="I55" s="28" t="n">
        <f aca="false">I56</f>
        <v>0</v>
      </c>
      <c r="J55" s="28" t="n">
        <f aca="false">H55+I55</f>
        <v>223</v>
      </c>
      <c r="K55" s="27" t="n">
        <f aca="false">K56</f>
        <v>240</v>
      </c>
      <c r="L55" s="28" t="n">
        <f aca="false">L56</f>
        <v>-17</v>
      </c>
      <c r="M55" s="28" t="n">
        <f aca="false">K55+L55</f>
        <v>223</v>
      </c>
      <c r="N55" s="28" t="n">
        <f aca="false">N56</f>
        <v>0</v>
      </c>
      <c r="O55" s="28" t="n">
        <f aca="false">O56</f>
        <v>0</v>
      </c>
      <c r="P55" s="28" t="n">
        <f aca="false">J55+O55</f>
        <v>223</v>
      </c>
      <c r="Q55" s="28" t="n">
        <f aca="false">M55+N55</f>
        <v>223</v>
      </c>
      <c r="R55" s="28" t="n">
        <f aca="false">R56</f>
        <v>0</v>
      </c>
      <c r="S55" s="28" t="n">
        <f aca="false">Q55+R55</f>
        <v>223</v>
      </c>
    </row>
    <row r="56" s="42" customFormat="true" ht="31.5" hidden="false" customHeight="false" outlineLevel="0" collapsed="false">
      <c r="A56" s="24" t="s">
        <v>27</v>
      </c>
      <c r="B56" s="41"/>
      <c r="C56" s="41"/>
      <c r="D56" s="25" t="s">
        <v>50</v>
      </c>
      <c r="E56" s="25"/>
      <c r="F56" s="27" t="n">
        <f aca="false">F57</f>
        <v>240</v>
      </c>
      <c r="G56" s="28" t="n">
        <f aca="false">G57</f>
        <v>-17</v>
      </c>
      <c r="H56" s="27" t="n">
        <f aca="false">F56+G56</f>
        <v>223</v>
      </c>
      <c r="I56" s="28" t="n">
        <f aca="false">I57</f>
        <v>0</v>
      </c>
      <c r="J56" s="28" t="n">
        <f aca="false">H56+I56</f>
        <v>223</v>
      </c>
      <c r="K56" s="27" t="n">
        <f aca="false">K57</f>
        <v>240</v>
      </c>
      <c r="L56" s="28" t="n">
        <f aca="false">L57</f>
        <v>-17</v>
      </c>
      <c r="M56" s="28" t="n">
        <f aca="false">K56+L56</f>
        <v>223</v>
      </c>
      <c r="N56" s="28" t="n">
        <f aca="false">N57</f>
        <v>0</v>
      </c>
      <c r="O56" s="28" t="n">
        <f aca="false">O57</f>
        <v>0</v>
      </c>
      <c r="P56" s="28" t="n">
        <f aca="false">J56+O56</f>
        <v>223</v>
      </c>
      <c r="Q56" s="28" t="n">
        <f aca="false">M56+N56</f>
        <v>223</v>
      </c>
      <c r="R56" s="28" t="n">
        <f aca="false">R57</f>
        <v>0</v>
      </c>
      <c r="S56" s="28" t="n">
        <f aca="false">Q56+R56</f>
        <v>223</v>
      </c>
    </row>
    <row r="57" customFormat="false" ht="31.5" hidden="false" customHeight="false" outlineLevel="0" collapsed="false">
      <c r="A57" s="29" t="s">
        <v>21</v>
      </c>
      <c r="B57" s="20"/>
      <c r="C57" s="20"/>
      <c r="D57" s="25"/>
      <c r="E57" s="26" t="s">
        <v>22</v>
      </c>
      <c r="F57" s="30" t="n">
        <v>240</v>
      </c>
      <c r="G57" s="31" t="n">
        <v>-17</v>
      </c>
      <c r="H57" s="30" t="n">
        <f aca="false">F57+G57</f>
        <v>223</v>
      </c>
      <c r="I57" s="31"/>
      <c r="J57" s="31" t="n">
        <f aca="false">H57+I57</f>
        <v>223</v>
      </c>
      <c r="K57" s="30" t="n">
        <v>240</v>
      </c>
      <c r="L57" s="31" t="n">
        <v>-17</v>
      </c>
      <c r="M57" s="31" t="n">
        <f aca="false">K57+L57</f>
        <v>223</v>
      </c>
      <c r="N57" s="31"/>
      <c r="O57" s="31"/>
      <c r="P57" s="31" t="n">
        <f aca="false">J57+O57</f>
        <v>223</v>
      </c>
      <c r="Q57" s="31" t="n">
        <f aca="false">M57+N57</f>
        <v>223</v>
      </c>
      <c r="R57" s="31"/>
      <c r="S57" s="31" t="n">
        <f aca="false">Q57+R57</f>
        <v>223</v>
      </c>
    </row>
    <row r="58" customFormat="false" ht="15.75" hidden="false" customHeight="false" outlineLevel="0" collapsed="false">
      <c r="A58" s="38" t="s">
        <v>66</v>
      </c>
      <c r="B58" s="20"/>
      <c r="C58" s="20" t="s">
        <v>67</v>
      </c>
      <c r="D58" s="20"/>
      <c r="E58" s="20"/>
      <c r="F58" s="21" t="n">
        <f aca="false">F59</f>
        <v>17479</v>
      </c>
      <c r="G58" s="22" t="n">
        <f aca="false">G59</f>
        <v>-285</v>
      </c>
      <c r="H58" s="21" t="n">
        <f aca="false">F58+G58</f>
        <v>17194</v>
      </c>
      <c r="I58" s="22" t="n">
        <f aca="false">I59</f>
        <v>0</v>
      </c>
      <c r="J58" s="22" t="n">
        <f aca="false">H58+I58</f>
        <v>17194</v>
      </c>
      <c r="K58" s="21" t="n">
        <f aca="false">K59</f>
        <v>17479</v>
      </c>
      <c r="L58" s="22" t="n">
        <f aca="false">L59</f>
        <v>-285</v>
      </c>
      <c r="M58" s="22" t="n">
        <f aca="false">K58+L58</f>
        <v>17194</v>
      </c>
      <c r="N58" s="22" t="n">
        <f aca="false">N59</f>
        <v>0</v>
      </c>
      <c r="O58" s="22" t="n">
        <f aca="false">O59</f>
        <v>0</v>
      </c>
      <c r="P58" s="22" t="n">
        <f aca="false">J58+O58</f>
        <v>17194</v>
      </c>
      <c r="Q58" s="22" t="n">
        <f aca="false">M58+N58</f>
        <v>17194</v>
      </c>
      <c r="R58" s="22" t="n">
        <f aca="false">R59</f>
        <v>0</v>
      </c>
      <c r="S58" s="22" t="n">
        <f aca="false">Q58+R58</f>
        <v>17194</v>
      </c>
    </row>
    <row r="59" customFormat="false" ht="31.5" hidden="false" customHeight="false" outlineLevel="0" collapsed="false">
      <c r="A59" s="24" t="s">
        <v>39</v>
      </c>
      <c r="B59" s="20"/>
      <c r="C59" s="20"/>
      <c r="D59" s="25" t="s">
        <v>40</v>
      </c>
      <c r="E59" s="26"/>
      <c r="F59" s="39" t="n">
        <f aca="false">F60</f>
        <v>17479</v>
      </c>
      <c r="G59" s="40" t="n">
        <f aca="false">G60</f>
        <v>-285</v>
      </c>
      <c r="H59" s="39" t="n">
        <f aca="false">F59+G59</f>
        <v>17194</v>
      </c>
      <c r="I59" s="40" t="n">
        <f aca="false">I60</f>
        <v>0</v>
      </c>
      <c r="J59" s="40" t="n">
        <f aca="false">H59+I59</f>
        <v>17194</v>
      </c>
      <c r="K59" s="39" t="n">
        <f aca="false">K60</f>
        <v>17479</v>
      </c>
      <c r="L59" s="40" t="n">
        <f aca="false">L60</f>
        <v>-285</v>
      </c>
      <c r="M59" s="40" t="n">
        <f aca="false">K59+L59</f>
        <v>17194</v>
      </c>
      <c r="N59" s="40" t="n">
        <f aca="false">N60</f>
        <v>0</v>
      </c>
      <c r="O59" s="40" t="n">
        <f aca="false">O60</f>
        <v>0</v>
      </c>
      <c r="P59" s="40" t="n">
        <f aca="false">J59+O59</f>
        <v>17194</v>
      </c>
      <c r="Q59" s="40" t="n">
        <f aca="false">M59+N59</f>
        <v>17194</v>
      </c>
      <c r="R59" s="40" t="n">
        <f aca="false">R60</f>
        <v>0</v>
      </c>
      <c r="S59" s="40" t="n">
        <f aca="false">Q59+R59</f>
        <v>17194</v>
      </c>
    </row>
    <row r="60" customFormat="false" ht="31.5" hidden="false" customHeight="false" outlineLevel="0" collapsed="false">
      <c r="A60" s="24" t="s">
        <v>27</v>
      </c>
      <c r="B60" s="20"/>
      <c r="C60" s="20"/>
      <c r="D60" s="25" t="s">
        <v>47</v>
      </c>
      <c r="E60" s="26"/>
      <c r="F60" s="39" t="n">
        <f aca="false">F61</f>
        <v>17479</v>
      </c>
      <c r="G60" s="40" t="n">
        <f aca="false">G61</f>
        <v>-285</v>
      </c>
      <c r="H60" s="39" t="n">
        <f aca="false">F60+G60</f>
        <v>17194</v>
      </c>
      <c r="I60" s="40" t="n">
        <f aca="false">I61</f>
        <v>0</v>
      </c>
      <c r="J60" s="40" t="n">
        <f aca="false">H60+I60</f>
        <v>17194</v>
      </c>
      <c r="K60" s="39" t="n">
        <f aca="false">K61</f>
        <v>17479</v>
      </c>
      <c r="L60" s="40" t="n">
        <f aca="false">L61</f>
        <v>-285</v>
      </c>
      <c r="M60" s="40" t="n">
        <f aca="false">K60+L60</f>
        <v>17194</v>
      </c>
      <c r="N60" s="40" t="n">
        <f aca="false">N61</f>
        <v>0</v>
      </c>
      <c r="O60" s="40" t="n">
        <f aca="false">O61</f>
        <v>0</v>
      </c>
      <c r="P60" s="40" t="n">
        <f aca="false">J60+O60</f>
        <v>17194</v>
      </c>
      <c r="Q60" s="40" t="n">
        <f aca="false">M60+N60</f>
        <v>17194</v>
      </c>
      <c r="R60" s="40" t="n">
        <f aca="false">R61</f>
        <v>0</v>
      </c>
      <c r="S60" s="40" t="n">
        <f aca="false">Q60+R60</f>
        <v>17194</v>
      </c>
    </row>
    <row r="61" customFormat="false" ht="31.5" hidden="false" customHeight="false" outlineLevel="0" collapsed="false">
      <c r="A61" s="29" t="s">
        <v>21</v>
      </c>
      <c r="B61" s="20"/>
      <c r="C61" s="20"/>
      <c r="D61" s="25"/>
      <c r="E61" s="26" t="s">
        <v>22</v>
      </c>
      <c r="F61" s="30" t="n">
        <v>17479</v>
      </c>
      <c r="G61" s="31" t="n">
        <v>-285</v>
      </c>
      <c r="H61" s="30" t="n">
        <f aca="false">F61+G61</f>
        <v>17194</v>
      </c>
      <c r="I61" s="31"/>
      <c r="J61" s="31" t="n">
        <f aca="false">H61+I61</f>
        <v>17194</v>
      </c>
      <c r="K61" s="30" t="n">
        <v>17479</v>
      </c>
      <c r="L61" s="31" t="n">
        <v>-285</v>
      </c>
      <c r="M61" s="31" t="n">
        <f aca="false">K61+L61</f>
        <v>17194</v>
      </c>
      <c r="N61" s="31"/>
      <c r="O61" s="31"/>
      <c r="P61" s="31" t="n">
        <f aca="false">J61+O61</f>
        <v>17194</v>
      </c>
      <c r="Q61" s="31" t="n">
        <f aca="false">M61+N61</f>
        <v>17194</v>
      </c>
      <c r="R61" s="31"/>
      <c r="S61" s="31" t="n">
        <f aca="false">Q61+R61</f>
        <v>17194</v>
      </c>
    </row>
    <row r="62" customFormat="false" ht="15.75" hidden="false" customHeight="false" outlineLevel="0" collapsed="false">
      <c r="A62" s="38" t="s">
        <v>68</v>
      </c>
      <c r="B62" s="20"/>
      <c r="C62" s="20" t="s">
        <v>69</v>
      </c>
      <c r="D62" s="20"/>
      <c r="E62" s="20"/>
      <c r="F62" s="21" t="n">
        <f aca="false">F63+F66</f>
        <v>40922</v>
      </c>
      <c r="G62" s="22" t="n">
        <f aca="false">G63+G66</f>
        <v>1155</v>
      </c>
      <c r="H62" s="21" t="n">
        <f aca="false">F62+G62</f>
        <v>42077</v>
      </c>
      <c r="I62" s="22" t="n">
        <f aca="false">I63+I66</f>
        <v>661</v>
      </c>
      <c r="J62" s="22" t="n">
        <f aca="false">H62+I62</f>
        <v>42738</v>
      </c>
      <c r="K62" s="21" t="n">
        <f aca="false">K63+K66</f>
        <v>40922</v>
      </c>
      <c r="L62" s="22" t="n">
        <f aca="false">L63+L66</f>
        <v>1155</v>
      </c>
      <c r="M62" s="22" t="n">
        <f aca="false">K62+L62</f>
        <v>42077</v>
      </c>
      <c r="N62" s="22" t="n">
        <f aca="false">N63+N66</f>
        <v>661</v>
      </c>
      <c r="O62" s="22" t="n">
        <f aca="false">O63+O66</f>
        <v>0</v>
      </c>
      <c r="P62" s="22" t="n">
        <f aca="false">J62+O62</f>
        <v>42738</v>
      </c>
      <c r="Q62" s="22" t="n">
        <f aca="false">M62+N62</f>
        <v>42738</v>
      </c>
      <c r="R62" s="22" t="n">
        <f aca="false">R63+R66</f>
        <v>0</v>
      </c>
      <c r="S62" s="22" t="n">
        <f aca="false">Q62+R62</f>
        <v>42738</v>
      </c>
    </row>
    <row r="63" customFormat="false" ht="15.75" hidden="false" customHeight="false" outlineLevel="0" collapsed="false">
      <c r="A63" s="24" t="s">
        <v>70</v>
      </c>
      <c r="B63" s="20"/>
      <c r="C63" s="20"/>
      <c r="D63" s="25" t="s">
        <v>71</v>
      </c>
      <c r="E63" s="26"/>
      <c r="F63" s="39" t="n">
        <f aca="false">F64</f>
        <v>18805</v>
      </c>
      <c r="G63" s="40" t="n">
        <f aca="false">G64</f>
        <v>755</v>
      </c>
      <c r="H63" s="39" t="n">
        <f aca="false">F63+G63</f>
        <v>19560</v>
      </c>
      <c r="I63" s="40" t="n">
        <f aca="false">I64</f>
        <v>661</v>
      </c>
      <c r="J63" s="40" t="n">
        <f aca="false">H63+I63</f>
        <v>20221</v>
      </c>
      <c r="K63" s="39" t="n">
        <f aca="false">K64</f>
        <v>18805</v>
      </c>
      <c r="L63" s="40" t="n">
        <f aca="false">L64</f>
        <v>755</v>
      </c>
      <c r="M63" s="40" t="n">
        <f aca="false">K63+L63</f>
        <v>19560</v>
      </c>
      <c r="N63" s="40" t="n">
        <f aca="false">N64</f>
        <v>661</v>
      </c>
      <c r="O63" s="40" t="n">
        <f aca="false">O64</f>
        <v>0</v>
      </c>
      <c r="P63" s="40" t="n">
        <f aca="false">J63+O63</f>
        <v>20221</v>
      </c>
      <c r="Q63" s="40" t="n">
        <f aca="false">M63+N63</f>
        <v>20221</v>
      </c>
      <c r="R63" s="40" t="n">
        <f aca="false">R64</f>
        <v>0</v>
      </c>
      <c r="S63" s="40" t="n">
        <f aca="false">Q63+R63</f>
        <v>20221</v>
      </c>
    </row>
    <row r="64" customFormat="false" ht="31.5" hidden="false" customHeight="false" outlineLevel="0" collapsed="false">
      <c r="A64" s="24" t="s">
        <v>27</v>
      </c>
      <c r="B64" s="20"/>
      <c r="C64" s="20"/>
      <c r="D64" s="25" t="s">
        <v>72</v>
      </c>
      <c r="E64" s="26"/>
      <c r="F64" s="39" t="n">
        <f aca="false">F65</f>
        <v>18805</v>
      </c>
      <c r="G64" s="40" t="n">
        <f aca="false">G65</f>
        <v>755</v>
      </c>
      <c r="H64" s="39" t="n">
        <f aca="false">F64+G64</f>
        <v>19560</v>
      </c>
      <c r="I64" s="40" t="n">
        <f aca="false">I65</f>
        <v>661</v>
      </c>
      <c r="J64" s="40" t="n">
        <f aca="false">H64+I64</f>
        <v>20221</v>
      </c>
      <c r="K64" s="39" t="n">
        <f aca="false">K65</f>
        <v>18805</v>
      </c>
      <c r="L64" s="40" t="n">
        <f aca="false">L65</f>
        <v>755</v>
      </c>
      <c r="M64" s="40" t="n">
        <f aca="false">K64+L64</f>
        <v>19560</v>
      </c>
      <c r="N64" s="40" t="n">
        <f aca="false">N65</f>
        <v>661</v>
      </c>
      <c r="O64" s="40" t="n">
        <f aca="false">O65</f>
        <v>0</v>
      </c>
      <c r="P64" s="40" t="n">
        <f aca="false">J64+O64</f>
        <v>20221</v>
      </c>
      <c r="Q64" s="40" t="n">
        <f aca="false">M64+N64</f>
        <v>20221</v>
      </c>
      <c r="R64" s="40" t="n">
        <f aca="false">R65</f>
        <v>0</v>
      </c>
      <c r="S64" s="40" t="n">
        <f aca="false">Q64+R64</f>
        <v>20221</v>
      </c>
    </row>
    <row r="65" customFormat="false" ht="31.5" hidden="false" customHeight="false" outlineLevel="0" collapsed="false">
      <c r="A65" s="29" t="s">
        <v>21</v>
      </c>
      <c r="B65" s="20"/>
      <c r="C65" s="20"/>
      <c r="D65" s="25"/>
      <c r="E65" s="26" t="s">
        <v>22</v>
      </c>
      <c r="F65" s="30" t="n">
        <v>18805</v>
      </c>
      <c r="G65" s="31" t="n">
        <v>755</v>
      </c>
      <c r="H65" s="30" t="n">
        <f aca="false">F65+G65</f>
        <v>19560</v>
      </c>
      <c r="I65" s="31" t="n">
        <v>661</v>
      </c>
      <c r="J65" s="31" t="n">
        <f aca="false">H65+I65</f>
        <v>20221</v>
      </c>
      <c r="K65" s="30" t="n">
        <v>18805</v>
      </c>
      <c r="L65" s="31" t="n">
        <v>755</v>
      </c>
      <c r="M65" s="31" t="n">
        <f aca="false">K65+L65</f>
        <v>19560</v>
      </c>
      <c r="N65" s="31" t="n">
        <v>661</v>
      </c>
      <c r="O65" s="31"/>
      <c r="P65" s="31" t="n">
        <f aca="false">J65+O65</f>
        <v>20221</v>
      </c>
      <c r="Q65" s="31" t="n">
        <f aca="false">M65+N65</f>
        <v>20221</v>
      </c>
      <c r="R65" s="31"/>
      <c r="S65" s="31" t="n">
        <f aca="false">Q65+R65</f>
        <v>20221</v>
      </c>
    </row>
    <row r="66" customFormat="false" ht="15.75" hidden="false" customHeight="false" outlineLevel="0" collapsed="false">
      <c r="A66" s="24" t="s">
        <v>73</v>
      </c>
      <c r="B66" s="20"/>
      <c r="C66" s="20"/>
      <c r="D66" s="25" t="s">
        <v>74</v>
      </c>
      <c r="E66" s="26"/>
      <c r="F66" s="39" t="n">
        <f aca="false">F67</f>
        <v>22117</v>
      </c>
      <c r="G66" s="40" t="n">
        <f aca="false">G67</f>
        <v>400</v>
      </c>
      <c r="H66" s="39" t="n">
        <f aca="false">F66+G66</f>
        <v>22517</v>
      </c>
      <c r="I66" s="40" t="n">
        <f aca="false">I67</f>
        <v>0</v>
      </c>
      <c r="J66" s="40" t="n">
        <f aca="false">H66+I66</f>
        <v>22517</v>
      </c>
      <c r="K66" s="39" t="n">
        <f aca="false">K67</f>
        <v>22117</v>
      </c>
      <c r="L66" s="40" t="n">
        <f aca="false">L67</f>
        <v>400</v>
      </c>
      <c r="M66" s="40" t="n">
        <f aca="false">K66+L66</f>
        <v>22517</v>
      </c>
      <c r="N66" s="40" t="n">
        <f aca="false">N67</f>
        <v>0</v>
      </c>
      <c r="O66" s="40" t="n">
        <f aca="false">O67</f>
        <v>0</v>
      </c>
      <c r="P66" s="40" t="n">
        <f aca="false">J66+O66</f>
        <v>22517</v>
      </c>
      <c r="Q66" s="40" t="n">
        <f aca="false">M66+N66</f>
        <v>22517</v>
      </c>
      <c r="R66" s="40" t="n">
        <f aca="false">R67</f>
        <v>0</v>
      </c>
      <c r="S66" s="40" t="n">
        <f aca="false">Q66+R66</f>
        <v>22517</v>
      </c>
    </row>
    <row r="67" customFormat="false" ht="31.5" hidden="false" customHeight="false" outlineLevel="0" collapsed="false">
      <c r="A67" s="24" t="s">
        <v>27</v>
      </c>
      <c r="B67" s="20"/>
      <c r="C67" s="20"/>
      <c r="D67" s="25" t="s">
        <v>75</v>
      </c>
      <c r="E67" s="26"/>
      <c r="F67" s="39" t="n">
        <f aca="false">F68</f>
        <v>22117</v>
      </c>
      <c r="G67" s="40" t="n">
        <f aca="false">G68</f>
        <v>400</v>
      </c>
      <c r="H67" s="39" t="n">
        <f aca="false">F67+G67</f>
        <v>22517</v>
      </c>
      <c r="I67" s="40" t="n">
        <f aca="false">I68</f>
        <v>0</v>
      </c>
      <c r="J67" s="40" t="n">
        <f aca="false">H67+I67</f>
        <v>22517</v>
      </c>
      <c r="K67" s="39" t="n">
        <f aca="false">K68</f>
        <v>22117</v>
      </c>
      <c r="L67" s="40" t="n">
        <f aca="false">L68</f>
        <v>400</v>
      </c>
      <c r="M67" s="40" t="n">
        <f aca="false">K67+L67</f>
        <v>22517</v>
      </c>
      <c r="N67" s="40" t="n">
        <f aca="false">N68</f>
        <v>0</v>
      </c>
      <c r="O67" s="40" t="n">
        <f aca="false">O68</f>
        <v>0</v>
      </c>
      <c r="P67" s="40" t="n">
        <f aca="false">J67+O67</f>
        <v>22517</v>
      </c>
      <c r="Q67" s="40" t="n">
        <f aca="false">M67+N67</f>
        <v>22517</v>
      </c>
      <c r="R67" s="40" t="n">
        <f aca="false">R68</f>
        <v>0</v>
      </c>
      <c r="S67" s="40" t="n">
        <f aca="false">Q67+R67</f>
        <v>22517</v>
      </c>
    </row>
    <row r="68" customFormat="false" ht="31.5" hidden="false" customHeight="false" outlineLevel="0" collapsed="false">
      <c r="A68" s="29" t="s">
        <v>21</v>
      </c>
      <c r="B68" s="20"/>
      <c r="C68" s="20"/>
      <c r="D68" s="25"/>
      <c r="E68" s="26" t="s">
        <v>22</v>
      </c>
      <c r="F68" s="30" t="n">
        <v>22117</v>
      </c>
      <c r="G68" s="31" t="n">
        <v>400</v>
      </c>
      <c r="H68" s="30" t="n">
        <f aca="false">F68+G68</f>
        <v>22517</v>
      </c>
      <c r="I68" s="31"/>
      <c r="J68" s="31" t="n">
        <f aca="false">H68+I68</f>
        <v>22517</v>
      </c>
      <c r="K68" s="30" t="n">
        <v>22117</v>
      </c>
      <c r="L68" s="31" t="n">
        <v>400</v>
      </c>
      <c r="M68" s="31" t="n">
        <f aca="false">K68+L68</f>
        <v>22517</v>
      </c>
      <c r="N68" s="31"/>
      <c r="O68" s="31"/>
      <c r="P68" s="31" t="n">
        <f aca="false">J68+O68</f>
        <v>22517</v>
      </c>
      <c r="Q68" s="31" t="n">
        <f aca="false">M68+N68</f>
        <v>22517</v>
      </c>
      <c r="R68" s="31"/>
      <c r="S68" s="31" t="n">
        <f aca="false">Q68+R68</f>
        <v>22517</v>
      </c>
    </row>
    <row r="69" customFormat="false" ht="47.25" hidden="false" customHeight="false" outlineLevel="0" collapsed="false">
      <c r="A69" s="38" t="s">
        <v>76</v>
      </c>
      <c r="B69" s="20"/>
      <c r="C69" s="20" t="s">
        <v>77</v>
      </c>
      <c r="D69" s="20"/>
      <c r="E69" s="20"/>
      <c r="F69" s="21" t="n">
        <f aca="false">F70</f>
        <v>81138</v>
      </c>
      <c r="G69" s="22" t="n">
        <f aca="false">G70</f>
        <v>159</v>
      </c>
      <c r="H69" s="21" t="n">
        <f aca="false">F69+G69</f>
        <v>81297</v>
      </c>
      <c r="I69" s="22" t="n">
        <f aca="false">I70</f>
        <v>10</v>
      </c>
      <c r="J69" s="22" t="n">
        <f aca="false">H69+I69</f>
        <v>81307</v>
      </c>
      <c r="K69" s="21" t="n">
        <f aca="false">K70</f>
        <v>81138</v>
      </c>
      <c r="L69" s="22" t="n">
        <f aca="false">L70</f>
        <v>159</v>
      </c>
      <c r="M69" s="22" t="n">
        <f aca="false">K69+L69</f>
        <v>81297</v>
      </c>
      <c r="N69" s="22" t="n">
        <f aca="false">N70</f>
        <v>10</v>
      </c>
      <c r="O69" s="22" t="n">
        <f aca="false">O70</f>
        <v>0</v>
      </c>
      <c r="P69" s="22" t="n">
        <f aca="false">J69+O69</f>
        <v>81307</v>
      </c>
      <c r="Q69" s="22" t="n">
        <f aca="false">M69+N69</f>
        <v>81307</v>
      </c>
      <c r="R69" s="22" t="n">
        <f aca="false">R70</f>
        <v>0</v>
      </c>
      <c r="S69" s="22" t="n">
        <f aca="false">Q69+R69</f>
        <v>81307</v>
      </c>
    </row>
    <row r="70" customFormat="false" ht="31.5" hidden="false" customHeight="false" outlineLevel="0" collapsed="false">
      <c r="A70" s="24" t="s">
        <v>78</v>
      </c>
      <c r="B70" s="20"/>
      <c r="C70" s="20"/>
      <c r="D70" s="25" t="s">
        <v>79</v>
      </c>
      <c r="E70" s="26"/>
      <c r="F70" s="39" t="n">
        <f aca="false">F71</f>
        <v>81138</v>
      </c>
      <c r="G70" s="40" t="n">
        <f aca="false">G71</f>
        <v>159</v>
      </c>
      <c r="H70" s="39" t="n">
        <f aca="false">F70+G70</f>
        <v>81297</v>
      </c>
      <c r="I70" s="40" t="n">
        <f aca="false">I71</f>
        <v>10</v>
      </c>
      <c r="J70" s="40" t="n">
        <f aca="false">H70+I70</f>
        <v>81307</v>
      </c>
      <c r="K70" s="39" t="n">
        <f aca="false">K71</f>
        <v>81138</v>
      </c>
      <c r="L70" s="40" t="n">
        <f aca="false">L71</f>
        <v>159</v>
      </c>
      <c r="M70" s="40" t="n">
        <f aca="false">K70+L70</f>
        <v>81297</v>
      </c>
      <c r="N70" s="40" t="n">
        <f aca="false">N71</f>
        <v>10</v>
      </c>
      <c r="O70" s="40" t="n">
        <f aca="false">O71</f>
        <v>0</v>
      </c>
      <c r="P70" s="40" t="n">
        <f aca="false">J70+O70</f>
        <v>81307</v>
      </c>
      <c r="Q70" s="40" t="n">
        <f aca="false">M70+N70</f>
        <v>81307</v>
      </c>
      <c r="R70" s="40" t="n">
        <f aca="false">R71</f>
        <v>0</v>
      </c>
      <c r="S70" s="40" t="n">
        <f aca="false">Q70+R70</f>
        <v>81307</v>
      </c>
    </row>
    <row r="71" customFormat="false" ht="31.5" hidden="false" customHeight="false" outlineLevel="0" collapsed="false">
      <c r="A71" s="24" t="s">
        <v>27</v>
      </c>
      <c r="B71" s="20"/>
      <c r="C71" s="20"/>
      <c r="D71" s="25" t="s">
        <v>80</v>
      </c>
      <c r="E71" s="26"/>
      <c r="F71" s="39" t="n">
        <f aca="false">F72</f>
        <v>81138</v>
      </c>
      <c r="G71" s="40" t="n">
        <f aca="false">G72</f>
        <v>159</v>
      </c>
      <c r="H71" s="39" t="n">
        <f aca="false">F71+G71</f>
        <v>81297</v>
      </c>
      <c r="I71" s="40" t="n">
        <f aca="false">I72</f>
        <v>10</v>
      </c>
      <c r="J71" s="40" t="n">
        <f aca="false">H71+I71</f>
        <v>81307</v>
      </c>
      <c r="K71" s="39" t="n">
        <f aca="false">K72</f>
        <v>81138</v>
      </c>
      <c r="L71" s="40" t="n">
        <f aca="false">L72</f>
        <v>159</v>
      </c>
      <c r="M71" s="40" t="n">
        <f aca="false">K71+L71</f>
        <v>81297</v>
      </c>
      <c r="N71" s="40" t="n">
        <f aca="false">N72</f>
        <v>10</v>
      </c>
      <c r="O71" s="40" t="n">
        <f aca="false">O72</f>
        <v>0</v>
      </c>
      <c r="P71" s="40" t="n">
        <f aca="false">J71+O71</f>
        <v>81307</v>
      </c>
      <c r="Q71" s="40" t="n">
        <f aca="false">M71+N71</f>
        <v>81307</v>
      </c>
      <c r="R71" s="40" t="n">
        <f aca="false">R72</f>
        <v>0</v>
      </c>
      <c r="S71" s="40" t="n">
        <f aca="false">Q71+R71</f>
        <v>81307</v>
      </c>
    </row>
    <row r="72" customFormat="false" ht="31.5" hidden="false" customHeight="false" outlineLevel="0" collapsed="false">
      <c r="A72" s="29" t="s">
        <v>21</v>
      </c>
      <c r="B72" s="20"/>
      <c r="C72" s="20"/>
      <c r="D72" s="25"/>
      <c r="E72" s="26" t="s">
        <v>22</v>
      </c>
      <c r="F72" s="30" t="n">
        <v>81138</v>
      </c>
      <c r="G72" s="31" t="n">
        <v>159</v>
      </c>
      <c r="H72" s="30" t="n">
        <f aca="false">F72+G72</f>
        <v>81297</v>
      </c>
      <c r="I72" s="31" t="n">
        <v>10</v>
      </c>
      <c r="J72" s="31" t="n">
        <f aca="false">H72+I72</f>
        <v>81307</v>
      </c>
      <c r="K72" s="30" t="n">
        <v>81138</v>
      </c>
      <c r="L72" s="31" t="n">
        <v>159</v>
      </c>
      <c r="M72" s="31" t="n">
        <f aca="false">K72+L72</f>
        <v>81297</v>
      </c>
      <c r="N72" s="31" t="n">
        <v>10</v>
      </c>
      <c r="O72" s="31"/>
      <c r="P72" s="31" t="n">
        <f aca="false">J72+O72</f>
        <v>81307</v>
      </c>
      <c r="Q72" s="31" t="n">
        <f aca="false">M72+N72</f>
        <v>81307</v>
      </c>
      <c r="R72" s="31"/>
      <c r="S72" s="31" t="n">
        <f aca="false">Q72+R72</f>
        <v>81307</v>
      </c>
    </row>
    <row r="73" customFormat="false" ht="31.5" hidden="false" customHeight="false" outlineLevel="0" collapsed="false">
      <c r="A73" s="38" t="s">
        <v>81</v>
      </c>
      <c r="B73" s="20"/>
      <c r="C73" s="20" t="s">
        <v>82</v>
      </c>
      <c r="D73" s="20"/>
      <c r="E73" s="20"/>
      <c r="F73" s="21" t="n">
        <f aca="false">F74</f>
        <v>34000</v>
      </c>
      <c r="G73" s="22" t="n">
        <f aca="false">G74</f>
        <v>0</v>
      </c>
      <c r="H73" s="21" t="n">
        <f aca="false">F73+G73</f>
        <v>34000</v>
      </c>
      <c r="I73" s="22" t="n">
        <f aca="false">I74</f>
        <v>0</v>
      </c>
      <c r="J73" s="22" t="n">
        <f aca="false">H73+I73</f>
        <v>34000</v>
      </c>
      <c r="K73" s="21" t="n">
        <f aca="false">K74</f>
        <v>34000</v>
      </c>
      <c r="L73" s="22" t="n">
        <f aca="false">L74</f>
        <v>0</v>
      </c>
      <c r="M73" s="22" t="n">
        <f aca="false">K73+L73</f>
        <v>34000</v>
      </c>
      <c r="N73" s="22" t="n">
        <f aca="false">N74</f>
        <v>0</v>
      </c>
      <c r="O73" s="22" t="n">
        <f aca="false">O74</f>
        <v>0</v>
      </c>
      <c r="P73" s="22" t="n">
        <f aca="false">J73+O73</f>
        <v>34000</v>
      </c>
      <c r="Q73" s="22" t="n">
        <f aca="false">M73+N73</f>
        <v>34000</v>
      </c>
      <c r="R73" s="22" t="n">
        <f aca="false">R74</f>
        <v>0</v>
      </c>
      <c r="S73" s="22" t="n">
        <f aca="false">Q73+R73</f>
        <v>34000</v>
      </c>
    </row>
    <row r="74" customFormat="false" ht="47.25" hidden="false" customHeight="false" outlineLevel="0" collapsed="false">
      <c r="A74" s="24" t="s">
        <v>51</v>
      </c>
      <c r="B74" s="20"/>
      <c r="C74" s="20"/>
      <c r="D74" s="25" t="s">
        <v>52</v>
      </c>
      <c r="E74" s="26"/>
      <c r="F74" s="39" t="n">
        <f aca="false">F75</f>
        <v>34000</v>
      </c>
      <c r="G74" s="40" t="n">
        <f aca="false">G75</f>
        <v>0</v>
      </c>
      <c r="H74" s="39" t="n">
        <f aca="false">F74+G74</f>
        <v>34000</v>
      </c>
      <c r="I74" s="40" t="n">
        <f aca="false">I75</f>
        <v>0</v>
      </c>
      <c r="J74" s="40" t="n">
        <f aca="false">H74+I74</f>
        <v>34000</v>
      </c>
      <c r="K74" s="39" t="n">
        <f aca="false">K75</f>
        <v>34000</v>
      </c>
      <c r="L74" s="40" t="n">
        <f aca="false">L75</f>
        <v>0</v>
      </c>
      <c r="M74" s="40" t="n">
        <f aca="false">K74+L74</f>
        <v>34000</v>
      </c>
      <c r="N74" s="40" t="n">
        <f aca="false">N75</f>
        <v>0</v>
      </c>
      <c r="O74" s="40" t="n">
        <f aca="false">O75</f>
        <v>0</v>
      </c>
      <c r="P74" s="40" t="n">
        <f aca="false">J74+O74</f>
        <v>34000</v>
      </c>
      <c r="Q74" s="40" t="n">
        <f aca="false">M74+N74</f>
        <v>34000</v>
      </c>
      <c r="R74" s="40" t="n">
        <f aca="false">R75</f>
        <v>0</v>
      </c>
      <c r="S74" s="40" t="n">
        <f aca="false">Q74+R74</f>
        <v>34000</v>
      </c>
    </row>
    <row r="75" customFormat="false" ht="32.25" hidden="false" customHeight="true" outlineLevel="0" collapsed="false">
      <c r="A75" s="24" t="s">
        <v>57</v>
      </c>
      <c r="B75" s="20"/>
      <c r="C75" s="20"/>
      <c r="D75" s="25" t="s">
        <v>58</v>
      </c>
      <c r="E75" s="26"/>
      <c r="F75" s="39" t="n">
        <f aca="false">F76</f>
        <v>34000</v>
      </c>
      <c r="G75" s="40" t="n">
        <f aca="false">G76</f>
        <v>0</v>
      </c>
      <c r="H75" s="39" t="n">
        <f aca="false">F75+G75</f>
        <v>34000</v>
      </c>
      <c r="I75" s="40" t="n">
        <f aca="false">I76</f>
        <v>0</v>
      </c>
      <c r="J75" s="40" t="n">
        <f aca="false">H75+I75</f>
        <v>34000</v>
      </c>
      <c r="K75" s="39" t="n">
        <f aca="false">K76</f>
        <v>34000</v>
      </c>
      <c r="L75" s="40" t="n">
        <f aca="false">L76</f>
        <v>0</v>
      </c>
      <c r="M75" s="40" t="n">
        <f aca="false">K75+L75</f>
        <v>34000</v>
      </c>
      <c r="N75" s="40" t="n">
        <f aca="false">N76</f>
        <v>0</v>
      </c>
      <c r="O75" s="40" t="n">
        <f aca="false">O76</f>
        <v>0</v>
      </c>
      <c r="P75" s="40" t="n">
        <f aca="false">J75+O75</f>
        <v>34000</v>
      </c>
      <c r="Q75" s="40" t="n">
        <f aca="false">M75+N75</f>
        <v>34000</v>
      </c>
      <c r="R75" s="40" t="n">
        <f aca="false">R76</f>
        <v>0</v>
      </c>
      <c r="S75" s="40" t="n">
        <f aca="false">Q75+R75</f>
        <v>34000</v>
      </c>
    </row>
    <row r="76" customFormat="false" ht="31.5" hidden="false" customHeight="false" outlineLevel="0" collapsed="false">
      <c r="A76" s="29" t="s">
        <v>55</v>
      </c>
      <c r="B76" s="20"/>
      <c r="C76" s="20"/>
      <c r="D76" s="25"/>
      <c r="E76" s="26" t="s">
        <v>56</v>
      </c>
      <c r="F76" s="30" t="n">
        <v>34000</v>
      </c>
      <c r="G76" s="31"/>
      <c r="H76" s="30" t="n">
        <f aca="false">F76+G76</f>
        <v>34000</v>
      </c>
      <c r="I76" s="31"/>
      <c r="J76" s="31" t="n">
        <f aca="false">H76+I76</f>
        <v>34000</v>
      </c>
      <c r="K76" s="30" t="n">
        <v>34000</v>
      </c>
      <c r="L76" s="31"/>
      <c r="M76" s="31" t="n">
        <f aca="false">K76+L76</f>
        <v>34000</v>
      </c>
      <c r="N76" s="31"/>
      <c r="O76" s="31"/>
      <c r="P76" s="31" t="n">
        <f aca="false">J76+O76</f>
        <v>34000</v>
      </c>
      <c r="Q76" s="31" t="n">
        <f aca="false">M76+N76</f>
        <v>34000</v>
      </c>
      <c r="R76" s="31"/>
      <c r="S76" s="31" t="n">
        <f aca="false">Q76+R76</f>
        <v>34000</v>
      </c>
    </row>
    <row r="77" s="23" customFormat="true" ht="47.25" hidden="false" customHeight="false" outlineLevel="0" collapsed="false">
      <c r="A77" s="47" t="s">
        <v>83</v>
      </c>
      <c r="B77" s="19"/>
      <c r="C77" s="19" t="s">
        <v>84</v>
      </c>
      <c r="D77" s="19"/>
      <c r="E77" s="19"/>
      <c r="F77" s="21" t="n">
        <f aca="false">F81+F88+F91+F105+F78+F84+F108</f>
        <v>496331</v>
      </c>
      <c r="G77" s="22" t="n">
        <f aca="false">G81+G88+G91+G105+G78+G84+G108</f>
        <v>66999</v>
      </c>
      <c r="H77" s="21" t="n">
        <f aca="false">F77+G77</f>
        <v>563330</v>
      </c>
      <c r="I77" s="22" t="n">
        <f aca="false">I81+I88+I91+I105+I78+I84+I108</f>
        <v>475555</v>
      </c>
      <c r="J77" s="22" t="n">
        <f aca="false">H77+I77</f>
        <v>1038885</v>
      </c>
      <c r="K77" s="21" t="n">
        <f aca="false">K81+K88+K91+K105+K78+K84+K108</f>
        <v>458551</v>
      </c>
      <c r="L77" s="22" t="n">
        <f aca="false">L81+L88+L91+L105+L78+L84+L108</f>
        <v>66999</v>
      </c>
      <c r="M77" s="22" t="n">
        <f aca="false">K77+L77</f>
        <v>525550</v>
      </c>
      <c r="N77" s="22" t="n">
        <f aca="false">N81+N88+N91+N105+N78+N84+N108</f>
        <v>33338</v>
      </c>
      <c r="O77" s="22" t="n">
        <f aca="false">O81+O88+O91+O105+O78+O84+O108</f>
        <v>-6414</v>
      </c>
      <c r="P77" s="22" t="n">
        <f aca="false">J77+O77</f>
        <v>1032471</v>
      </c>
      <c r="Q77" s="22" t="n">
        <f aca="false">M77+N77</f>
        <v>558888</v>
      </c>
      <c r="R77" s="22" t="n">
        <f aca="false">R81+R88+R91+R105+R78+R84+R108</f>
        <v>-6414</v>
      </c>
      <c r="S77" s="22" t="n">
        <f aca="false">Q77+R77</f>
        <v>552474</v>
      </c>
    </row>
    <row r="78" s="48" customFormat="true" ht="31.5" hidden="false" customHeight="false" outlineLevel="0" collapsed="false">
      <c r="A78" s="36" t="s">
        <v>85</v>
      </c>
      <c r="B78" s="41"/>
      <c r="C78" s="41"/>
      <c r="D78" s="25" t="s">
        <v>86</v>
      </c>
      <c r="E78" s="41"/>
      <c r="F78" s="27" t="n">
        <f aca="false">F79</f>
        <v>1922</v>
      </c>
      <c r="G78" s="28" t="n">
        <f aca="false">G79</f>
        <v>0</v>
      </c>
      <c r="H78" s="27" t="n">
        <f aca="false">F78+G78</f>
        <v>1922</v>
      </c>
      <c r="I78" s="28" t="n">
        <f aca="false">I79</f>
        <v>0</v>
      </c>
      <c r="J78" s="28" t="n">
        <f aca="false">H78+I78</f>
        <v>1922</v>
      </c>
      <c r="K78" s="27"/>
      <c r="L78" s="28" t="n">
        <f aca="false">L79</f>
        <v>0</v>
      </c>
      <c r="M78" s="28"/>
      <c r="N78" s="28" t="n">
        <f aca="false">N79</f>
        <v>0</v>
      </c>
      <c r="O78" s="28" t="n">
        <f aca="false">O79</f>
        <v>0</v>
      </c>
      <c r="P78" s="28" t="n">
        <f aca="false">J78+O78</f>
        <v>1922</v>
      </c>
      <c r="Q78" s="28"/>
      <c r="R78" s="28" t="n">
        <f aca="false">R79</f>
        <v>0</v>
      </c>
      <c r="S78" s="28"/>
    </row>
    <row r="79" s="48" customFormat="true" ht="47.25" hidden="false" customHeight="false" outlineLevel="0" collapsed="false">
      <c r="A79" s="36" t="s">
        <v>87</v>
      </c>
      <c r="B79" s="41"/>
      <c r="C79" s="41"/>
      <c r="D79" s="25" t="s">
        <v>88</v>
      </c>
      <c r="E79" s="41"/>
      <c r="F79" s="27" t="n">
        <f aca="false">F80</f>
        <v>1922</v>
      </c>
      <c r="G79" s="28" t="n">
        <f aca="false">G80</f>
        <v>0</v>
      </c>
      <c r="H79" s="27" t="n">
        <f aca="false">F79+G79</f>
        <v>1922</v>
      </c>
      <c r="I79" s="28" t="n">
        <f aca="false">I80</f>
        <v>0</v>
      </c>
      <c r="J79" s="28" t="n">
        <f aca="false">H79+I79</f>
        <v>1922</v>
      </c>
      <c r="K79" s="27"/>
      <c r="L79" s="28" t="n">
        <f aca="false">L80</f>
        <v>0</v>
      </c>
      <c r="M79" s="28"/>
      <c r="N79" s="28" t="n">
        <f aca="false">N80</f>
        <v>0</v>
      </c>
      <c r="O79" s="28" t="n">
        <f aca="false">O80</f>
        <v>0</v>
      </c>
      <c r="P79" s="28" t="n">
        <f aca="false">J79+O79</f>
        <v>1922</v>
      </c>
      <c r="Q79" s="28"/>
      <c r="R79" s="28" t="n">
        <f aca="false">R80</f>
        <v>0</v>
      </c>
      <c r="S79" s="28"/>
    </row>
    <row r="80" s="23" customFormat="true" ht="31.5" hidden="false" customHeight="false" outlineLevel="0" collapsed="false">
      <c r="A80" s="49" t="s">
        <v>55</v>
      </c>
      <c r="B80" s="19"/>
      <c r="C80" s="19"/>
      <c r="D80" s="19"/>
      <c r="E80" s="50" t="s">
        <v>56</v>
      </c>
      <c r="F80" s="43" t="n">
        <v>1922</v>
      </c>
      <c r="G80" s="44"/>
      <c r="H80" s="43" t="n">
        <f aca="false">F80+G80</f>
        <v>1922</v>
      </c>
      <c r="I80" s="44"/>
      <c r="J80" s="44" t="n">
        <f aca="false">H80+I80</f>
        <v>1922</v>
      </c>
      <c r="K80" s="43"/>
      <c r="L80" s="44"/>
      <c r="M80" s="44"/>
      <c r="N80" s="44"/>
      <c r="O80" s="44"/>
      <c r="P80" s="44" t="n">
        <f aca="false">J80+O80</f>
        <v>1922</v>
      </c>
      <c r="Q80" s="44"/>
      <c r="R80" s="44"/>
      <c r="S80" s="44"/>
    </row>
    <row r="81" s="23" customFormat="true" ht="78.75" hidden="false" customHeight="false" outlineLevel="0" collapsed="false">
      <c r="A81" s="51" t="s">
        <v>89</v>
      </c>
      <c r="B81" s="19"/>
      <c r="C81" s="19"/>
      <c r="D81" s="52" t="s">
        <v>90</v>
      </c>
      <c r="E81" s="19"/>
      <c r="F81" s="39" t="n">
        <f aca="false">F82</f>
        <v>35858</v>
      </c>
      <c r="G81" s="40" t="n">
        <f aca="false">G82</f>
        <v>0</v>
      </c>
      <c r="H81" s="39" t="n">
        <f aca="false">F81+G81</f>
        <v>35858</v>
      </c>
      <c r="I81" s="40" t="n">
        <f aca="false">I82</f>
        <v>0</v>
      </c>
      <c r="J81" s="40" t="n">
        <f aca="false">H81+I81</f>
        <v>35858</v>
      </c>
      <c r="K81" s="39"/>
      <c r="L81" s="40" t="n">
        <f aca="false">L82</f>
        <v>0</v>
      </c>
      <c r="M81" s="40"/>
      <c r="N81" s="40" t="n">
        <f aca="false">N82</f>
        <v>0</v>
      </c>
      <c r="O81" s="40" t="n">
        <f aca="false">O82</f>
        <v>0</v>
      </c>
      <c r="P81" s="40" t="n">
        <f aca="false">J81+O81</f>
        <v>35858</v>
      </c>
      <c r="Q81" s="40"/>
      <c r="R81" s="40" t="n">
        <f aca="false">R82</f>
        <v>0</v>
      </c>
      <c r="S81" s="40"/>
    </row>
    <row r="82" s="23" customFormat="true" ht="15.75" hidden="false" customHeight="false" outlineLevel="0" collapsed="false">
      <c r="A82" s="51" t="s">
        <v>91</v>
      </c>
      <c r="B82" s="19"/>
      <c r="C82" s="19"/>
      <c r="D82" s="52" t="s">
        <v>92</v>
      </c>
      <c r="E82" s="19"/>
      <c r="F82" s="39" t="n">
        <f aca="false">F83</f>
        <v>35858</v>
      </c>
      <c r="G82" s="40" t="n">
        <f aca="false">G83</f>
        <v>0</v>
      </c>
      <c r="H82" s="39" t="n">
        <f aca="false">F82+G82</f>
        <v>35858</v>
      </c>
      <c r="I82" s="40" t="n">
        <f aca="false">I83</f>
        <v>0</v>
      </c>
      <c r="J82" s="40" t="n">
        <f aca="false">H82+I82</f>
        <v>35858</v>
      </c>
      <c r="K82" s="39"/>
      <c r="L82" s="40" t="n">
        <f aca="false">L83</f>
        <v>0</v>
      </c>
      <c r="M82" s="40"/>
      <c r="N82" s="40" t="n">
        <f aca="false">N83</f>
        <v>0</v>
      </c>
      <c r="O82" s="40" t="n">
        <f aca="false">O83</f>
        <v>0</v>
      </c>
      <c r="P82" s="40" t="n">
        <f aca="false">J82+O82</f>
        <v>35858</v>
      </c>
      <c r="Q82" s="40"/>
      <c r="R82" s="40" t="n">
        <f aca="false">R83</f>
        <v>0</v>
      </c>
      <c r="S82" s="40"/>
    </row>
    <row r="83" s="23" customFormat="true" ht="31.5" hidden="false" customHeight="false" outlineLevel="0" collapsed="false">
      <c r="A83" s="49" t="s">
        <v>55</v>
      </c>
      <c r="B83" s="19"/>
      <c r="C83" s="19"/>
      <c r="D83" s="19"/>
      <c r="E83" s="50" t="s">
        <v>56</v>
      </c>
      <c r="F83" s="43" t="n">
        <v>35858</v>
      </c>
      <c r="G83" s="44"/>
      <c r="H83" s="43" t="n">
        <f aca="false">F83+G83</f>
        <v>35858</v>
      </c>
      <c r="I83" s="44"/>
      <c r="J83" s="44" t="n">
        <f aca="false">H83+I83</f>
        <v>35858</v>
      </c>
      <c r="K83" s="43"/>
      <c r="L83" s="44"/>
      <c r="M83" s="44"/>
      <c r="N83" s="44"/>
      <c r="O83" s="44"/>
      <c r="P83" s="44" t="n">
        <f aca="false">J83+O83</f>
        <v>35858</v>
      </c>
      <c r="Q83" s="44"/>
      <c r="R83" s="44"/>
      <c r="S83" s="44"/>
    </row>
    <row r="84" s="23" customFormat="true" ht="47.25" hidden="true" customHeight="false" outlineLevel="0" collapsed="false">
      <c r="A84" s="36" t="s">
        <v>93</v>
      </c>
      <c r="B84" s="19"/>
      <c r="C84" s="19"/>
      <c r="D84" s="25" t="s">
        <v>94</v>
      </c>
      <c r="E84" s="50"/>
      <c r="F84" s="43" t="n">
        <f aca="false">SUM(F85)</f>
        <v>0</v>
      </c>
      <c r="G84" s="44" t="n">
        <f aca="false">SUM(G85)</f>
        <v>0</v>
      </c>
      <c r="H84" s="43" t="n">
        <f aca="false">F84+G84</f>
        <v>0</v>
      </c>
      <c r="I84" s="44" t="n">
        <f aca="false">SUM(I85)</f>
        <v>0</v>
      </c>
      <c r="J84" s="44" t="n">
        <f aca="false">H84+I84</f>
        <v>0</v>
      </c>
      <c r="K84" s="43" t="n">
        <f aca="false">SUM(K85)</f>
        <v>0</v>
      </c>
      <c r="L84" s="44" t="n">
        <f aca="false">SUM(L85)</f>
        <v>0</v>
      </c>
      <c r="M84" s="44" t="n">
        <f aca="false">K84+L84</f>
        <v>0</v>
      </c>
      <c r="N84" s="44" t="n">
        <f aca="false">SUM(N85)</f>
        <v>0</v>
      </c>
      <c r="O84" s="44" t="n">
        <f aca="false">SUM(O85)</f>
        <v>0</v>
      </c>
      <c r="P84" s="44" t="n">
        <f aca="false">J84+O84</f>
        <v>0</v>
      </c>
      <c r="Q84" s="44" t="n">
        <f aca="false">M84+N84</f>
        <v>0</v>
      </c>
      <c r="R84" s="44" t="n">
        <f aca="false">SUM(R85)</f>
        <v>0</v>
      </c>
      <c r="S84" s="44" t="n">
        <f aca="false">Q84+R84</f>
        <v>0</v>
      </c>
    </row>
    <row r="85" s="23" customFormat="true" ht="110.25" hidden="true" customHeight="false" outlineLevel="0" collapsed="false">
      <c r="A85" s="36" t="s">
        <v>95</v>
      </c>
      <c r="B85" s="19"/>
      <c r="C85" s="19"/>
      <c r="D85" s="25" t="s">
        <v>96</v>
      </c>
      <c r="E85" s="50"/>
      <c r="F85" s="43" t="n">
        <f aca="false">SUM(F86)</f>
        <v>0</v>
      </c>
      <c r="G85" s="44" t="n">
        <f aca="false">SUM(G86)</f>
        <v>0</v>
      </c>
      <c r="H85" s="43" t="n">
        <f aca="false">F85+G85</f>
        <v>0</v>
      </c>
      <c r="I85" s="44" t="n">
        <f aca="false">SUM(I86)</f>
        <v>0</v>
      </c>
      <c r="J85" s="44" t="n">
        <f aca="false">H85+I85</f>
        <v>0</v>
      </c>
      <c r="K85" s="43" t="n">
        <f aca="false">SUM(K86)</f>
        <v>0</v>
      </c>
      <c r="L85" s="44" t="n">
        <f aca="false">SUM(L86)</f>
        <v>0</v>
      </c>
      <c r="M85" s="44" t="n">
        <f aca="false">K85+L85</f>
        <v>0</v>
      </c>
      <c r="N85" s="44" t="n">
        <f aca="false">SUM(N86)</f>
        <v>0</v>
      </c>
      <c r="O85" s="44" t="n">
        <f aca="false">SUM(O86)</f>
        <v>0</v>
      </c>
      <c r="P85" s="44" t="n">
        <f aca="false">J85+O85</f>
        <v>0</v>
      </c>
      <c r="Q85" s="44" t="n">
        <f aca="false">M85+N85</f>
        <v>0</v>
      </c>
      <c r="R85" s="44" t="n">
        <f aca="false">SUM(R86)</f>
        <v>0</v>
      </c>
      <c r="S85" s="44" t="n">
        <f aca="false">Q85+R85</f>
        <v>0</v>
      </c>
    </row>
    <row r="86" s="23" customFormat="true" ht="63" hidden="true" customHeight="false" outlineLevel="0" collapsed="false">
      <c r="A86" s="36" t="s">
        <v>97</v>
      </c>
      <c r="B86" s="19"/>
      <c r="C86" s="19"/>
      <c r="D86" s="25" t="s">
        <v>98</v>
      </c>
      <c r="E86" s="50"/>
      <c r="F86" s="43" t="n">
        <f aca="false">SUM(F87)</f>
        <v>0</v>
      </c>
      <c r="G86" s="44" t="n">
        <f aca="false">SUM(G87)</f>
        <v>0</v>
      </c>
      <c r="H86" s="43" t="n">
        <f aca="false">F86+G86</f>
        <v>0</v>
      </c>
      <c r="I86" s="44" t="n">
        <f aca="false">SUM(I87)</f>
        <v>0</v>
      </c>
      <c r="J86" s="44" t="n">
        <f aca="false">H86+I86</f>
        <v>0</v>
      </c>
      <c r="K86" s="43" t="n">
        <f aca="false">SUM(K87)</f>
        <v>0</v>
      </c>
      <c r="L86" s="44" t="n">
        <f aca="false">SUM(L87)</f>
        <v>0</v>
      </c>
      <c r="M86" s="44" t="n">
        <f aca="false">K86+L86</f>
        <v>0</v>
      </c>
      <c r="N86" s="44" t="n">
        <f aca="false">SUM(N87)</f>
        <v>0</v>
      </c>
      <c r="O86" s="44" t="n">
        <f aca="false">SUM(O87)</f>
        <v>0</v>
      </c>
      <c r="P86" s="44" t="n">
        <f aca="false">J86+O86</f>
        <v>0</v>
      </c>
      <c r="Q86" s="44" t="n">
        <f aca="false">M86+N86</f>
        <v>0</v>
      </c>
      <c r="R86" s="44" t="n">
        <f aca="false">SUM(R87)</f>
        <v>0</v>
      </c>
      <c r="S86" s="44" t="n">
        <f aca="false">Q86+R86</f>
        <v>0</v>
      </c>
    </row>
    <row r="87" s="23" customFormat="true" ht="96.75" hidden="true" customHeight="true" outlineLevel="0" collapsed="false">
      <c r="A87" s="37" t="s">
        <v>99</v>
      </c>
      <c r="B87" s="19"/>
      <c r="C87" s="19"/>
      <c r="D87" s="19"/>
      <c r="E87" s="50" t="s">
        <v>100</v>
      </c>
      <c r="F87" s="43"/>
      <c r="G87" s="44"/>
      <c r="H87" s="43" t="n">
        <f aca="false">F87+G87</f>
        <v>0</v>
      </c>
      <c r="I87" s="44"/>
      <c r="J87" s="44" t="n">
        <f aca="false">H87+I87</f>
        <v>0</v>
      </c>
      <c r="K87" s="43"/>
      <c r="L87" s="44"/>
      <c r="M87" s="44" t="n">
        <f aca="false">K87+L87</f>
        <v>0</v>
      </c>
      <c r="N87" s="44"/>
      <c r="O87" s="44"/>
      <c r="P87" s="44" t="n">
        <f aca="false">J87+O87</f>
        <v>0</v>
      </c>
      <c r="Q87" s="44" t="n">
        <f aca="false">M87+N87</f>
        <v>0</v>
      </c>
      <c r="R87" s="44"/>
      <c r="S87" s="44" t="n">
        <f aca="false">Q87+R87</f>
        <v>0</v>
      </c>
    </row>
    <row r="88" s="23" customFormat="true" ht="47.25" hidden="false" customHeight="false" outlineLevel="0" collapsed="false">
      <c r="A88" s="24" t="s">
        <v>101</v>
      </c>
      <c r="B88" s="19"/>
      <c r="C88" s="19"/>
      <c r="D88" s="25" t="s">
        <v>102</v>
      </c>
      <c r="E88" s="26"/>
      <c r="F88" s="39" t="n">
        <f aca="false">F89</f>
        <v>110106</v>
      </c>
      <c r="G88" s="40" t="n">
        <f aca="false">G89</f>
        <v>2460</v>
      </c>
      <c r="H88" s="39" t="n">
        <f aca="false">F88+G88</f>
        <v>112566</v>
      </c>
      <c r="I88" s="40" t="n">
        <f aca="false">I89</f>
        <v>9</v>
      </c>
      <c r="J88" s="40" t="n">
        <f aca="false">H88+I88</f>
        <v>112575</v>
      </c>
      <c r="K88" s="39" t="n">
        <f aca="false">K89</f>
        <v>110106</v>
      </c>
      <c r="L88" s="40" t="n">
        <f aca="false">L89</f>
        <v>2460</v>
      </c>
      <c r="M88" s="40" t="n">
        <f aca="false">K88+L88</f>
        <v>112566</v>
      </c>
      <c r="N88" s="40" t="n">
        <f aca="false">N89</f>
        <v>9</v>
      </c>
      <c r="O88" s="40" t="n">
        <f aca="false">O89</f>
        <v>0</v>
      </c>
      <c r="P88" s="40" t="n">
        <f aca="false">J88+O88</f>
        <v>112575</v>
      </c>
      <c r="Q88" s="40" t="n">
        <f aca="false">M88+N88</f>
        <v>112575</v>
      </c>
      <c r="R88" s="40" t="n">
        <f aca="false">R89</f>
        <v>0</v>
      </c>
      <c r="S88" s="40" t="n">
        <f aca="false">Q88+R88</f>
        <v>112575</v>
      </c>
    </row>
    <row r="89" s="23" customFormat="true" ht="31.5" hidden="false" customHeight="false" outlineLevel="0" collapsed="false">
      <c r="A89" s="24" t="s">
        <v>27</v>
      </c>
      <c r="B89" s="19"/>
      <c r="C89" s="19"/>
      <c r="D89" s="25" t="s">
        <v>103</v>
      </c>
      <c r="E89" s="26"/>
      <c r="F89" s="27" t="n">
        <f aca="false">F90</f>
        <v>110106</v>
      </c>
      <c r="G89" s="28" t="n">
        <f aca="false">G90</f>
        <v>2460</v>
      </c>
      <c r="H89" s="27" t="n">
        <f aca="false">F89+G89</f>
        <v>112566</v>
      </c>
      <c r="I89" s="28" t="n">
        <f aca="false">I90</f>
        <v>9</v>
      </c>
      <c r="J89" s="28" t="n">
        <f aca="false">H89+I89</f>
        <v>112575</v>
      </c>
      <c r="K89" s="27" t="n">
        <f aca="false">K90</f>
        <v>110106</v>
      </c>
      <c r="L89" s="28" t="n">
        <f aca="false">L90</f>
        <v>2460</v>
      </c>
      <c r="M89" s="28" t="n">
        <f aca="false">K89+L89</f>
        <v>112566</v>
      </c>
      <c r="N89" s="28" t="n">
        <f aca="false">N90</f>
        <v>9</v>
      </c>
      <c r="O89" s="28" t="n">
        <f aca="false">O90</f>
        <v>0</v>
      </c>
      <c r="P89" s="28" t="n">
        <f aca="false">J89+O89</f>
        <v>112575</v>
      </c>
      <c r="Q89" s="28" t="n">
        <f aca="false">M89+N89</f>
        <v>112575</v>
      </c>
      <c r="R89" s="28" t="n">
        <f aca="false">R90</f>
        <v>0</v>
      </c>
      <c r="S89" s="28" t="n">
        <f aca="false">Q89+R89</f>
        <v>112575</v>
      </c>
    </row>
    <row r="90" s="23" customFormat="true" ht="31.5" hidden="false" customHeight="false" outlineLevel="0" collapsed="false">
      <c r="A90" s="29" t="s">
        <v>21</v>
      </c>
      <c r="B90" s="19"/>
      <c r="C90" s="19"/>
      <c r="D90" s="25"/>
      <c r="E90" s="26" t="s">
        <v>22</v>
      </c>
      <c r="F90" s="30" t="n">
        <v>110106</v>
      </c>
      <c r="G90" s="31" t="n">
        <v>2460</v>
      </c>
      <c r="H90" s="30" t="n">
        <f aca="false">F90+G90</f>
        <v>112566</v>
      </c>
      <c r="I90" s="31" t="n">
        <v>9</v>
      </c>
      <c r="J90" s="31" t="n">
        <f aca="false">H90+I90</f>
        <v>112575</v>
      </c>
      <c r="K90" s="30" t="n">
        <v>110106</v>
      </c>
      <c r="L90" s="31" t="n">
        <v>2460</v>
      </c>
      <c r="M90" s="31" t="n">
        <f aca="false">K90+L90</f>
        <v>112566</v>
      </c>
      <c r="N90" s="31" t="n">
        <v>9</v>
      </c>
      <c r="O90" s="31"/>
      <c r="P90" s="31" t="n">
        <f aca="false">J90+O90</f>
        <v>112575</v>
      </c>
      <c r="Q90" s="31" t="n">
        <f aca="false">M90+N90</f>
        <v>112575</v>
      </c>
      <c r="R90" s="31"/>
      <c r="S90" s="31" t="n">
        <f aca="false">Q90+R90</f>
        <v>112575</v>
      </c>
    </row>
    <row r="91" s="23" customFormat="true" ht="47.25" hidden="false" customHeight="false" outlineLevel="0" collapsed="false">
      <c r="A91" s="24" t="s">
        <v>51</v>
      </c>
      <c r="B91" s="19"/>
      <c r="C91" s="19"/>
      <c r="D91" s="25" t="s">
        <v>52</v>
      </c>
      <c r="E91" s="26"/>
      <c r="F91" s="27" t="n">
        <f aca="false">F92+F94+F97+F101+F103+F99</f>
        <v>274715</v>
      </c>
      <c r="G91" s="28" t="n">
        <f aca="false">G92+G94+G97+G101+G103+G99</f>
        <v>62464</v>
      </c>
      <c r="H91" s="27" t="n">
        <f aca="false">F91+G91</f>
        <v>337179</v>
      </c>
      <c r="I91" s="28" t="n">
        <f aca="false">I92+I94+I97+I101+I103+I99</f>
        <v>475529</v>
      </c>
      <c r="J91" s="28" t="n">
        <f aca="false">H91+I91</f>
        <v>812708</v>
      </c>
      <c r="K91" s="27" t="n">
        <f aca="false">K92+K94+K97+K101+K103+K99</f>
        <v>274715</v>
      </c>
      <c r="L91" s="28" t="n">
        <f aca="false">L92+L94+L97+L101+L103+L99</f>
        <v>62464</v>
      </c>
      <c r="M91" s="28" t="n">
        <f aca="false">K91+L91</f>
        <v>337179</v>
      </c>
      <c r="N91" s="28" t="n">
        <f aca="false">N92+N94+N97+N101+N103+N99</f>
        <v>33312</v>
      </c>
      <c r="O91" s="28" t="n">
        <f aca="false">O92+O94+O97+O101+O103+O99</f>
        <v>-6414</v>
      </c>
      <c r="P91" s="28" t="n">
        <f aca="false">J91+O91</f>
        <v>806294</v>
      </c>
      <c r="Q91" s="28" t="n">
        <f aca="false">M91+N91</f>
        <v>370491</v>
      </c>
      <c r="R91" s="28" t="n">
        <f aca="false">R92+R94+R97+R101+R103+R99</f>
        <v>-6414</v>
      </c>
      <c r="S91" s="28" t="n">
        <f aca="false">Q91+R91</f>
        <v>364077</v>
      </c>
    </row>
    <row r="92" s="23" customFormat="true" ht="52.5" hidden="true" customHeight="true" outlineLevel="0" collapsed="false">
      <c r="A92" s="24" t="s">
        <v>104</v>
      </c>
      <c r="B92" s="19"/>
      <c r="C92" s="19"/>
      <c r="D92" s="25" t="s">
        <v>105</v>
      </c>
      <c r="E92" s="26"/>
      <c r="F92" s="27" t="n">
        <f aca="false">SUM(F93)</f>
        <v>0</v>
      </c>
      <c r="G92" s="28" t="n">
        <f aca="false">SUM(G93)</f>
        <v>0</v>
      </c>
      <c r="H92" s="27" t="n">
        <f aca="false">F92+G92</f>
        <v>0</v>
      </c>
      <c r="I92" s="28" t="n">
        <f aca="false">SUM(I93)</f>
        <v>0</v>
      </c>
      <c r="J92" s="28" t="n">
        <f aca="false">H92+I92</f>
        <v>0</v>
      </c>
      <c r="K92" s="27" t="n">
        <f aca="false">SUM(K93)</f>
        <v>0</v>
      </c>
      <c r="L92" s="28" t="n">
        <f aca="false">SUM(L93)</f>
        <v>0</v>
      </c>
      <c r="M92" s="28" t="n">
        <f aca="false">K92+L92</f>
        <v>0</v>
      </c>
      <c r="N92" s="28" t="n">
        <f aca="false">SUM(N93)</f>
        <v>0</v>
      </c>
      <c r="O92" s="28" t="n">
        <f aca="false">SUM(O93)</f>
        <v>0</v>
      </c>
      <c r="P92" s="28" t="n">
        <f aca="false">J92+O92</f>
        <v>0</v>
      </c>
      <c r="Q92" s="28" t="n">
        <f aca="false">M92+N92</f>
        <v>0</v>
      </c>
      <c r="R92" s="28" t="n">
        <f aca="false">SUM(R93)</f>
        <v>0</v>
      </c>
      <c r="S92" s="28" t="n">
        <f aca="false">Q92+R92</f>
        <v>0</v>
      </c>
    </row>
    <row r="93" s="23" customFormat="true" ht="31.5" hidden="true" customHeight="false" outlineLevel="0" collapsed="false">
      <c r="A93" s="37" t="s">
        <v>55</v>
      </c>
      <c r="B93" s="19"/>
      <c r="C93" s="19"/>
      <c r="D93" s="25"/>
      <c r="E93" s="26" t="s">
        <v>56</v>
      </c>
      <c r="F93" s="27"/>
      <c r="G93" s="28"/>
      <c r="H93" s="27" t="n">
        <f aca="false">F93+G93</f>
        <v>0</v>
      </c>
      <c r="I93" s="28"/>
      <c r="J93" s="28" t="n">
        <f aca="false">H93+I93</f>
        <v>0</v>
      </c>
      <c r="K93" s="27"/>
      <c r="L93" s="28"/>
      <c r="M93" s="28" t="n">
        <f aca="false">K93+L93</f>
        <v>0</v>
      </c>
      <c r="N93" s="28"/>
      <c r="O93" s="28"/>
      <c r="P93" s="28" t="n">
        <f aca="false">J93+O93</f>
        <v>0</v>
      </c>
      <c r="Q93" s="28" t="n">
        <f aca="false">M93+N93</f>
        <v>0</v>
      </c>
      <c r="R93" s="28"/>
      <c r="S93" s="28" t="n">
        <f aca="false">Q93+R93</f>
        <v>0</v>
      </c>
    </row>
    <row r="94" s="23" customFormat="true" ht="33" hidden="false" customHeight="true" outlineLevel="0" collapsed="false">
      <c r="A94" s="24" t="s">
        <v>53</v>
      </c>
      <c r="B94" s="19"/>
      <c r="C94" s="19"/>
      <c r="D94" s="25" t="s">
        <v>54</v>
      </c>
      <c r="E94" s="26"/>
      <c r="F94" s="27" t="n">
        <f aca="false">SUM(F95:F96)</f>
        <v>47500</v>
      </c>
      <c r="G94" s="28" t="n">
        <f aca="false">SUM(G95:G96)</f>
        <v>9264</v>
      </c>
      <c r="H94" s="27" t="n">
        <f aca="false">F94+G94</f>
        <v>56764</v>
      </c>
      <c r="I94" s="28" t="n">
        <f aca="false">SUM(I95:I96)</f>
        <v>0</v>
      </c>
      <c r="J94" s="28" t="n">
        <f aca="false">H94+I94</f>
        <v>56764</v>
      </c>
      <c r="K94" s="27" t="n">
        <f aca="false">SUM(K95:K96)</f>
        <v>47500</v>
      </c>
      <c r="L94" s="28" t="n">
        <f aca="false">SUM(L95:L96)</f>
        <v>9264</v>
      </c>
      <c r="M94" s="28" t="n">
        <f aca="false">K94+L94</f>
        <v>56764</v>
      </c>
      <c r="N94" s="28" t="n">
        <f aca="false">SUM(N95:N96)</f>
        <v>0</v>
      </c>
      <c r="O94" s="28" t="n">
        <f aca="false">SUM(O95:O96)</f>
        <v>0</v>
      </c>
      <c r="P94" s="28" t="n">
        <f aca="false">J94+O94</f>
        <v>56764</v>
      </c>
      <c r="Q94" s="28" t="n">
        <f aca="false">M94+N94</f>
        <v>56764</v>
      </c>
      <c r="R94" s="28" t="n">
        <f aca="false">SUM(R95:R96)</f>
        <v>0</v>
      </c>
      <c r="S94" s="28" t="n">
        <f aca="false">Q94+R94</f>
        <v>56764</v>
      </c>
    </row>
    <row r="95" s="23" customFormat="true" ht="31.5" hidden="false" customHeight="false" outlineLevel="0" collapsed="false">
      <c r="A95" s="29" t="s">
        <v>21</v>
      </c>
      <c r="B95" s="19"/>
      <c r="C95" s="19"/>
      <c r="D95" s="20"/>
      <c r="E95" s="26" t="s">
        <v>22</v>
      </c>
      <c r="F95" s="27" t="n">
        <v>12000</v>
      </c>
      <c r="G95" s="28"/>
      <c r="H95" s="27" t="n">
        <f aca="false">F95+G95</f>
        <v>12000</v>
      </c>
      <c r="I95" s="28"/>
      <c r="J95" s="28" t="n">
        <f aca="false">H95+I95</f>
        <v>12000</v>
      </c>
      <c r="K95" s="27" t="n">
        <v>12000</v>
      </c>
      <c r="L95" s="28"/>
      <c r="M95" s="28" t="n">
        <f aca="false">K95+L95</f>
        <v>12000</v>
      </c>
      <c r="N95" s="28"/>
      <c r="O95" s="28"/>
      <c r="P95" s="28" t="n">
        <f aca="false">J95+O95</f>
        <v>12000</v>
      </c>
      <c r="Q95" s="28" t="n">
        <f aca="false">M95+N95</f>
        <v>12000</v>
      </c>
      <c r="R95" s="28"/>
      <c r="S95" s="28" t="n">
        <f aca="false">Q95+R95</f>
        <v>12000</v>
      </c>
    </row>
    <row r="96" s="23" customFormat="true" ht="31.5" hidden="false" customHeight="false" outlineLevel="0" collapsed="false">
      <c r="A96" s="37" t="s">
        <v>55</v>
      </c>
      <c r="B96" s="19"/>
      <c r="C96" s="19"/>
      <c r="D96" s="20"/>
      <c r="E96" s="26" t="s">
        <v>56</v>
      </c>
      <c r="F96" s="27" t="n">
        <v>35500</v>
      </c>
      <c r="G96" s="28" t="n">
        <v>9264</v>
      </c>
      <c r="H96" s="27" t="n">
        <f aca="false">F96+G96</f>
        <v>44764</v>
      </c>
      <c r="I96" s="28"/>
      <c r="J96" s="28" t="n">
        <f aca="false">H96+I96</f>
        <v>44764</v>
      </c>
      <c r="K96" s="27" t="n">
        <v>35500</v>
      </c>
      <c r="L96" s="28" t="n">
        <v>9264</v>
      </c>
      <c r="M96" s="28" t="n">
        <f aca="false">K96+L96</f>
        <v>44764</v>
      </c>
      <c r="N96" s="28"/>
      <c r="O96" s="28"/>
      <c r="P96" s="28" t="n">
        <f aca="false">J96+O96</f>
        <v>44764</v>
      </c>
      <c r="Q96" s="28" t="n">
        <f aca="false">M96+N96</f>
        <v>44764</v>
      </c>
      <c r="R96" s="28"/>
      <c r="S96" s="28" t="n">
        <f aca="false">Q96+R96</f>
        <v>44764</v>
      </c>
    </row>
    <row r="97" s="23" customFormat="true" ht="159" hidden="false" customHeight="true" outlineLevel="0" collapsed="false">
      <c r="A97" s="36" t="s">
        <v>106</v>
      </c>
      <c r="B97" s="19"/>
      <c r="C97" s="19"/>
      <c r="D97" s="25" t="s">
        <v>107</v>
      </c>
      <c r="E97" s="26"/>
      <c r="F97" s="27" t="n">
        <f aca="false">SUM(F98)</f>
        <v>600</v>
      </c>
      <c r="G97" s="28" t="n">
        <f aca="false">SUM(G98)</f>
        <v>0</v>
      </c>
      <c r="H97" s="27" t="n">
        <f aca="false">F97+G97</f>
        <v>600</v>
      </c>
      <c r="I97" s="28" t="n">
        <f aca="false">SUM(I98)</f>
        <v>174</v>
      </c>
      <c r="J97" s="28" t="n">
        <f aca="false">H97+I97</f>
        <v>774</v>
      </c>
      <c r="K97" s="27" t="n">
        <f aca="false">SUM(K98)</f>
        <v>600</v>
      </c>
      <c r="L97" s="28" t="n">
        <f aca="false">SUM(L98)</f>
        <v>0</v>
      </c>
      <c r="M97" s="28" t="n">
        <f aca="false">K97+L97</f>
        <v>600</v>
      </c>
      <c r="N97" s="28" t="n">
        <f aca="false">SUM(N98)</f>
        <v>174</v>
      </c>
      <c r="O97" s="28" t="n">
        <f aca="false">SUM(O98)</f>
        <v>0</v>
      </c>
      <c r="P97" s="28" t="n">
        <f aca="false">J97+O97</f>
        <v>774</v>
      </c>
      <c r="Q97" s="28" t="n">
        <f aca="false">M97+N97</f>
        <v>774</v>
      </c>
      <c r="R97" s="28" t="n">
        <f aca="false">SUM(R98)</f>
        <v>0</v>
      </c>
      <c r="S97" s="28" t="n">
        <f aca="false">Q97+R97</f>
        <v>774</v>
      </c>
    </row>
    <row r="98" s="23" customFormat="true" ht="31.5" hidden="false" customHeight="false" outlineLevel="0" collapsed="false">
      <c r="A98" s="37" t="s">
        <v>55</v>
      </c>
      <c r="B98" s="19"/>
      <c r="C98" s="19"/>
      <c r="D98" s="20"/>
      <c r="E98" s="26" t="s">
        <v>56</v>
      </c>
      <c r="F98" s="27" t="n">
        <v>600</v>
      </c>
      <c r="G98" s="28"/>
      <c r="H98" s="27" t="n">
        <f aca="false">F98+G98</f>
        <v>600</v>
      </c>
      <c r="I98" s="28" t="n">
        <v>174</v>
      </c>
      <c r="J98" s="28" t="n">
        <f aca="false">H98+I98</f>
        <v>774</v>
      </c>
      <c r="K98" s="27" t="n">
        <v>600</v>
      </c>
      <c r="L98" s="28"/>
      <c r="M98" s="28" t="n">
        <f aca="false">K98+L98</f>
        <v>600</v>
      </c>
      <c r="N98" s="28" t="n">
        <v>174</v>
      </c>
      <c r="O98" s="28"/>
      <c r="P98" s="28" t="n">
        <f aca="false">J98+O98</f>
        <v>774</v>
      </c>
      <c r="Q98" s="28" t="n">
        <f aca="false">M98+N98</f>
        <v>774</v>
      </c>
      <c r="R98" s="28"/>
      <c r="S98" s="28" t="n">
        <f aca="false">Q98+R98</f>
        <v>774</v>
      </c>
    </row>
    <row r="99" s="23" customFormat="true" ht="47.25" hidden="false" customHeight="false" outlineLevel="0" collapsed="false">
      <c r="A99" s="36" t="s">
        <v>108</v>
      </c>
      <c r="B99" s="19"/>
      <c r="C99" s="19"/>
      <c r="D99" s="25" t="s">
        <v>109</v>
      </c>
      <c r="E99" s="26"/>
      <c r="F99" s="27" t="n">
        <f aca="false">F100</f>
        <v>132000</v>
      </c>
      <c r="G99" s="28" t="n">
        <f aca="false">G100</f>
        <v>0</v>
      </c>
      <c r="H99" s="27" t="n">
        <f aca="false">F99+G99</f>
        <v>132000</v>
      </c>
      <c r="I99" s="28" t="n">
        <f aca="false">I100</f>
        <v>437438</v>
      </c>
      <c r="J99" s="28" t="n">
        <f aca="false">H99+I99</f>
        <v>569438</v>
      </c>
      <c r="K99" s="27" t="n">
        <f aca="false">K100</f>
        <v>132000</v>
      </c>
      <c r="L99" s="28" t="n">
        <f aca="false">L100</f>
        <v>0</v>
      </c>
      <c r="M99" s="28" t="n">
        <f aca="false">K99+L99</f>
        <v>132000</v>
      </c>
      <c r="N99" s="28" t="n">
        <f aca="false">N100</f>
        <v>0</v>
      </c>
      <c r="O99" s="28" t="n">
        <f aca="false">O100</f>
        <v>0</v>
      </c>
      <c r="P99" s="28" t="n">
        <f aca="false">J99+O99</f>
        <v>569438</v>
      </c>
      <c r="Q99" s="28" t="n">
        <f aca="false">M99+N99</f>
        <v>132000</v>
      </c>
      <c r="R99" s="28" t="n">
        <f aca="false">R100</f>
        <v>0</v>
      </c>
      <c r="S99" s="28" t="n">
        <f aca="false">Q99+R99</f>
        <v>132000</v>
      </c>
    </row>
    <row r="100" s="23" customFormat="true" ht="31.5" hidden="false" customHeight="false" outlineLevel="0" collapsed="false">
      <c r="A100" s="37" t="s">
        <v>55</v>
      </c>
      <c r="B100" s="19"/>
      <c r="C100" s="19"/>
      <c r="D100" s="20"/>
      <c r="E100" s="26" t="s">
        <v>56</v>
      </c>
      <c r="F100" s="27" t="n">
        <v>132000</v>
      </c>
      <c r="G100" s="28"/>
      <c r="H100" s="27" t="n">
        <f aca="false">F100+G100</f>
        <v>132000</v>
      </c>
      <c r="I100" s="28" t="n">
        <v>437438</v>
      </c>
      <c r="J100" s="28" t="n">
        <f aca="false">H100+I100</f>
        <v>569438</v>
      </c>
      <c r="K100" s="27" t="n">
        <v>132000</v>
      </c>
      <c r="L100" s="28"/>
      <c r="M100" s="28" t="n">
        <f aca="false">K100+L100</f>
        <v>132000</v>
      </c>
      <c r="N100" s="28"/>
      <c r="O100" s="28"/>
      <c r="P100" s="28" t="n">
        <f aca="false">J100+O100</f>
        <v>569438</v>
      </c>
      <c r="Q100" s="28" t="n">
        <f aca="false">M100+N100</f>
        <v>132000</v>
      </c>
      <c r="R100" s="28"/>
      <c r="S100" s="28" t="n">
        <f aca="false">Q100+R100</f>
        <v>132000</v>
      </c>
    </row>
    <row r="101" s="23" customFormat="true" ht="78.75" hidden="false" customHeight="false" outlineLevel="0" collapsed="false">
      <c r="A101" s="36" t="s">
        <v>110</v>
      </c>
      <c r="B101" s="19"/>
      <c r="C101" s="19"/>
      <c r="D101" s="25" t="s">
        <v>111</v>
      </c>
      <c r="E101" s="26"/>
      <c r="F101" s="27" t="n">
        <f aca="false">SUM(F102)</f>
        <v>5000</v>
      </c>
      <c r="G101" s="28" t="n">
        <f aca="false">SUM(G102)</f>
        <v>0</v>
      </c>
      <c r="H101" s="27" t="n">
        <f aca="false">F101+G101</f>
        <v>5000</v>
      </c>
      <c r="I101" s="28" t="n">
        <f aca="false">SUM(I102)</f>
        <v>4779</v>
      </c>
      <c r="J101" s="28" t="n">
        <f aca="false">H101+I101</f>
        <v>9779</v>
      </c>
      <c r="K101" s="27" t="n">
        <f aca="false">SUM(K102)</f>
        <v>5000</v>
      </c>
      <c r="L101" s="28" t="n">
        <f aca="false">SUM(L102)</f>
        <v>0</v>
      </c>
      <c r="M101" s="28" t="n">
        <f aca="false">K101+L101</f>
        <v>5000</v>
      </c>
      <c r="N101" s="28" t="n">
        <f aca="false">SUM(N102)</f>
        <v>0</v>
      </c>
      <c r="O101" s="28" t="n">
        <f aca="false">SUM(O102)</f>
        <v>0</v>
      </c>
      <c r="P101" s="28" t="n">
        <f aca="false">J101+O101</f>
        <v>9779</v>
      </c>
      <c r="Q101" s="28" t="n">
        <f aca="false">M101+N101</f>
        <v>5000</v>
      </c>
      <c r="R101" s="28" t="n">
        <f aca="false">SUM(R102)</f>
        <v>0</v>
      </c>
      <c r="S101" s="28" t="n">
        <f aca="false">Q101+R101</f>
        <v>5000</v>
      </c>
    </row>
    <row r="102" s="23" customFormat="true" ht="31.5" hidden="false" customHeight="false" outlineLevel="0" collapsed="false">
      <c r="A102" s="37" t="s">
        <v>55</v>
      </c>
      <c r="B102" s="19"/>
      <c r="C102" s="19"/>
      <c r="D102" s="20"/>
      <c r="E102" s="26" t="s">
        <v>56</v>
      </c>
      <c r="F102" s="27" t="n">
        <v>5000</v>
      </c>
      <c r="G102" s="28"/>
      <c r="H102" s="27" t="n">
        <f aca="false">F102+G102</f>
        <v>5000</v>
      </c>
      <c r="I102" s="28" t="n">
        <v>4779</v>
      </c>
      <c r="J102" s="28" t="n">
        <f aca="false">H102+I102</f>
        <v>9779</v>
      </c>
      <c r="K102" s="27" t="n">
        <v>5000</v>
      </c>
      <c r="L102" s="28"/>
      <c r="M102" s="28" t="n">
        <f aca="false">K102+L102</f>
        <v>5000</v>
      </c>
      <c r="N102" s="28"/>
      <c r="O102" s="28"/>
      <c r="P102" s="28" t="n">
        <f aca="false">J102+O102</f>
        <v>9779</v>
      </c>
      <c r="Q102" s="28" t="n">
        <f aca="false">M102+N102</f>
        <v>5000</v>
      </c>
      <c r="R102" s="28"/>
      <c r="S102" s="28" t="n">
        <f aca="false">Q102+R102</f>
        <v>5000</v>
      </c>
    </row>
    <row r="103" s="23" customFormat="true" ht="35.25" hidden="false" customHeight="true" outlineLevel="0" collapsed="false">
      <c r="A103" s="24" t="s">
        <v>112</v>
      </c>
      <c r="B103" s="19"/>
      <c r="C103" s="19"/>
      <c r="D103" s="25" t="s">
        <v>113</v>
      </c>
      <c r="E103" s="26"/>
      <c r="F103" s="27" t="n">
        <f aca="false">F104</f>
        <v>89615</v>
      </c>
      <c r="G103" s="28" t="n">
        <f aca="false">G104</f>
        <v>53200</v>
      </c>
      <c r="H103" s="27" t="n">
        <f aca="false">F103+G103</f>
        <v>142815</v>
      </c>
      <c r="I103" s="28" t="n">
        <f aca="false">I104</f>
        <v>33138</v>
      </c>
      <c r="J103" s="28" t="n">
        <f aca="false">H103+I103</f>
        <v>175953</v>
      </c>
      <c r="K103" s="27" t="n">
        <f aca="false">K104</f>
        <v>89615</v>
      </c>
      <c r="L103" s="28" t="n">
        <f aca="false">L104</f>
        <v>53200</v>
      </c>
      <c r="M103" s="28" t="n">
        <f aca="false">K103+L103</f>
        <v>142815</v>
      </c>
      <c r="N103" s="28" t="n">
        <f aca="false">N104</f>
        <v>33138</v>
      </c>
      <c r="O103" s="28" t="n">
        <f aca="false">O104</f>
        <v>-6414</v>
      </c>
      <c r="P103" s="28" t="n">
        <f aca="false">J103+O103</f>
        <v>169539</v>
      </c>
      <c r="Q103" s="28" t="n">
        <f aca="false">M103+N103</f>
        <v>175953</v>
      </c>
      <c r="R103" s="28" t="n">
        <f aca="false">R104</f>
        <v>-6414</v>
      </c>
      <c r="S103" s="28" t="n">
        <f aca="false">Q103+R103</f>
        <v>169539</v>
      </c>
    </row>
    <row r="104" s="23" customFormat="true" ht="31.5" hidden="false" customHeight="false" outlineLevel="0" collapsed="false">
      <c r="A104" s="37" t="s">
        <v>55</v>
      </c>
      <c r="B104" s="19"/>
      <c r="C104" s="19"/>
      <c r="D104" s="25"/>
      <c r="E104" s="26" t="s">
        <v>56</v>
      </c>
      <c r="F104" s="30" t="n">
        <v>89615</v>
      </c>
      <c r="G104" s="31" t="n">
        <v>53200</v>
      </c>
      <c r="H104" s="30" t="n">
        <f aca="false">F104+G104</f>
        <v>142815</v>
      </c>
      <c r="I104" s="31" t="n">
        <v>33138</v>
      </c>
      <c r="J104" s="31" t="n">
        <f aca="false">H104+I104</f>
        <v>175953</v>
      </c>
      <c r="K104" s="30" t="n">
        <v>89615</v>
      </c>
      <c r="L104" s="31" t="n">
        <v>53200</v>
      </c>
      <c r="M104" s="31" t="n">
        <f aca="false">K104+L104</f>
        <v>142815</v>
      </c>
      <c r="N104" s="31" t="n">
        <v>33138</v>
      </c>
      <c r="O104" s="31" t="n">
        <v>-6414</v>
      </c>
      <c r="P104" s="31" t="n">
        <f aca="false">J104+O104</f>
        <v>169539</v>
      </c>
      <c r="Q104" s="31" t="n">
        <f aca="false">M104+N104</f>
        <v>175953</v>
      </c>
      <c r="R104" s="31" t="n">
        <v>-6414</v>
      </c>
      <c r="S104" s="31" t="n">
        <f aca="false">Q104+R104</f>
        <v>169539</v>
      </c>
    </row>
    <row r="105" s="17" customFormat="true" ht="15.75" hidden="false" customHeight="false" outlineLevel="0" collapsed="false">
      <c r="A105" s="24" t="s">
        <v>114</v>
      </c>
      <c r="B105" s="14"/>
      <c r="C105" s="14"/>
      <c r="D105" s="25" t="s">
        <v>115</v>
      </c>
      <c r="E105" s="25"/>
      <c r="F105" s="27" t="n">
        <f aca="false">F106</f>
        <v>73730</v>
      </c>
      <c r="G105" s="28" t="n">
        <f aca="false">G106</f>
        <v>2075</v>
      </c>
      <c r="H105" s="27" t="n">
        <f aca="false">F105+G105</f>
        <v>75805</v>
      </c>
      <c r="I105" s="28" t="n">
        <f aca="false">I106</f>
        <v>17</v>
      </c>
      <c r="J105" s="28" t="n">
        <f aca="false">H105+I105</f>
        <v>75822</v>
      </c>
      <c r="K105" s="27" t="n">
        <f aca="false">K106</f>
        <v>73730</v>
      </c>
      <c r="L105" s="28" t="n">
        <f aca="false">L106</f>
        <v>2075</v>
      </c>
      <c r="M105" s="28" t="n">
        <f aca="false">K105+L105</f>
        <v>75805</v>
      </c>
      <c r="N105" s="28" t="n">
        <f aca="false">N106</f>
        <v>17</v>
      </c>
      <c r="O105" s="28" t="n">
        <f aca="false">O106</f>
        <v>0</v>
      </c>
      <c r="P105" s="28" t="n">
        <f aca="false">J105+O105</f>
        <v>75822</v>
      </c>
      <c r="Q105" s="28" t="n">
        <f aca="false">M105+N105</f>
        <v>75822</v>
      </c>
      <c r="R105" s="28" t="n">
        <f aca="false">R106</f>
        <v>0</v>
      </c>
      <c r="S105" s="28" t="n">
        <f aca="false">Q105+R105</f>
        <v>75822</v>
      </c>
    </row>
    <row r="106" s="17" customFormat="true" ht="31.5" hidden="false" customHeight="false" outlineLevel="0" collapsed="false">
      <c r="A106" s="24" t="s">
        <v>27</v>
      </c>
      <c r="B106" s="14"/>
      <c r="C106" s="14"/>
      <c r="D106" s="25" t="s">
        <v>116</v>
      </c>
      <c r="E106" s="25"/>
      <c r="F106" s="27" t="n">
        <f aca="false">F107</f>
        <v>73730</v>
      </c>
      <c r="G106" s="28" t="n">
        <f aca="false">G107</f>
        <v>2075</v>
      </c>
      <c r="H106" s="27" t="n">
        <f aca="false">F106+G106</f>
        <v>75805</v>
      </c>
      <c r="I106" s="28" t="n">
        <f aca="false">I107</f>
        <v>17</v>
      </c>
      <c r="J106" s="28" t="n">
        <f aca="false">H106+I106</f>
        <v>75822</v>
      </c>
      <c r="K106" s="27" t="n">
        <f aca="false">K107</f>
        <v>73730</v>
      </c>
      <c r="L106" s="28" t="n">
        <f aca="false">L107</f>
        <v>2075</v>
      </c>
      <c r="M106" s="28" t="n">
        <f aca="false">K106+L106</f>
        <v>75805</v>
      </c>
      <c r="N106" s="28" t="n">
        <f aca="false">N107</f>
        <v>17</v>
      </c>
      <c r="O106" s="28" t="n">
        <f aca="false">O107</f>
        <v>0</v>
      </c>
      <c r="P106" s="28" t="n">
        <f aca="false">J106+O106</f>
        <v>75822</v>
      </c>
      <c r="Q106" s="28" t="n">
        <f aca="false">M106+N106</f>
        <v>75822</v>
      </c>
      <c r="R106" s="28" t="n">
        <f aca="false">R107</f>
        <v>0</v>
      </c>
      <c r="S106" s="28" t="n">
        <f aca="false">Q106+R106</f>
        <v>75822</v>
      </c>
    </row>
    <row r="107" s="23" customFormat="true" ht="31.5" hidden="false" customHeight="false" outlineLevel="0" collapsed="false">
      <c r="A107" s="29" t="s">
        <v>21</v>
      </c>
      <c r="B107" s="19"/>
      <c r="C107" s="19"/>
      <c r="D107" s="25"/>
      <c r="E107" s="26" t="s">
        <v>22</v>
      </c>
      <c r="F107" s="30" t="n">
        <v>73730</v>
      </c>
      <c r="G107" s="31" t="n">
        <v>2075</v>
      </c>
      <c r="H107" s="30" t="n">
        <f aca="false">F107+G107</f>
        <v>75805</v>
      </c>
      <c r="I107" s="31" t="n">
        <v>17</v>
      </c>
      <c r="J107" s="31" t="n">
        <f aca="false">H107+I107</f>
        <v>75822</v>
      </c>
      <c r="K107" s="30" t="n">
        <v>73730</v>
      </c>
      <c r="L107" s="31" t="n">
        <v>2075</v>
      </c>
      <c r="M107" s="31" t="n">
        <f aca="false">K107+L107</f>
        <v>75805</v>
      </c>
      <c r="N107" s="31" t="n">
        <v>17</v>
      </c>
      <c r="O107" s="31"/>
      <c r="P107" s="31" t="n">
        <f aca="false">J107+O107</f>
        <v>75822</v>
      </c>
      <c r="Q107" s="31" t="n">
        <f aca="false">M107+N107</f>
        <v>75822</v>
      </c>
      <c r="R107" s="31"/>
      <c r="S107" s="31" t="n">
        <f aca="false">Q107+R107</f>
        <v>75822</v>
      </c>
    </row>
    <row r="108" s="23" customFormat="true" ht="47.25" hidden="true" customHeight="false" outlineLevel="0" collapsed="false">
      <c r="A108" s="36" t="s">
        <v>117</v>
      </c>
      <c r="B108" s="19"/>
      <c r="C108" s="19"/>
      <c r="D108" s="25" t="s">
        <v>118</v>
      </c>
      <c r="E108" s="26"/>
      <c r="F108" s="30" t="n">
        <f aca="false">SUM(F109)</f>
        <v>0</v>
      </c>
      <c r="G108" s="31" t="n">
        <f aca="false">SUM(G109)</f>
        <v>0</v>
      </c>
      <c r="H108" s="30" t="n">
        <f aca="false">F108+G108</f>
        <v>0</v>
      </c>
      <c r="I108" s="31" t="n">
        <f aca="false">SUM(I109)</f>
        <v>0</v>
      </c>
      <c r="J108" s="31" t="n">
        <f aca="false">H108+I108</f>
        <v>0</v>
      </c>
      <c r="K108" s="30" t="n">
        <f aca="false">SUM(K109)</f>
        <v>0</v>
      </c>
      <c r="L108" s="31" t="n">
        <f aca="false">SUM(L109)</f>
        <v>0</v>
      </c>
      <c r="M108" s="31" t="n">
        <f aca="false">K108+L108</f>
        <v>0</v>
      </c>
      <c r="N108" s="31" t="n">
        <f aca="false">SUM(N109)</f>
        <v>0</v>
      </c>
      <c r="O108" s="31" t="n">
        <f aca="false">SUM(O109)</f>
        <v>0</v>
      </c>
      <c r="P108" s="31" t="n">
        <f aca="false">J108+O108</f>
        <v>0</v>
      </c>
      <c r="Q108" s="31" t="n">
        <f aca="false">M108+N108</f>
        <v>0</v>
      </c>
      <c r="R108" s="31" t="n">
        <f aca="false">SUM(R109)</f>
        <v>0</v>
      </c>
      <c r="S108" s="31" t="n">
        <f aca="false">Q108+R108</f>
        <v>0</v>
      </c>
    </row>
    <row r="109" s="23" customFormat="true" ht="31.5" hidden="true" customHeight="false" outlineLevel="0" collapsed="false">
      <c r="A109" s="24" t="s">
        <v>119</v>
      </c>
      <c r="B109" s="19"/>
      <c r="C109" s="19"/>
      <c r="D109" s="25" t="s">
        <v>120</v>
      </c>
      <c r="E109" s="26"/>
      <c r="F109" s="30" t="n">
        <f aca="false">SUM(F110)</f>
        <v>0</v>
      </c>
      <c r="G109" s="31" t="n">
        <f aca="false">SUM(G110)</f>
        <v>0</v>
      </c>
      <c r="H109" s="30" t="n">
        <f aca="false">F109+G109</f>
        <v>0</v>
      </c>
      <c r="I109" s="31" t="n">
        <f aca="false">SUM(I110)</f>
        <v>0</v>
      </c>
      <c r="J109" s="31" t="n">
        <f aca="false">H109+I109</f>
        <v>0</v>
      </c>
      <c r="K109" s="30" t="n">
        <f aca="false">SUM(K110)</f>
        <v>0</v>
      </c>
      <c r="L109" s="31" t="n">
        <f aca="false">SUM(L110)</f>
        <v>0</v>
      </c>
      <c r="M109" s="31" t="n">
        <f aca="false">K109+L109</f>
        <v>0</v>
      </c>
      <c r="N109" s="31" t="n">
        <f aca="false">SUM(N110)</f>
        <v>0</v>
      </c>
      <c r="O109" s="31" t="n">
        <f aca="false">SUM(O110)</f>
        <v>0</v>
      </c>
      <c r="P109" s="31" t="n">
        <f aca="false">J109+O109</f>
        <v>0</v>
      </c>
      <c r="Q109" s="31" t="n">
        <f aca="false">M109+N109</f>
        <v>0</v>
      </c>
      <c r="R109" s="31" t="n">
        <f aca="false">SUM(R110)</f>
        <v>0</v>
      </c>
      <c r="S109" s="31" t="n">
        <f aca="false">Q109+R109</f>
        <v>0</v>
      </c>
    </row>
    <row r="110" s="23" customFormat="true" ht="31.5" hidden="true" customHeight="false" outlineLevel="0" collapsed="false">
      <c r="A110" s="37" t="s">
        <v>121</v>
      </c>
      <c r="B110" s="19"/>
      <c r="C110" s="19"/>
      <c r="D110" s="25"/>
      <c r="E110" s="26" t="s">
        <v>122</v>
      </c>
      <c r="F110" s="30"/>
      <c r="G110" s="31"/>
      <c r="H110" s="30" t="n">
        <f aca="false">F110+G110</f>
        <v>0</v>
      </c>
      <c r="I110" s="31"/>
      <c r="J110" s="31" t="n">
        <f aca="false">H110+I110</f>
        <v>0</v>
      </c>
      <c r="K110" s="30"/>
      <c r="L110" s="31"/>
      <c r="M110" s="31" t="n">
        <f aca="false">K110+L110</f>
        <v>0</v>
      </c>
      <c r="N110" s="31"/>
      <c r="O110" s="31"/>
      <c r="P110" s="31" t="n">
        <f aca="false">J110+O110</f>
        <v>0</v>
      </c>
      <c r="Q110" s="31" t="n">
        <f aca="false">M110+N110</f>
        <v>0</v>
      </c>
      <c r="R110" s="31"/>
      <c r="S110" s="31" t="n">
        <f aca="false">Q110+R110</f>
        <v>0</v>
      </c>
    </row>
    <row r="111" customFormat="false" ht="15.75" hidden="false" customHeight="false" outlineLevel="0" collapsed="false">
      <c r="A111" s="38" t="s">
        <v>123</v>
      </c>
      <c r="B111" s="19"/>
      <c r="C111" s="19" t="s">
        <v>124</v>
      </c>
      <c r="D111" s="25"/>
      <c r="E111" s="50"/>
      <c r="F111" s="33" t="n">
        <f aca="false">F112+F121</f>
        <v>3804</v>
      </c>
      <c r="G111" s="34" t="n">
        <f aca="false">G112+G121</f>
        <v>0</v>
      </c>
      <c r="H111" s="33" t="n">
        <f aca="false">F111+G111</f>
        <v>3804</v>
      </c>
      <c r="I111" s="34" t="n">
        <f aca="false">I112+I121+I124</f>
        <v>248832</v>
      </c>
      <c r="J111" s="34" t="n">
        <f aca="false">H111+I111</f>
        <v>252636</v>
      </c>
      <c r="K111" s="33"/>
      <c r="L111" s="34" t="n">
        <f aca="false">L112+L121</f>
        <v>0</v>
      </c>
      <c r="M111" s="34"/>
      <c r="N111" s="34" t="n">
        <f aca="false">N112+N121</f>
        <v>0</v>
      </c>
      <c r="O111" s="34" t="n">
        <f aca="false">O112+O121+O124</f>
        <v>0</v>
      </c>
      <c r="P111" s="34" t="n">
        <f aca="false">J111+O111</f>
        <v>252636</v>
      </c>
      <c r="Q111" s="34"/>
      <c r="R111" s="34" t="n">
        <f aca="false">R112+R121+R124</f>
        <v>0</v>
      </c>
      <c r="S111" s="34"/>
    </row>
    <row r="112" customFormat="false" ht="15.75" hidden="false" customHeight="false" outlineLevel="0" collapsed="false">
      <c r="A112" s="24" t="s">
        <v>125</v>
      </c>
      <c r="B112" s="19"/>
      <c r="C112" s="19"/>
      <c r="D112" s="25" t="s">
        <v>126</v>
      </c>
      <c r="E112" s="50"/>
      <c r="F112" s="27" t="n">
        <f aca="false">F117+F113+F119</f>
        <v>3804</v>
      </c>
      <c r="G112" s="28" t="n">
        <f aca="false">G117+G113+G119</f>
        <v>0</v>
      </c>
      <c r="H112" s="27" t="n">
        <f aca="false">F112+G112</f>
        <v>3804</v>
      </c>
      <c r="I112" s="28" t="n">
        <f aca="false">I117+I113+I119+I115</f>
        <v>167628</v>
      </c>
      <c r="J112" s="28" t="n">
        <f aca="false">H112+I112</f>
        <v>171432</v>
      </c>
      <c r="K112" s="27"/>
      <c r="L112" s="28" t="n">
        <f aca="false">L117+L113+L119</f>
        <v>0</v>
      </c>
      <c r="M112" s="28"/>
      <c r="N112" s="28" t="n">
        <f aca="false">N117+N113+N119</f>
        <v>0</v>
      </c>
      <c r="O112" s="28" t="n">
        <f aca="false">O117+O113+O119+O115</f>
        <v>0</v>
      </c>
      <c r="P112" s="28" t="n">
        <f aca="false">J112+O112</f>
        <v>171432</v>
      </c>
      <c r="Q112" s="28"/>
      <c r="R112" s="28" t="n">
        <f aca="false">R117+R113+R119+R115</f>
        <v>0</v>
      </c>
      <c r="S112" s="28"/>
    </row>
    <row r="113" customFormat="false" ht="110.25" hidden="true" customHeight="false" outlineLevel="0" collapsed="false">
      <c r="A113" s="24" t="s">
        <v>127</v>
      </c>
      <c r="B113" s="19"/>
      <c r="C113" s="19"/>
      <c r="D113" s="25" t="s">
        <v>128</v>
      </c>
      <c r="E113" s="50"/>
      <c r="F113" s="27" t="n">
        <f aca="false">SUM(F114)</f>
        <v>0</v>
      </c>
      <c r="G113" s="28" t="n">
        <f aca="false">SUM(G114)</f>
        <v>0</v>
      </c>
      <c r="H113" s="27" t="n">
        <f aca="false">F113+G113</f>
        <v>0</v>
      </c>
      <c r="I113" s="28" t="n">
        <f aca="false">SUM(I114)</f>
        <v>0</v>
      </c>
      <c r="J113" s="28" t="n">
        <f aca="false">H113+I113</f>
        <v>0</v>
      </c>
      <c r="K113" s="27" t="n">
        <f aca="false">SUM(K114)</f>
        <v>0</v>
      </c>
      <c r="L113" s="28" t="n">
        <f aca="false">SUM(L114)</f>
        <v>0</v>
      </c>
      <c r="M113" s="28"/>
      <c r="N113" s="28" t="n">
        <f aca="false">SUM(N114)</f>
        <v>0</v>
      </c>
      <c r="O113" s="28" t="n">
        <f aca="false">SUM(O114)</f>
        <v>0</v>
      </c>
      <c r="P113" s="28" t="n">
        <f aca="false">J113+O113</f>
        <v>0</v>
      </c>
      <c r="Q113" s="28"/>
      <c r="R113" s="28" t="n">
        <f aca="false">SUM(R114)</f>
        <v>0</v>
      </c>
      <c r="S113" s="28"/>
    </row>
    <row r="114" customFormat="false" ht="31.5" hidden="true" customHeight="false" outlineLevel="0" collapsed="false">
      <c r="A114" s="37" t="s">
        <v>55</v>
      </c>
      <c r="B114" s="19"/>
      <c r="C114" s="19"/>
      <c r="D114" s="25"/>
      <c r="E114" s="50" t="s">
        <v>56</v>
      </c>
      <c r="F114" s="27"/>
      <c r="G114" s="28"/>
      <c r="H114" s="27" t="n">
        <f aca="false">F114+G114</f>
        <v>0</v>
      </c>
      <c r="I114" s="28"/>
      <c r="J114" s="28" t="n">
        <f aca="false">H114+I114</f>
        <v>0</v>
      </c>
      <c r="K114" s="27"/>
      <c r="L114" s="28"/>
      <c r="M114" s="28"/>
      <c r="N114" s="28"/>
      <c r="O114" s="28"/>
      <c r="P114" s="28" t="n">
        <f aca="false">J114+O114</f>
        <v>0</v>
      </c>
      <c r="Q114" s="28"/>
      <c r="R114" s="28"/>
      <c r="S114" s="28"/>
    </row>
    <row r="115" customFormat="false" ht="110.25" hidden="false" customHeight="false" outlineLevel="0" collapsed="false">
      <c r="A115" s="24" t="s">
        <v>127</v>
      </c>
      <c r="B115" s="19"/>
      <c r="C115" s="19"/>
      <c r="D115" s="25" t="s">
        <v>128</v>
      </c>
      <c r="E115" s="50"/>
      <c r="F115" s="27"/>
      <c r="G115" s="28"/>
      <c r="H115" s="27"/>
      <c r="I115" s="28" t="n">
        <f aca="false">I116</f>
        <v>167628</v>
      </c>
      <c r="J115" s="28" t="n">
        <f aca="false">H115+I115</f>
        <v>167628</v>
      </c>
      <c r="K115" s="27"/>
      <c r="L115" s="28"/>
      <c r="M115" s="28"/>
      <c r="N115" s="28"/>
      <c r="O115" s="28" t="n">
        <f aca="false">O116</f>
        <v>0</v>
      </c>
      <c r="P115" s="28" t="n">
        <f aca="false">J115+O115</f>
        <v>167628</v>
      </c>
      <c r="Q115" s="28"/>
      <c r="R115" s="28" t="n">
        <f aca="false">R116</f>
        <v>0</v>
      </c>
      <c r="S115" s="28"/>
    </row>
    <row r="116" customFormat="false" ht="31.5" hidden="false" customHeight="false" outlineLevel="0" collapsed="false">
      <c r="A116" s="53" t="s">
        <v>55</v>
      </c>
      <c r="B116" s="19"/>
      <c r="C116" s="19"/>
      <c r="D116" s="25"/>
      <c r="E116" s="50" t="s">
        <v>56</v>
      </c>
      <c r="F116" s="27"/>
      <c r="G116" s="28"/>
      <c r="H116" s="27"/>
      <c r="I116" s="28" t="n">
        <v>167628</v>
      </c>
      <c r="J116" s="28" t="n">
        <f aca="false">H116+I116</f>
        <v>167628</v>
      </c>
      <c r="K116" s="27"/>
      <c r="L116" s="28"/>
      <c r="M116" s="28"/>
      <c r="N116" s="28"/>
      <c r="O116" s="28"/>
      <c r="P116" s="28" t="n">
        <f aca="false">J116+O116</f>
        <v>167628</v>
      </c>
      <c r="Q116" s="28"/>
      <c r="R116" s="28"/>
      <c r="S116" s="28"/>
    </row>
    <row r="117" s="45" customFormat="true" ht="30.75" hidden="false" customHeight="true" outlineLevel="0" collapsed="false">
      <c r="A117" s="36" t="s">
        <v>129</v>
      </c>
      <c r="B117" s="20"/>
      <c r="C117" s="20"/>
      <c r="D117" s="25" t="s">
        <v>130</v>
      </c>
      <c r="E117" s="26"/>
      <c r="F117" s="27" t="n">
        <f aca="false">F118</f>
        <v>2814</v>
      </c>
      <c r="G117" s="28" t="n">
        <f aca="false">G118</f>
        <v>0</v>
      </c>
      <c r="H117" s="27" t="n">
        <f aca="false">F117+G117</f>
        <v>2814</v>
      </c>
      <c r="I117" s="28" t="n">
        <f aca="false">I118</f>
        <v>0</v>
      </c>
      <c r="J117" s="28" t="n">
        <f aca="false">H117+I117</f>
        <v>2814</v>
      </c>
      <c r="K117" s="27"/>
      <c r="L117" s="28" t="n">
        <f aca="false">L118</f>
        <v>0</v>
      </c>
      <c r="M117" s="28"/>
      <c r="N117" s="28" t="n">
        <f aca="false">N118</f>
        <v>0</v>
      </c>
      <c r="O117" s="28" t="n">
        <f aca="false">O118</f>
        <v>0</v>
      </c>
      <c r="P117" s="28" t="n">
        <f aca="false">J117+O117</f>
        <v>2814</v>
      </c>
      <c r="Q117" s="28"/>
      <c r="R117" s="28" t="n">
        <f aca="false">R118</f>
        <v>0</v>
      </c>
      <c r="S117" s="28"/>
    </row>
    <row r="118" s="45" customFormat="true" ht="15.75" hidden="false" customHeight="false" outlineLevel="0" collapsed="false">
      <c r="A118" s="37" t="s">
        <v>131</v>
      </c>
      <c r="B118" s="20"/>
      <c r="C118" s="20"/>
      <c r="D118" s="25"/>
      <c r="E118" s="26" t="s">
        <v>132</v>
      </c>
      <c r="F118" s="30" t="n">
        <v>2814</v>
      </c>
      <c r="G118" s="31"/>
      <c r="H118" s="30" t="n">
        <f aca="false">F118+G118</f>
        <v>2814</v>
      </c>
      <c r="I118" s="31"/>
      <c r="J118" s="31" t="n">
        <f aca="false">H118+I118</f>
        <v>2814</v>
      </c>
      <c r="K118" s="30"/>
      <c r="L118" s="31"/>
      <c r="M118" s="31"/>
      <c r="N118" s="31"/>
      <c r="O118" s="31"/>
      <c r="P118" s="31" t="n">
        <f aca="false">J118+O118</f>
        <v>2814</v>
      </c>
      <c r="Q118" s="31"/>
      <c r="R118" s="31"/>
      <c r="S118" s="31"/>
    </row>
    <row r="119" s="45" customFormat="true" ht="31.5" hidden="false" customHeight="false" outlineLevel="0" collapsed="false">
      <c r="A119" s="36" t="s">
        <v>133</v>
      </c>
      <c r="B119" s="41"/>
      <c r="C119" s="41"/>
      <c r="D119" s="25" t="s">
        <v>134</v>
      </c>
      <c r="E119" s="26"/>
      <c r="F119" s="30" t="n">
        <f aca="false">F120</f>
        <v>990</v>
      </c>
      <c r="G119" s="31" t="n">
        <f aca="false">G120</f>
        <v>0</v>
      </c>
      <c r="H119" s="30" t="n">
        <f aca="false">F119+G119</f>
        <v>990</v>
      </c>
      <c r="I119" s="31" t="n">
        <f aca="false">I120</f>
        <v>0</v>
      </c>
      <c r="J119" s="28" t="n">
        <f aca="false">H119+I119</f>
        <v>990</v>
      </c>
      <c r="K119" s="30"/>
      <c r="L119" s="31" t="n">
        <f aca="false">L120</f>
        <v>0</v>
      </c>
      <c r="M119" s="31"/>
      <c r="N119" s="31" t="n">
        <f aca="false">N120</f>
        <v>0</v>
      </c>
      <c r="O119" s="31" t="n">
        <f aca="false">O120</f>
        <v>0</v>
      </c>
      <c r="P119" s="31" t="n">
        <f aca="false">J119+O119</f>
        <v>990</v>
      </c>
      <c r="Q119" s="31"/>
      <c r="R119" s="31" t="n">
        <f aca="false">R120</f>
        <v>0</v>
      </c>
      <c r="S119" s="31"/>
    </row>
    <row r="120" s="45" customFormat="true" ht="15.75" hidden="false" customHeight="false" outlineLevel="0" collapsed="false">
      <c r="A120" s="37" t="s">
        <v>131</v>
      </c>
      <c r="B120" s="20"/>
      <c r="C120" s="20"/>
      <c r="D120" s="26"/>
      <c r="E120" s="26" t="s">
        <v>132</v>
      </c>
      <c r="F120" s="30" t="n">
        <v>990</v>
      </c>
      <c r="G120" s="31"/>
      <c r="H120" s="30" t="n">
        <f aca="false">F120+G120</f>
        <v>990</v>
      </c>
      <c r="I120" s="31"/>
      <c r="J120" s="31" t="n">
        <f aca="false">H120+I120</f>
        <v>990</v>
      </c>
      <c r="K120" s="30"/>
      <c r="L120" s="31"/>
      <c r="M120" s="31"/>
      <c r="N120" s="31"/>
      <c r="O120" s="31"/>
      <c r="P120" s="31" t="n">
        <f aca="false">J120+O120</f>
        <v>990</v>
      </c>
      <c r="Q120" s="31"/>
      <c r="R120" s="31"/>
      <c r="S120" s="31"/>
    </row>
    <row r="121" s="17" customFormat="true" ht="31.5" hidden="true" customHeight="false" outlineLevel="0" collapsed="false">
      <c r="A121" s="24" t="s">
        <v>135</v>
      </c>
      <c r="B121" s="14"/>
      <c r="C121" s="14"/>
      <c r="D121" s="25" t="s">
        <v>136</v>
      </c>
      <c r="E121" s="25"/>
      <c r="F121" s="27" t="n">
        <f aca="false">F122</f>
        <v>0</v>
      </c>
      <c r="G121" s="28" t="n">
        <f aca="false">G122</f>
        <v>0</v>
      </c>
      <c r="H121" s="27" t="n">
        <f aca="false">F121+G121</f>
        <v>0</v>
      </c>
      <c r="I121" s="28" t="n">
        <f aca="false">I122</f>
        <v>0</v>
      </c>
      <c r="J121" s="28" t="n">
        <f aca="false">H121+I121</f>
        <v>0</v>
      </c>
      <c r="K121" s="27" t="n">
        <f aca="false">K122</f>
        <v>0</v>
      </c>
      <c r="L121" s="28" t="n">
        <f aca="false">L122</f>
        <v>0</v>
      </c>
      <c r="M121" s="28"/>
      <c r="N121" s="28" t="n">
        <f aca="false">N122</f>
        <v>0</v>
      </c>
      <c r="O121" s="28" t="n">
        <f aca="false">O122</f>
        <v>0</v>
      </c>
      <c r="P121" s="28" t="n">
        <f aca="false">J121+O121</f>
        <v>0</v>
      </c>
      <c r="Q121" s="28" t="n">
        <f aca="false">M121+N121</f>
        <v>0</v>
      </c>
      <c r="R121" s="28" t="n">
        <f aca="false">R122</f>
        <v>0</v>
      </c>
      <c r="S121" s="28"/>
    </row>
    <row r="122" customFormat="false" ht="31.5" hidden="true" customHeight="false" outlineLevel="0" collapsed="false">
      <c r="A122" s="24" t="s">
        <v>137</v>
      </c>
      <c r="B122" s="19"/>
      <c r="C122" s="19"/>
      <c r="D122" s="25" t="s">
        <v>138</v>
      </c>
      <c r="E122" s="54"/>
      <c r="F122" s="27" t="n">
        <f aca="false">F123</f>
        <v>0</v>
      </c>
      <c r="G122" s="28" t="n">
        <f aca="false">G123</f>
        <v>0</v>
      </c>
      <c r="H122" s="27" t="n">
        <f aca="false">F122+G122</f>
        <v>0</v>
      </c>
      <c r="I122" s="28" t="n">
        <f aca="false">I123</f>
        <v>0</v>
      </c>
      <c r="J122" s="28" t="n">
        <f aca="false">H122+I122</f>
        <v>0</v>
      </c>
      <c r="K122" s="27" t="n">
        <f aca="false">K123</f>
        <v>0</v>
      </c>
      <c r="L122" s="28" t="n">
        <f aca="false">L123</f>
        <v>0</v>
      </c>
      <c r="M122" s="28"/>
      <c r="N122" s="28" t="n">
        <f aca="false">N123</f>
        <v>0</v>
      </c>
      <c r="O122" s="28" t="n">
        <f aca="false">O123</f>
        <v>0</v>
      </c>
      <c r="P122" s="28" t="n">
        <f aca="false">J122+O122</f>
        <v>0</v>
      </c>
      <c r="Q122" s="28" t="n">
        <f aca="false">M122+N122</f>
        <v>0</v>
      </c>
      <c r="R122" s="28" t="n">
        <f aca="false">R123</f>
        <v>0</v>
      </c>
      <c r="S122" s="28"/>
    </row>
    <row r="123" s="45" customFormat="true" ht="31.5" hidden="true" customHeight="false" outlineLevel="0" collapsed="false">
      <c r="A123" s="37" t="s">
        <v>55</v>
      </c>
      <c r="B123" s="20"/>
      <c r="C123" s="20"/>
      <c r="D123" s="26"/>
      <c r="E123" s="26" t="s">
        <v>56</v>
      </c>
      <c r="F123" s="30"/>
      <c r="G123" s="31"/>
      <c r="H123" s="30" t="n">
        <f aca="false">F123+G123</f>
        <v>0</v>
      </c>
      <c r="I123" s="31"/>
      <c r="J123" s="31" t="n">
        <f aca="false">H123+I123</f>
        <v>0</v>
      </c>
      <c r="K123" s="30"/>
      <c r="L123" s="31"/>
      <c r="M123" s="31"/>
      <c r="N123" s="31"/>
      <c r="O123" s="31"/>
      <c r="P123" s="31" t="n">
        <f aca="false">J123+O123</f>
        <v>0</v>
      </c>
      <c r="Q123" s="31" t="n">
        <f aca="false">M123+N123</f>
        <v>0</v>
      </c>
      <c r="R123" s="31"/>
      <c r="S123" s="31"/>
    </row>
    <row r="124" s="45" customFormat="true" ht="31.5" hidden="false" customHeight="false" outlineLevel="0" collapsed="false">
      <c r="A124" s="24" t="s">
        <v>137</v>
      </c>
      <c r="B124" s="20"/>
      <c r="C124" s="20"/>
      <c r="D124" s="26" t="s">
        <v>139</v>
      </c>
      <c r="E124" s="26"/>
      <c r="F124" s="30"/>
      <c r="G124" s="31"/>
      <c r="H124" s="30"/>
      <c r="I124" s="31" t="n">
        <f aca="false">I125</f>
        <v>81204</v>
      </c>
      <c r="J124" s="28" t="n">
        <f aca="false">H124+I124</f>
        <v>81204</v>
      </c>
      <c r="K124" s="30"/>
      <c r="L124" s="31"/>
      <c r="M124" s="31"/>
      <c r="N124" s="31"/>
      <c r="O124" s="31" t="n">
        <f aca="false">O125</f>
        <v>0</v>
      </c>
      <c r="P124" s="31" t="n">
        <f aca="false">J124+O124</f>
        <v>81204</v>
      </c>
      <c r="Q124" s="31"/>
      <c r="R124" s="31" t="n">
        <f aca="false">R125</f>
        <v>0</v>
      </c>
      <c r="S124" s="31"/>
    </row>
    <row r="125" s="45" customFormat="true" ht="31.5" hidden="false" customHeight="false" outlineLevel="0" collapsed="false">
      <c r="A125" s="53" t="s">
        <v>55</v>
      </c>
      <c r="B125" s="20"/>
      <c r="C125" s="20"/>
      <c r="D125" s="26"/>
      <c r="E125" s="26" t="s">
        <v>56</v>
      </c>
      <c r="F125" s="30"/>
      <c r="G125" s="31"/>
      <c r="H125" s="30"/>
      <c r="I125" s="31" t="n">
        <v>81204</v>
      </c>
      <c r="J125" s="31" t="n">
        <f aca="false">H125+I125</f>
        <v>81204</v>
      </c>
      <c r="K125" s="30"/>
      <c r="L125" s="31"/>
      <c r="M125" s="31"/>
      <c r="N125" s="31"/>
      <c r="O125" s="31"/>
      <c r="P125" s="31" t="n">
        <f aca="false">J125+O125</f>
        <v>81204</v>
      </c>
      <c r="Q125" s="31"/>
      <c r="R125" s="31"/>
      <c r="S125" s="31"/>
    </row>
    <row r="126" s="23" customFormat="true" ht="15.75" hidden="false" customHeight="false" outlineLevel="0" collapsed="false">
      <c r="A126" s="38" t="s">
        <v>140</v>
      </c>
      <c r="B126" s="20"/>
      <c r="C126" s="20" t="s">
        <v>141</v>
      </c>
      <c r="D126" s="20"/>
      <c r="E126" s="20"/>
      <c r="F126" s="21" t="n">
        <f aca="false">F127</f>
        <v>3552</v>
      </c>
      <c r="G126" s="22" t="n">
        <f aca="false">G127</f>
        <v>836</v>
      </c>
      <c r="H126" s="21" t="n">
        <f aca="false">F126+G126</f>
        <v>4388</v>
      </c>
      <c r="I126" s="22" t="n">
        <f aca="false">I127</f>
        <v>0</v>
      </c>
      <c r="J126" s="22" t="n">
        <f aca="false">H126+I126</f>
        <v>4388</v>
      </c>
      <c r="K126" s="21"/>
      <c r="L126" s="22" t="n">
        <f aca="false">L127</f>
        <v>0</v>
      </c>
      <c r="M126" s="22"/>
      <c r="N126" s="22" t="n">
        <f aca="false">N127</f>
        <v>0</v>
      </c>
      <c r="O126" s="22" t="n">
        <f aca="false">O127</f>
        <v>0</v>
      </c>
      <c r="P126" s="22" t="n">
        <f aca="false">J126+O126</f>
        <v>4388</v>
      </c>
      <c r="Q126" s="22"/>
      <c r="R126" s="22" t="n">
        <f aca="false">R127</f>
        <v>0</v>
      </c>
      <c r="S126" s="22"/>
    </row>
    <row r="127" s="23" customFormat="true" ht="15.75" hidden="false" customHeight="false" outlineLevel="0" collapsed="false">
      <c r="A127" s="36" t="s">
        <v>142</v>
      </c>
      <c r="B127" s="20"/>
      <c r="C127" s="20"/>
      <c r="D127" s="25" t="s">
        <v>143</v>
      </c>
      <c r="E127" s="26"/>
      <c r="F127" s="27" t="n">
        <f aca="false">F128</f>
        <v>3552</v>
      </c>
      <c r="G127" s="28" t="n">
        <f aca="false">G128</f>
        <v>836</v>
      </c>
      <c r="H127" s="27" t="n">
        <f aca="false">F127+G127</f>
        <v>4388</v>
      </c>
      <c r="I127" s="28" t="n">
        <f aca="false">I128</f>
        <v>0</v>
      </c>
      <c r="J127" s="28" t="n">
        <f aca="false">H127+I127</f>
        <v>4388</v>
      </c>
      <c r="K127" s="27"/>
      <c r="L127" s="28" t="n">
        <f aca="false">L128</f>
        <v>0</v>
      </c>
      <c r="M127" s="28"/>
      <c r="N127" s="28" t="n">
        <f aca="false">N128</f>
        <v>0</v>
      </c>
      <c r="O127" s="28" t="n">
        <f aca="false">O128</f>
        <v>0</v>
      </c>
      <c r="P127" s="28" t="n">
        <f aca="false">J127+O127</f>
        <v>4388</v>
      </c>
      <c r="Q127" s="28"/>
      <c r="R127" s="28" t="n">
        <f aca="false">R128</f>
        <v>0</v>
      </c>
      <c r="S127" s="28"/>
    </row>
    <row r="128" s="17" customFormat="true" ht="31.5" hidden="false" customHeight="false" outlineLevel="0" collapsed="false">
      <c r="A128" s="35" t="s">
        <v>31</v>
      </c>
      <c r="B128" s="41"/>
      <c r="C128" s="41"/>
      <c r="D128" s="25" t="s">
        <v>32</v>
      </c>
      <c r="E128" s="25"/>
      <c r="F128" s="27" t="n">
        <f aca="false">F129+F135+F131+F133</f>
        <v>3552</v>
      </c>
      <c r="G128" s="28" t="n">
        <f aca="false">G129+G135+G131+G133</f>
        <v>836</v>
      </c>
      <c r="H128" s="27" t="n">
        <f aca="false">F128+G128</f>
        <v>4388</v>
      </c>
      <c r="I128" s="28" t="n">
        <f aca="false">I129+I135+I131+I133</f>
        <v>0</v>
      </c>
      <c r="J128" s="28" t="n">
        <f aca="false">H128+I128</f>
        <v>4388</v>
      </c>
      <c r="K128" s="27"/>
      <c r="L128" s="28" t="n">
        <f aca="false">L129+L135+L131+L133</f>
        <v>0</v>
      </c>
      <c r="M128" s="28"/>
      <c r="N128" s="28" t="n">
        <f aca="false">N129+N135+N131+N133</f>
        <v>0</v>
      </c>
      <c r="O128" s="28" t="n">
        <f aca="false">O129+O135+O131+O133</f>
        <v>0</v>
      </c>
      <c r="P128" s="28" t="n">
        <f aca="false">J128+O128</f>
        <v>4388</v>
      </c>
      <c r="Q128" s="28"/>
      <c r="R128" s="28" t="n">
        <f aca="false">R129+R135+R131+R133</f>
        <v>0</v>
      </c>
      <c r="S128" s="28"/>
    </row>
    <row r="129" s="17" customFormat="true" ht="15.75" hidden="true" customHeight="false" outlineLevel="0" collapsed="false">
      <c r="A129" s="24" t="s">
        <v>144</v>
      </c>
      <c r="B129" s="55"/>
      <c r="C129" s="55"/>
      <c r="D129" s="25" t="s">
        <v>34</v>
      </c>
      <c r="E129" s="25"/>
      <c r="F129" s="27" t="n">
        <f aca="false">F130</f>
        <v>0</v>
      </c>
      <c r="G129" s="28" t="n">
        <f aca="false">G130</f>
        <v>0</v>
      </c>
      <c r="H129" s="27" t="n">
        <f aca="false">F129+G129</f>
        <v>0</v>
      </c>
      <c r="I129" s="28" t="n">
        <f aca="false">I130</f>
        <v>0</v>
      </c>
      <c r="J129" s="28" t="n">
        <f aca="false">H129+I129</f>
        <v>0</v>
      </c>
      <c r="K129" s="27" t="n">
        <f aca="false">K130</f>
        <v>0</v>
      </c>
      <c r="L129" s="28" t="n">
        <f aca="false">L130</f>
        <v>0</v>
      </c>
      <c r="M129" s="28"/>
      <c r="N129" s="28" t="n">
        <f aca="false">N130</f>
        <v>0</v>
      </c>
      <c r="O129" s="28" t="n">
        <f aca="false">O130</f>
        <v>0</v>
      </c>
      <c r="P129" s="28" t="n">
        <f aca="false">J129+O129</f>
        <v>0</v>
      </c>
      <c r="Q129" s="28"/>
      <c r="R129" s="28" t="n">
        <f aca="false">R130</f>
        <v>0</v>
      </c>
      <c r="S129" s="28"/>
    </row>
    <row r="130" s="23" customFormat="true" ht="31.5" hidden="true" customHeight="false" outlineLevel="0" collapsed="false">
      <c r="A130" s="37" t="s">
        <v>129</v>
      </c>
      <c r="B130" s="56"/>
      <c r="C130" s="56"/>
      <c r="D130" s="25"/>
      <c r="E130" s="26" t="s">
        <v>145</v>
      </c>
      <c r="F130" s="30"/>
      <c r="G130" s="31"/>
      <c r="H130" s="30" t="n">
        <f aca="false">F130+G130</f>
        <v>0</v>
      </c>
      <c r="I130" s="31"/>
      <c r="J130" s="31" t="n">
        <f aca="false">H130+I130</f>
        <v>0</v>
      </c>
      <c r="K130" s="30"/>
      <c r="L130" s="31"/>
      <c r="M130" s="31"/>
      <c r="N130" s="31"/>
      <c r="O130" s="31"/>
      <c r="P130" s="31" t="n">
        <f aca="false">J130+O130</f>
        <v>0</v>
      </c>
      <c r="Q130" s="31"/>
      <c r="R130" s="31"/>
      <c r="S130" s="31"/>
    </row>
    <row r="131" s="17" customFormat="true" ht="15.75" hidden="false" customHeight="false" outlineLevel="0" collapsed="false">
      <c r="A131" s="24" t="s">
        <v>146</v>
      </c>
      <c r="B131" s="55"/>
      <c r="C131" s="55"/>
      <c r="D131" s="25" t="s">
        <v>147</v>
      </c>
      <c r="E131" s="25"/>
      <c r="F131" s="27" t="n">
        <f aca="false">F132</f>
        <v>28</v>
      </c>
      <c r="G131" s="28" t="n">
        <f aca="false">G132</f>
        <v>0</v>
      </c>
      <c r="H131" s="27" t="n">
        <f aca="false">F131+G131</f>
        <v>28</v>
      </c>
      <c r="I131" s="28" t="n">
        <f aca="false">I132</f>
        <v>0</v>
      </c>
      <c r="J131" s="28" t="n">
        <f aca="false">H131+I131</f>
        <v>28</v>
      </c>
      <c r="K131" s="27"/>
      <c r="L131" s="28" t="n">
        <f aca="false">L132</f>
        <v>0</v>
      </c>
      <c r="M131" s="28"/>
      <c r="N131" s="28" t="n">
        <f aca="false">N132</f>
        <v>0</v>
      </c>
      <c r="O131" s="28" t="n">
        <f aca="false">O132</f>
        <v>0</v>
      </c>
      <c r="P131" s="28" t="n">
        <f aca="false">J131+O131</f>
        <v>28</v>
      </c>
      <c r="Q131" s="28"/>
      <c r="R131" s="28" t="n">
        <f aca="false">R132</f>
        <v>0</v>
      </c>
      <c r="S131" s="28"/>
    </row>
    <row r="132" s="23" customFormat="true" ht="31.5" hidden="false" customHeight="false" outlineLevel="0" collapsed="false">
      <c r="A132" s="37" t="s">
        <v>129</v>
      </c>
      <c r="B132" s="56"/>
      <c r="C132" s="56"/>
      <c r="D132" s="25"/>
      <c r="E132" s="26" t="s">
        <v>145</v>
      </c>
      <c r="F132" s="30" t="n">
        <v>28</v>
      </c>
      <c r="G132" s="31"/>
      <c r="H132" s="30" t="n">
        <f aca="false">F132+G132</f>
        <v>28</v>
      </c>
      <c r="I132" s="31"/>
      <c r="J132" s="31" t="n">
        <f aca="false">H132+I132</f>
        <v>28</v>
      </c>
      <c r="K132" s="30"/>
      <c r="L132" s="31"/>
      <c r="M132" s="31"/>
      <c r="N132" s="31"/>
      <c r="O132" s="31"/>
      <c r="P132" s="31" t="n">
        <f aca="false">J132+O132</f>
        <v>28</v>
      </c>
      <c r="Q132" s="31"/>
      <c r="R132" s="31"/>
      <c r="S132" s="31"/>
    </row>
    <row r="133" s="23" customFormat="true" ht="15.75" hidden="false" customHeight="false" outlineLevel="0" collapsed="false">
      <c r="A133" s="24" t="s">
        <v>148</v>
      </c>
      <c r="B133" s="55"/>
      <c r="C133" s="55"/>
      <c r="D133" s="25" t="s">
        <v>149</v>
      </c>
      <c r="E133" s="25"/>
      <c r="F133" s="27" t="n">
        <f aca="false">SUM(F134)</f>
        <v>3374</v>
      </c>
      <c r="G133" s="28" t="n">
        <f aca="false">SUM(G134)</f>
        <v>836</v>
      </c>
      <c r="H133" s="27" t="n">
        <f aca="false">F133+G133</f>
        <v>4210</v>
      </c>
      <c r="I133" s="28" t="n">
        <f aca="false">SUM(I134)</f>
        <v>0</v>
      </c>
      <c r="J133" s="28" t="n">
        <f aca="false">H133+I133</f>
        <v>4210</v>
      </c>
      <c r="K133" s="27"/>
      <c r="L133" s="28" t="n">
        <f aca="false">SUM(L134)</f>
        <v>0</v>
      </c>
      <c r="M133" s="28"/>
      <c r="N133" s="28" t="n">
        <f aca="false">SUM(N134)</f>
        <v>0</v>
      </c>
      <c r="O133" s="28" t="n">
        <f aca="false">SUM(O134)</f>
        <v>0</v>
      </c>
      <c r="P133" s="28" t="n">
        <f aca="false">J133+O133</f>
        <v>4210</v>
      </c>
      <c r="Q133" s="28"/>
      <c r="R133" s="28" t="n">
        <f aca="false">SUM(R134)</f>
        <v>0</v>
      </c>
      <c r="S133" s="28"/>
    </row>
    <row r="134" s="23" customFormat="true" ht="31.5" hidden="false" customHeight="false" outlineLevel="0" collapsed="false">
      <c r="A134" s="37" t="s">
        <v>129</v>
      </c>
      <c r="B134" s="56"/>
      <c r="C134" s="56"/>
      <c r="D134" s="25"/>
      <c r="E134" s="26" t="s">
        <v>145</v>
      </c>
      <c r="F134" s="30" t="n">
        <v>3374</v>
      </c>
      <c r="G134" s="31" t="n">
        <v>836</v>
      </c>
      <c r="H134" s="30" t="n">
        <f aca="false">F134+G134</f>
        <v>4210</v>
      </c>
      <c r="I134" s="31"/>
      <c r="J134" s="31" t="n">
        <f aca="false">H134+I134</f>
        <v>4210</v>
      </c>
      <c r="K134" s="30"/>
      <c r="L134" s="31"/>
      <c r="M134" s="31"/>
      <c r="N134" s="31"/>
      <c r="O134" s="31"/>
      <c r="P134" s="31" t="n">
        <f aca="false">J134+O134</f>
        <v>4210</v>
      </c>
      <c r="Q134" s="31"/>
      <c r="R134" s="31"/>
      <c r="S134" s="31"/>
    </row>
    <row r="135" s="23" customFormat="true" ht="15.75" hidden="false" customHeight="false" outlineLevel="0" collapsed="false">
      <c r="A135" s="24" t="s">
        <v>150</v>
      </c>
      <c r="B135" s="20"/>
      <c r="C135" s="20"/>
      <c r="D135" s="25" t="s">
        <v>151</v>
      </c>
      <c r="E135" s="26"/>
      <c r="F135" s="27" t="n">
        <f aca="false">F136</f>
        <v>150</v>
      </c>
      <c r="G135" s="28" t="n">
        <f aca="false">G136</f>
        <v>0</v>
      </c>
      <c r="H135" s="27" t="n">
        <f aca="false">F135+G135</f>
        <v>150</v>
      </c>
      <c r="I135" s="28" t="n">
        <f aca="false">I136</f>
        <v>0</v>
      </c>
      <c r="J135" s="28" t="n">
        <f aca="false">H135+I135</f>
        <v>150</v>
      </c>
      <c r="K135" s="27"/>
      <c r="L135" s="28" t="n">
        <f aca="false">L136</f>
        <v>0</v>
      </c>
      <c r="M135" s="28"/>
      <c r="N135" s="28" t="n">
        <f aca="false">N136</f>
        <v>0</v>
      </c>
      <c r="O135" s="28" t="n">
        <f aca="false">O136</f>
        <v>0</v>
      </c>
      <c r="P135" s="28" t="n">
        <f aca="false">J135+O135</f>
        <v>150</v>
      </c>
      <c r="Q135" s="28"/>
      <c r="R135" s="28" t="n">
        <f aca="false">R136</f>
        <v>0</v>
      </c>
      <c r="S135" s="28"/>
    </row>
    <row r="136" s="23" customFormat="true" ht="31.5" hidden="false" customHeight="false" outlineLevel="0" collapsed="false">
      <c r="A136" s="37" t="s">
        <v>129</v>
      </c>
      <c r="B136" s="20"/>
      <c r="C136" s="20"/>
      <c r="D136" s="25"/>
      <c r="E136" s="26" t="s">
        <v>145</v>
      </c>
      <c r="F136" s="30" t="n">
        <v>150</v>
      </c>
      <c r="G136" s="31"/>
      <c r="H136" s="30" t="n">
        <f aca="false">F136+G136</f>
        <v>150</v>
      </c>
      <c r="I136" s="31"/>
      <c r="J136" s="31" t="n">
        <f aca="false">H136+I136</f>
        <v>150</v>
      </c>
      <c r="K136" s="30"/>
      <c r="L136" s="31"/>
      <c r="M136" s="31"/>
      <c r="N136" s="31"/>
      <c r="O136" s="31"/>
      <c r="P136" s="31" t="n">
        <f aca="false">J136+O136</f>
        <v>150</v>
      </c>
      <c r="Q136" s="31"/>
      <c r="R136" s="31"/>
      <c r="S136" s="31"/>
    </row>
    <row r="137" s="23" customFormat="true" ht="31.5" hidden="true" customHeight="false" outlineLevel="0" collapsed="false">
      <c r="A137" s="47" t="s">
        <v>152</v>
      </c>
      <c r="B137" s="20"/>
      <c r="C137" s="20" t="s">
        <v>153</v>
      </c>
      <c r="D137" s="25"/>
      <c r="E137" s="26"/>
      <c r="F137" s="33" t="n">
        <f aca="false">F138</f>
        <v>0</v>
      </c>
      <c r="G137" s="34" t="n">
        <f aca="false">G138</f>
        <v>0</v>
      </c>
      <c r="H137" s="33" t="n">
        <f aca="false">F137+G137</f>
        <v>0</v>
      </c>
      <c r="I137" s="34" t="n">
        <f aca="false">I138</f>
        <v>0</v>
      </c>
      <c r="J137" s="34" t="n">
        <f aca="false">H137+I137</f>
        <v>0</v>
      </c>
      <c r="K137" s="33" t="n">
        <f aca="false">K138</f>
        <v>0</v>
      </c>
      <c r="L137" s="34" t="n">
        <f aca="false">L138</f>
        <v>0</v>
      </c>
      <c r="M137" s="34" t="n">
        <f aca="false">K137+L137</f>
        <v>0</v>
      </c>
      <c r="N137" s="34" t="n">
        <f aca="false">N138</f>
        <v>0</v>
      </c>
      <c r="O137" s="34" t="n">
        <f aca="false">O138</f>
        <v>0</v>
      </c>
      <c r="P137" s="34" t="n">
        <f aca="false">J137+O137</f>
        <v>0</v>
      </c>
      <c r="Q137" s="34" t="n">
        <f aca="false">M137+N137</f>
        <v>0</v>
      </c>
      <c r="R137" s="34" t="n">
        <f aca="false">R138</f>
        <v>0</v>
      </c>
      <c r="S137" s="34" t="n">
        <f aca="false">Q137+R137</f>
        <v>0</v>
      </c>
    </row>
    <row r="138" s="48" customFormat="true" ht="15.75" hidden="true" customHeight="false" outlineLevel="0" collapsed="false">
      <c r="A138" s="36" t="s">
        <v>154</v>
      </c>
      <c r="B138" s="41"/>
      <c r="C138" s="41"/>
      <c r="D138" s="25" t="s">
        <v>155</v>
      </c>
      <c r="E138" s="25"/>
      <c r="F138" s="27" t="n">
        <f aca="false">F139</f>
        <v>0</v>
      </c>
      <c r="G138" s="28" t="n">
        <f aca="false">G139</f>
        <v>0</v>
      </c>
      <c r="H138" s="27" t="n">
        <f aca="false">F138+G138</f>
        <v>0</v>
      </c>
      <c r="I138" s="28" t="n">
        <f aca="false">I139</f>
        <v>0</v>
      </c>
      <c r="J138" s="28" t="n">
        <f aca="false">H138+I138</f>
        <v>0</v>
      </c>
      <c r="K138" s="27" t="n">
        <f aca="false">K139</f>
        <v>0</v>
      </c>
      <c r="L138" s="28" t="n">
        <f aca="false">L139</f>
        <v>0</v>
      </c>
      <c r="M138" s="28" t="n">
        <f aca="false">K138+L138</f>
        <v>0</v>
      </c>
      <c r="N138" s="28" t="n">
        <f aca="false">N139</f>
        <v>0</v>
      </c>
      <c r="O138" s="28" t="n">
        <f aca="false">O139</f>
        <v>0</v>
      </c>
      <c r="P138" s="28" t="n">
        <f aca="false">J138+O138</f>
        <v>0</v>
      </c>
      <c r="Q138" s="28" t="n">
        <f aca="false">M138+N138</f>
        <v>0</v>
      </c>
      <c r="R138" s="28" t="n">
        <f aca="false">R139</f>
        <v>0</v>
      </c>
      <c r="S138" s="28" t="n">
        <f aca="false">Q138+R138</f>
        <v>0</v>
      </c>
    </row>
    <row r="139" s="48" customFormat="true" ht="78.75" hidden="true" customHeight="false" outlineLevel="0" collapsed="false">
      <c r="A139" s="36" t="s">
        <v>156</v>
      </c>
      <c r="B139" s="41"/>
      <c r="C139" s="41"/>
      <c r="D139" s="25" t="s">
        <v>157</v>
      </c>
      <c r="E139" s="25"/>
      <c r="F139" s="27" t="n">
        <f aca="false">F140</f>
        <v>0</v>
      </c>
      <c r="G139" s="28" t="n">
        <f aca="false">G140</f>
        <v>0</v>
      </c>
      <c r="H139" s="27" t="n">
        <f aca="false">F139+G139</f>
        <v>0</v>
      </c>
      <c r="I139" s="28" t="n">
        <f aca="false">I140</f>
        <v>0</v>
      </c>
      <c r="J139" s="28" t="n">
        <f aca="false">H139+I139</f>
        <v>0</v>
      </c>
      <c r="K139" s="27" t="n">
        <f aca="false">K140</f>
        <v>0</v>
      </c>
      <c r="L139" s="28" t="n">
        <f aca="false">L140</f>
        <v>0</v>
      </c>
      <c r="M139" s="28" t="n">
        <f aca="false">K139+L139</f>
        <v>0</v>
      </c>
      <c r="N139" s="28" t="n">
        <f aca="false">N140</f>
        <v>0</v>
      </c>
      <c r="O139" s="28" t="n">
        <f aca="false">O140</f>
        <v>0</v>
      </c>
      <c r="P139" s="28" t="n">
        <f aca="false">J139+O139</f>
        <v>0</v>
      </c>
      <c r="Q139" s="28" t="n">
        <f aca="false">M139+N139</f>
        <v>0</v>
      </c>
      <c r="R139" s="28" t="n">
        <f aca="false">R140</f>
        <v>0</v>
      </c>
      <c r="S139" s="28" t="n">
        <f aca="false">Q139+R139</f>
        <v>0</v>
      </c>
    </row>
    <row r="140" s="17" customFormat="true" ht="78.75" hidden="true" customHeight="false" outlineLevel="0" collapsed="false">
      <c r="A140" s="24" t="s">
        <v>158</v>
      </c>
      <c r="B140" s="41"/>
      <c r="C140" s="41"/>
      <c r="D140" s="25" t="s">
        <v>159</v>
      </c>
      <c r="E140" s="25"/>
      <c r="F140" s="27" t="n">
        <f aca="false">F141</f>
        <v>0</v>
      </c>
      <c r="G140" s="28" t="n">
        <f aca="false">G141</f>
        <v>0</v>
      </c>
      <c r="H140" s="27" t="n">
        <f aca="false">F140+G140</f>
        <v>0</v>
      </c>
      <c r="I140" s="28" t="n">
        <f aca="false">I141</f>
        <v>0</v>
      </c>
      <c r="J140" s="28" t="n">
        <f aca="false">H140+I140</f>
        <v>0</v>
      </c>
      <c r="K140" s="27" t="n">
        <f aca="false">K141</f>
        <v>0</v>
      </c>
      <c r="L140" s="28" t="n">
        <f aca="false">L141</f>
        <v>0</v>
      </c>
      <c r="M140" s="28" t="n">
        <f aca="false">K140+L140</f>
        <v>0</v>
      </c>
      <c r="N140" s="28" t="n">
        <f aca="false">N141</f>
        <v>0</v>
      </c>
      <c r="O140" s="28" t="n">
        <f aca="false">O141</f>
        <v>0</v>
      </c>
      <c r="P140" s="28" t="n">
        <f aca="false">J140+O140</f>
        <v>0</v>
      </c>
      <c r="Q140" s="28" t="n">
        <f aca="false">M140+N140</f>
        <v>0</v>
      </c>
      <c r="R140" s="28" t="n">
        <f aca="false">R141</f>
        <v>0</v>
      </c>
      <c r="S140" s="28" t="n">
        <f aca="false">Q140+R140</f>
        <v>0</v>
      </c>
    </row>
    <row r="141" s="23" customFormat="true" ht="15.75" hidden="true" customHeight="false" outlineLevel="0" collapsed="false">
      <c r="A141" s="49" t="s">
        <v>160</v>
      </c>
      <c r="B141" s="20"/>
      <c r="C141" s="20"/>
      <c r="D141" s="25"/>
      <c r="E141" s="26" t="s">
        <v>161</v>
      </c>
      <c r="F141" s="30"/>
      <c r="G141" s="31"/>
      <c r="H141" s="30" t="n">
        <f aca="false">F141+G141</f>
        <v>0</v>
      </c>
      <c r="I141" s="31"/>
      <c r="J141" s="31" t="n">
        <f aca="false">H141+I141</f>
        <v>0</v>
      </c>
      <c r="K141" s="30"/>
      <c r="L141" s="31"/>
      <c r="M141" s="31" t="n">
        <f aca="false">K141+L141</f>
        <v>0</v>
      </c>
      <c r="N141" s="31"/>
      <c r="O141" s="31"/>
      <c r="P141" s="31" t="n">
        <f aca="false">J141+O141</f>
        <v>0</v>
      </c>
      <c r="Q141" s="31" t="n">
        <f aca="false">M141+N141</f>
        <v>0</v>
      </c>
      <c r="R141" s="31"/>
      <c r="S141" s="31" t="n">
        <f aca="false">Q141+R141</f>
        <v>0</v>
      </c>
    </row>
    <row r="142" s="23" customFormat="true" ht="30.75" hidden="false" customHeight="true" outlineLevel="0" collapsed="false">
      <c r="A142" s="47" t="s">
        <v>162</v>
      </c>
      <c r="B142" s="19"/>
      <c r="C142" s="19" t="s">
        <v>163</v>
      </c>
      <c r="D142" s="25"/>
      <c r="E142" s="26"/>
      <c r="F142" s="57" t="n">
        <f aca="false">F149+F154+F143</f>
        <v>117105</v>
      </c>
      <c r="G142" s="58" t="n">
        <f aca="false">G149+G154+G143</f>
        <v>14</v>
      </c>
      <c r="H142" s="57" t="n">
        <f aca="false">F142+G142</f>
        <v>117119</v>
      </c>
      <c r="I142" s="58" t="n">
        <f aca="false">I149+I154+I143</f>
        <v>-17738</v>
      </c>
      <c r="J142" s="58" t="n">
        <f aca="false">H142+I142</f>
        <v>99381</v>
      </c>
      <c r="K142" s="57" t="n">
        <f aca="false">K149+K154+K143</f>
        <v>20367</v>
      </c>
      <c r="L142" s="58" t="n">
        <f aca="false">L149+L154+L143</f>
        <v>0</v>
      </c>
      <c r="M142" s="58" t="n">
        <f aca="false">K142+L142</f>
        <v>20367</v>
      </c>
      <c r="N142" s="58" t="n">
        <f aca="false">N149+N154+N143</f>
        <v>0</v>
      </c>
      <c r="O142" s="58" t="n">
        <f aca="false">O149+O154+O143</f>
        <v>0</v>
      </c>
      <c r="P142" s="58" t="n">
        <f aca="false">J142+O142</f>
        <v>99381</v>
      </c>
      <c r="Q142" s="58" t="n">
        <f aca="false">M142+N142</f>
        <v>20367</v>
      </c>
      <c r="R142" s="58" t="n">
        <f aca="false">R149+R154+R143</f>
        <v>0</v>
      </c>
      <c r="S142" s="58" t="n">
        <f aca="false">Q142+R142</f>
        <v>20367</v>
      </c>
    </row>
    <row r="143" s="23" customFormat="true" ht="30.75" hidden="true" customHeight="true" outlineLevel="0" collapsed="false">
      <c r="A143" s="24" t="s">
        <v>39</v>
      </c>
      <c r="B143" s="20"/>
      <c r="C143" s="20"/>
      <c r="D143" s="25" t="s">
        <v>40</v>
      </c>
      <c r="E143" s="26"/>
      <c r="F143" s="59" t="n">
        <f aca="false">SUM(F144)</f>
        <v>17724</v>
      </c>
      <c r="G143" s="60" t="n">
        <f aca="false">SUM(G144)</f>
        <v>14</v>
      </c>
      <c r="H143" s="59" t="n">
        <f aca="false">F143+G143</f>
        <v>17738</v>
      </c>
      <c r="I143" s="60" t="n">
        <f aca="false">SUM(I144)</f>
        <v>-17738</v>
      </c>
      <c r="J143" s="60" t="n">
        <f aca="false">H143+I143</f>
        <v>0</v>
      </c>
      <c r="K143" s="59"/>
      <c r="L143" s="60" t="n">
        <f aca="false">SUM(L144)</f>
        <v>0</v>
      </c>
      <c r="M143" s="60"/>
      <c r="N143" s="60" t="n">
        <f aca="false">SUM(N144)</f>
        <v>0</v>
      </c>
      <c r="O143" s="60" t="n">
        <f aca="false">SUM(O144)</f>
        <v>0</v>
      </c>
      <c r="P143" s="60" t="n">
        <f aca="false">J143+O143</f>
        <v>0</v>
      </c>
      <c r="Q143" s="60" t="n">
        <f aca="false">M143+N143</f>
        <v>0</v>
      </c>
      <c r="R143" s="60" t="n">
        <f aca="false">SUM(R144)</f>
        <v>0</v>
      </c>
      <c r="S143" s="60" t="n">
        <f aca="false">Q143+R143</f>
        <v>0</v>
      </c>
    </row>
    <row r="144" s="23" customFormat="true" ht="30.75" hidden="true" customHeight="true" outlineLevel="0" collapsed="false">
      <c r="A144" s="24" t="s">
        <v>164</v>
      </c>
      <c r="B144" s="20"/>
      <c r="C144" s="20"/>
      <c r="D144" s="25" t="s">
        <v>42</v>
      </c>
      <c r="E144" s="26"/>
      <c r="F144" s="59" t="n">
        <f aca="false">SUM(F145+F147)</f>
        <v>17724</v>
      </c>
      <c r="G144" s="60" t="n">
        <f aca="false">SUM(G145+G147)</f>
        <v>14</v>
      </c>
      <c r="H144" s="59" t="n">
        <f aca="false">F144+G144</f>
        <v>17738</v>
      </c>
      <c r="I144" s="60" t="n">
        <f aca="false">SUM(I145+I147)</f>
        <v>-17738</v>
      </c>
      <c r="J144" s="60" t="n">
        <f aca="false">H144+I144</f>
        <v>0</v>
      </c>
      <c r="K144" s="59"/>
      <c r="L144" s="60" t="n">
        <f aca="false">SUM(L145+L147)</f>
        <v>0</v>
      </c>
      <c r="M144" s="60"/>
      <c r="N144" s="60" t="n">
        <f aca="false">SUM(N145+N147)</f>
        <v>0</v>
      </c>
      <c r="O144" s="60" t="n">
        <f aca="false">SUM(O145+O147)</f>
        <v>0</v>
      </c>
      <c r="P144" s="60" t="n">
        <f aca="false">J144+O144</f>
        <v>0</v>
      </c>
      <c r="Q144" s="60" t="n">
        <f aca="false">M144+N144</f>
        <v>0</v>
      </c>
      <c r="R144" s="60" t="n">
        <f aca="false">SUM(R145+R147)</f>
        <v>0</v>
      </c>
      <c r="S144" s="60" t="n">
        <f aca="false">Q144+R144</f>
        <v>0</v>
      </c>
    </row>
    <row r="145" s="23" customFormat="true" ht="46.5" hidden="true" customHeight="true" outlineLevel="0" collapsed="false">
      <c r="A145" s="36" t="s">
        <v>43</v>
      </c>
      <c r="B145" s="14"/>
      <c r="C145" s="19"/>
      <c r="D145" s="25" t="s">
        <v>44</v>
      </c>
      <c r="E145" s="26"/>
      <c r="F145" s="59" t="n">
        <f aca="false">SUM(F146)</f>
        <v>0</v>
      </c>
      <c r="G145" s="60" t="n">
        <f aca="false">SUM(G146)</f>
        <v>0</v>
      </c>
      <c r="H145" s="59" t="n">
        <f aca="false">F145+G145</f>
        <v>0</v>
      </c>
      <c r="I145" s="60" t="n">
        <f aca="false">SUM(I146)</f>
        <v>0</v>
      </c>
      <c r="J145" s="60" t="n">
        <f aca="false">H145+I145</f>
        <v>0</v>
      </c>
      <c r="K145" s="59" t="n">
        <f aca="false">SUM(K146)</f>
        <v>0</v>
      </c>
      <c r="L145" s="60" t="n">
        <f aca="false">SUM(L146)</f>
        <v>0</v>
      </c>
      <c r="M145" s="60"/>
      <c r="N145" s="60" t="n">
        <f aca="false">SUM(N146)</f>
        <v>0</v>
      </c>
      <c r="O145" s="60" t="n">
        <f aca="false">SUM(O146)</f>
        <v>0</v>
      </c>
      <c r="P145" s="60" t="n">
        <f aca="false">J145+O145</f>
        <v>0</v>
      </c>
      <c r="Q145" s="60" t="n">
        <f aca="false">M145+N145</f>
        <v>0</v>
      </c>
      <c r="R145" s="60" t="n">
        <f aca="false">SUM(R146)</f>
        <v>0</v>
      </c>
      <c r="S145" s="60" t="n">
        <f aca="false">Q145+R145</f>
        <v>0</v>
      </c>
    </row>
    <row r="146" s="23" customFormat="true" ht="15.75" hidden="true" customHeight="false" outlineLevel="0" collapsed="false">
      <c r="A146" s="29" t="s">
        <v>165</v>
      </c>
      <c r="B146" s="14"/>
      <c r="C146" s="19"/>
      <c r="D146" s="25"/>
      <c r="E146" s="26" t="s">
        <v>166</v>
      </c>
      <c r="F146" s="33"/>
      <c r="G146" s="34"/>
      <c r="H146" s="33" t="n">
        <f aca="false">F146+G146</f>
        <v>0</v>
      </c>
      <c r="I146" s="34"/>
      <c r="J146" s="34" t="n">
        <f aca="false">H146+I146</f>
        <v>0</v>
      </c>
      <c r="K146" s="33"/>
      <c r="L146" s="34"/>
      <c r="M146" s="34"/>
      <c r="N146" s="34"/>
      <c r="O146" s="34"/>
      <c r="P146" s="34" t="n">
        <f aca="false">J146+O146</f>
        <v>0</v>
      </c>
      <c r="Q146" s="34" t="n">
        <f aca="false">M146+N146</f>
        <v>0</v>
      </c>
      <c r="R146" s="34"/>
      <c r="S146" s="34" t="n">
        <f aca="false">Q146+R146</f>
        <v>0</v>
      </c>
    </row>
    <row r="147" s="23" customFormat="true" ht="46.5" hidden="true" customHeight="true" outlineLevel="0" collapsed="false">
      <c r="A147" s="36" t="s">
        <v>45</v>
      </c>
      <c r="B147" s="14"/>
      <c r="C147" s="19"/>
      <c r="D147" s="25" t="s">
        <v>46</v>
      </c>
      <c r="E147" s="26"/>
      <c r="F147" s="59" t="n">
        <f aca="false">SUM(F148)</f>
        <v>17724</v>
      </c>
      <c r="G147" s="60" t="n">
        <f aca="false">SUM(G148)</f>
        <v>14</v>
      </c>
      <c r="H147" s="59" t="n">
        <f aca="false">F147+G147</f>
        <v>17738</v>
      </c>
      <c r="I147" s="60" t="n">
        <f aca="false">SUM(I148)</f>
        <v>-17738</v>
      </c>
      <c r="J147" s="60" t="n">
        <f aca="false">H147+I147</f>
        <v>0</v>
      </c>
      <c r="K147" s="59"/>
      <c r="L147" s="60" t="n">
        <f aca="false">SUM(L148)</f>
        <v>0</v>
      </c>
      <c r="M147" s="60"/>
      <c r="N147" s="60" t="n">
        <f aca="false">SUM(N148)</f>
        <v>0</v>
      </c>
      <c r="O147" s="60" t="n">
        <f aca="false">SUM(O148)</f>
        <v>0</v>
      </c>
      <c r="P147" s="60" t="n">
        <f aca="false">J147+O147</f>
        <v>0</v>
      </c>
      <c r="Q147" s="60" t="n">
        <f aca="false">M147+N147</f>
        <v>0</v>
      </c>
      <c r="R147" s="60" t="n">
        <f aca="false">SUM(R148)</f>
        <v>0</v>
      </c>
      <c r="S147" s="60" t="n">
        <f aca="false">Q147+R147</f>
        <v>0</v>
      </c>
    </row>
    <row r="148" s="23" customFormat="true" ht="15.75" hidden="true" customHeight="false" outlineLevel="0" collapsed="false">
      <c r="A148" s="29" t="s">
        <v>165</v>
      </c>
      <c r="B148" s="14"/>
      <c r="C148" s="19"/>
      <c r="D148" s="25"/>
      <c r="E148" s="26" t="s">
        <v>166</v>
      </c>
      <c r="F148" s="30" t="n">
        <v>17724</v>
      </c>
      <c r="G148" s="31" t="n">
        <v>14</v>
      </c>
      <c r="H148" s="30" t="n">
        <f aca="false">F148+G148</f>
        <v>17738</v>
      </c>
      <c r="I148" s="34" t="n">
        <v>-17738</v>
      </c>
      <c r="J148" s="34" t="n">
        <f aca="false">H148+I148</f>
        <v>0</v>
      </c>
      <c r="K148" s="33"/>
      <c r="L148" s="34"/>
      <c r="M148" s="34"/>
      <c r="N148" s="34"/>
      <c r="O148" s="34"/>
      <c r="P148" s="34" t="n">
        <f aca="false">J148+O148</f>
        <v>0</v>
      </c>
      <c r="Q148" s="34" t="n">
        <f aca="false">M148+N148</f>
        <v>0</v>
      </c>
      <c r="R148" s="34"/>
      <c r="S148" s="34" t="n">
        <f aca="false">Q148+R148</f>
        <v>0</v>
      </c>
    </row>
    <row r="149" s="17" customFormat="true" ht="31.5" hidden="false" customHeight="false" outlineLevel="0" collapsed="false">
      <c r="A149" s="24" t="s">
        <v>135</v>
      </c>
      <c r="B149" s="14"/>
      <c r="C149" s="14"/>
      <c r="D149" s="25" t="s">
        <v>136</v>
      </c>
      <c r="E149" s="25"/>
      <c r="F149" s="27" t="n">
        <f aca="false">F150+F152</f>
        <v>79014</v>
      </c>
      <c r="G149" s="28" t="n">
        <f aca="false">G150+G152</f>
        <v>0</v>
      </c>
      <c r="H149" s="27" t="n">
        <f aca="false">F149+G149</f>
        <v>79014</v>
      </c>
      <c r="I149" s="28" t="n">
        <f aca="false">I150+I152</f>
        <v>0</v>
      </c>
      <c r="J149" s="28" t="n">
        <f aca="false">H149+I149</f>
        <v>79014</v>
      </c>
      <c r="K149" s="27"/>
      <c r="L149" s="28" t="n">
        <f aca="false">L150+L152</f>
        <v>0</v>
      </c>
      <c r="M149" s="28"/>
      <c r="N149" s="28" t="n">
        <f aca="false">N150+N152</f>
        <v>0</v>
      </c>
      <c r="O149" s="28" t="n">
        <f aca="false">O150+O152</f>
        <v>0</v>
      </c>
      <c r="P149" s="28" t="n">
        <f aca="false">J149+O149</f>
        <v>79014</v>
      </c>
      <c r="Q149" s="28"/>
      <c r="R149" s="28" t="n">
        <f aca="false">R150+R152</f>
        <v>0</v>
      </c>
      <c r="S149" s="28"/>
    </row>
    <row r="150" s="17" customFormat="true" ht="78.75" hidden="false" customHeight="false" outlineLevel="0" collapsed="false">
      <c r="A150" s="24" t="s">
        <v>167</v>
      </c>
      <c r="B150" s="14"/>
      <c r="C150" s="14"/>
      <c r="D150" s="52" t="s">
        <v>168</v>
      </c>
      <c r="E150" s="25"/>
      <c r="F150" s="27" t="n">
        <f aca="false">F151</f>
        <v>79014</v>
      </c>
      <c r="G150" s="28" t="n">
        <f aca="false">G151</f>
        <v>0</v>
      </c>
      <c r="H150" s="27" t="n">
        <f aca="false">F150+G150</f>
        <v>79014</v>
      </c>
      <c r="I150" s="28" t="n">
        <f aca="false">I151</f>
        <v>0</v>
      </c>
      <c r="J150" s="28" t="n">
        <f aca="false">H150+I150</f>
        <v>79014</v>
      </c>
      <c r="K150" s="27"/>
      <c r="L150" s="28" t="n">
        <f aca="false">L151</f>
        <v>0</v>
      </c>
      <c r="M150" s="28"/>
      <c r="N150" s="28" t="n">
        <f aca="false">N151</f>
        <v>0</v>
      </c>
      <c r="O150" s="28" t="n">
        <f aca="false">O151</f>
        <v>0</v>
      </c>
      <c r="P150" s="28" t="n">
        <f aca="false">J150+O150</f>
        <v>79014</v>
      </c>
      <c r="Q150" s="28"/>
      <c r="R150" s="28" t="n">
        <f aca="false">R151</f>
        <v>0</v>
      </c>
      <c r="S150" s="28"/>
    </row>
    <row r="151" s="23" customFormat="true" ht="15.75" hidden="false" customHeight="false" outlineLevel="0" collapsed="false">
      <c r="A151" s="29" t="s">
        <v>165</v>
      </c>
      <c r="B151" s="14"/>
      <c r="C151" s="19"/>
      <c r="D151" s="52"/>
      <c r="E151" s="26" t="s">
        <v>166</v>
      </c>
      <c r="F151" s="30" t="n">
        <v>79014</v>
      </c>
      <c r="G151" s="31"/>
      <c r="H151" s="30" t="n">
        <f aca="false">F151+G151</f>
        <v>79014</v>
      </c>
      <c r="I151" s="31"/>
      <c r="J151" s="31" t="n">
        <f aca="false">H151+I151</f>
        <v>79014</v>
      </c>
      <c r="K151" s="30"/>
      <c r="L151" s="31"/>
      <c r="M151" s="31"/>
      <c r="N151" s="31"/>
      <c r="O151" s="31"/>
      <c r="P151" s="31" t="n">
        <f aca="false">J151+O151</f>
        <v>79014</v>
      </c>
      <c r="Q151" s="31"/>
      <c r="R151" s="31"/>
      <c r="S151" s="31"/>
    </row>
    <row r="152" s="17" customFormat="true" ht="159" hidden="true" customHeight="true" outlineLevel="0" collapsed="false">
      <c r="A152" s="24" t="s">
        <v>169</v>
      </c>
      <c r="B152" s="14"/>
      <c r="C152" s="14"/>
      <c r="D152" s="52" t="s">
        <v>170</v>
      </c>
      <c r="E152" s="25"/>
      <c r="F152" s="27" t="n">
        <f aca="false">F153</f>
        <v>0</v>
      </c>
      <c r="G152" s="28" t="n">
        <f aca="false">G153</f>
        <v>0</v>
      </c>
      <c r="H152" s="27" t="n">
        <f aca="false">F152+G152</f>
        <v>0</v>
      </c>
      <c r="I152" s="28" t="n">
        <f aca="false">I153</f>
        <v>0</v>
      </c>
      <c r="J152" s="28" t="n">
        <f aca="false">H152+I152</f>
        <v>0</v>
      </c>
      <c r="K152" s="27" t="n">
        <f aca="false">K153</f>
        <v>0</v>
      </c>
      <c r="L152" s="28" t="n">
        <f aca="false">L153</f>
        <v>0</v>
      </c>
      <c r="M152" s="28" t="n">
        <f aca="false">K152+L152</f>
        <v>0</v>
      </c>
      <c r="N152" s="28" t="n">
        <f aca="false">N153</f>
        <v>0</v>
      </c>
      <c r="O152" s="28" t="n">
        <f aca="false">O153</f>
        <v>0</v>
      </c>
      <c r="P152" s="28" t="n">
        <f aca="false">J152+O152</f>
        <v>0</v>
      </c>
      <c r="Q152" s="28" t="n">
        <f aca="false">M152+N152</f>
        <v>0</v>
      </c>
      <c r="R152" s="28" t="n">
        <f aca="false">R153</f>
        <v>0</v>
      </c>
      <c r="S152" s="28" t="n">
        <f aca="false">Q152+R152</f>
        <v>0</v>
      </c>
    </row>
    <row r="153" s="23" customFormat="true" ht="15.75" hidden="true" customHeight="false" outlineLevel="0" collapsed="false">
      <c r="A153" s="29" t="s">
        <v>165</v>
      </c>
      <c r="B153" s="14"/>
      <c r="C153" s="19"/>
      <c r="D153" s="52"/>
      <c r="E153" s="26" t="s">
        <v>166</v>
      </c>
      <c r="F153" s="30"/>
      <c r="G153" s="31"/>
      <c r="H153" s="30" t="n">
        <f aca="false">F153+G153</f>
        <v>0</v>
      </c>
      <c r="I153" s="31"/>
      <c r="J153" s="31" t="n">
        <f aca="false">H153+I153</f>
        <v>0</v>
      </c>
      <c r="K153" s="30"/>
      <c r="L153" s="31"/>
      <c r="M153" s="31" t="n">
        <f aca="false">K153+L153</f>
        <v>0</v>
      </c>
      <c r="N153" s="31"/>
      <c r="O153" s="31"/>
      <c r="P153" s="31" t="n">
        <f aca="false">J153+O153</f>
        <v>0</v>
      </c>
      <c r="Q153" s="31" t="n">
        <f aca="false">M153+N153</f>
        <v>0</v>
      </c>
      <c r="R153" s="31"/>
      <c r="S153" s="31" t="n">
        <f aca="false">Q153+R153</f>
        <v>0</v>
      </c>
    </row>
    <row r="154" s="48" customFormat="true" ht="15.75" hidden="false" customHeight="false" outlineLevel="0" collapsed="false">
      <c r="A154" s="36" t="s">
        <v>154</v>
      </c>
      <c r="B154" s="41"/>
      <c r="C154" s="41"/>
      <c r="D154" s="25" t="s">
        <v>155</v>
      </c>
      <c r="E154" s="25"/>
      <c r="F154" s="27" t="n">
        <f aca="false">F155</f>
        <v>20367</v>
      </c>
      <c r="G154" s="28" t="n">
        <f aca="false">G155</f>
        <v>0</v>
      </c>
      <c r="H154" s="27" t="n">
        <f aca="false">F154+G154</f>
        <v>20367</v>
      </c>
      <c r="I154" s="28" t="n">
        <f aca="false">I155</f>
        <v>0</v>
      </c>
      <c r="J154" s="28" t="n">
        <f aca="false">H154+I154</f>
        <v>20367</v>
      </c>
      <c r="K154" s="27" t="n">
        <f aca="false">K155</f>
        <v>20367</v>
      </c>
      <c r="L154" s="28" t="n">
        <f aca="false">L155</f>
        <v>0</v>
      </c>
      <c r="M154" s="28" t="n">
        <f aca="false">K154+L154</f>
        <v>20367</v>
      </c>
      <c r="N154" s="28" t="n">
        <f aca="false">N155</f>
        <v>0</v>
      </c>
      <c r="O154" s="28" t="n">
        <f aca="false">O155</f>
        <v>0</v>
      </c>
      <c r="P154" s="28" t="n">
        <f aca="false">J154+O154</f>
        <v>20367</v>
      </c>
      <c r="Q154" s="28" t="n">
        <f aca="false">M154+N154</f>
        <v>20367</v>
      </c>
      <c r="R154" s="28" t="n">
        <f aca="false">R155</f>
        <v>0</v>
      </c>
      <c r="S154" s="28" t="n">
        <f aca="false">Q154+R154</f>
        <v>20367</v>
      </c>
    </row>
    <row r="155" s="48" customFormat="true" ht="144" hidden="false" customHeight="true" outlineLevel="0" collapsed="false">
      <c r="A155" s="61" t="s">
        <v>171</v>
      </c>
      <c r="B155" s="41"/>
      <c r="C155" s="41"/>
      <c r="D155" s="25" t="s">
        <v>172</v>
      </c>
      <c r="E155" s="25"/>
      <c r="F155" s="27" t="n">
        <f aca="false">F158+F156</f>
        <v>20367</v>
      </c>
      <c r="G155" s="28" t="n">
        <f aca="false">G158+G156</f>
        <v>0</v>
      </c>
      <c r="H155" s="27" t="n">
        <f aca="false">F155+G155</f>
        <v>20367</v>
      </c>
      <c r="I155" s="28" t="n">
        <f aca="false">I158+I156</f>
        <v>0</v>
      </c>
      <c r="J155" s="28" t="n">
        <f aca="false">H155+I155</f>
        <v>20367</v>
      </c>
      <c r="K155" s="27" t="n">
        <f aca="false">K158+K156</f>
        <v>20367</v>
      </c>
      <c r="L155" s="28" t="n">
        <f aca="false">L158+L156</f>
        <v>0</v>
      </c>
      <c r="M155" s="28" t="n">
        <f aca="false">K155+L155</f>
        <v>20367</v>
      </c>
      <c r="N155" s="28" t="n">
        <f aca="false">N158+N156</f>
        <v>0</v>
      </c>
      <c r="O155" s="28" t="n">
        <f aca="false">O158+O156</f>
        <v>0</v>
      </c>
      <c r="P155" s="28" t="n">
        <f aca="false">J155+O155</f>
        <v>20367</v>
      </c>
      <c r="Q155" s="28" t="n">
        <f aca="false">M155+N155</f>
        <v>20367</v>
      </c>
      <c r="R155" s="28" t="n">
        <f aca="false">R158+R156</f>
        <v>0</v>
      </c>
      <c r="S155" s="28" t="n">
        <f aca="false">Q155+R155</f>
        <v>20367</v>
      </c>
    </row>
    <row r="156" s="17" customFormat="true" ht="100.5" hidden="false" customHeight="true" outlineLevel="0" collapsed="false">
      <c r="A156" s="24" t="s">
        <v>173</v>
      </c>
      <c r="B156" s="14"/>
      <c r="C156" s="14"/>
      <c r="D156" s="52" t="s">
        <v>174</v>
      </c>
      <c r="E156" s="25"/>
      <c r="F156" s="27" t="n">
        <f aca="false">F157</f>
        <v>20367</v>
      </c>
      <c r="G156" s="28" t="n">
        <f aca="false">G157</f>
        <v>0</v>
      </c>
      <c r="H156" s="27" t="n">
        <f aca="false">F156+G156</f>
        <v>20367</v>
      </c>
      <c r="I156" s="28" t="n">
        <f aca="false">I157</f>
        <v>0</v>
      </c>
      <c r="J156" s="28" t="n">
        <f aca="false">H156+I156</f>
        <v>20367</v>
      </c>
      <c r="K156" s="27" t="n">
        <f aca="false">K157</f>
        <v>20367</v>
      </c>
      <c r="L156" s="28" t="n">
        <f aca="false">L157</f>
        <v>0</v>
      </c>
      <c r="M156" s="28" t="n">
        <f aca="false">K156+L156</f>
        <v>20367</v>
      </c>
      <c r="N156" s="28" t="n">
        <f aca="false">N157</f>
        <v>0</v>
      </c>
      <c r="O156" s="28" t="n">
        <f aca="false">O157</f>
        <v>0</v>
      </c>
      <c r="P156" s="28" t="n">
        <f aca="false">J156+O156</f>
        <v>20367</v>
      </c>
      <c r="Q156" s="28" t="n">
        <f aca="false">M156+N156</f>
        <v>20367</v>
      </c>
      <c r="R156" s="28" t="n">
        <f aca="false">R157</f>
        <v>0</v>
      </c>
      <c r="S156" s="28" t="n">
        <f aca="false">Q156+R156</f>
        <v>20367</v>
      </c>
    </row>
    <row r="157" s="23" customFormat="true" ht="15.75" hidden="false" customHeight="false" outlineLevel="0" collapsed="false">
      <c r="A157" s="29" t="s">
        <v>165</v>
      </c>
      <c r="B157" s="14"/>
      <c r="C157" s="19"/>
      <c r="D157" s="52"/>
      <c r="E157" s="26" t="s">
        <v>166</v>
      </c>
      <c r="F157" s="30" t="n">
        <v>20367</v>
      </c>
      <c r="G157" s="31"/>
      <c r="H157" s="30" t="n">
        <f aca="false">F157+G157</f>
        <v>20367</v>
      </c>
      <c r="I157" s="31"/>
      <c r="J157" s="31" t="n">
        <f aca="false">H157+I157</f>
        <v>20367</v>
      </c>
      <c r="K157" s="30" t="n">
        <v>20367</v>
      </c>
      <c r="L157" s="31"/>
      <c r="M157" s="31" t="n">
        <f aca="false">K157+L157</f>
        <v>20367</v>
      </c>
      <c r="N157" s="31"/>
      <c r="O157" s="31"/>
      <c r="P157" s="31" t="n">
        <f aca="false">J157+O157</f>
        <v>20367</v>
      </c>
      <c r="Q157" s="31" t="n">
        <f aca="false">M157+N157</f>
        <v>20367</v>
      </c>
      <c r="R157" s="31"/>
      <c r="S157" s="31" t="n">
        <f aca="false">Q157+R157</f>
        <v>20367</v>
      </c>
    </row>
    <row r="158" s="48" customFormat="true" ht="63" hidden="true" customHeight="true" outlineLevel="0" collapsed="false">
      <c r="A158" s="36" t="s">
        <v>175</v>
      </c>
      <c r="B158" s="41"/>
      <c r="C158" s="41"/>
      <c r="D158" s="25" t="s">
        <v>176</v>
      </c>
      <c r="E158" s="25"/>
      <c r="F158" s="27" t="n">
        <f aca="false">F159</f>
        <v>0</v>
      </c>
      <c r="G158" s="28" t="n">
        <f aca="false">G159</f>
        <v>0</v>
      </c>
      <c r="H158" s="27" t="n">
        <f aca="false">F158+G158</f>
        <v>0</v>
      </c>
      <c r="I158" s="28" t="n">
        <f aca="false">I159</f>
        <v>0</v>
      </c>
      <c r="J158" s="28" t="n">
        <f aca="false">H158+I158</f>
        <v>0</v>
      </c>
      <c r="K158" s="27" t="n">
        <f aca="false">K159</f>
        <v>0</v>
      </c>
      <c r="L158" s="28" t="n">
        <f aca="false">L159</f>
        <v>0</v>
      </c>
      <c r="M158" s="28" t="n">
        <f aca="false">K158+L158</f>
        <v>0</v>
      </c>
      <c r="N158" s="28" t="n">
        <f aca="false">N159</f>
        <v>0</v>
      </c>
      <c r="O158" s="28" t="n">
        <f aca="false">O159</f>
        <v>0</v>
      </c>
      <c r="P158" s="28" t="n">
        <f aca="false">J158+O158</f>
        <v>0</v>
      </c>
      <c r="Q158" s="28" t="n">
        <f aca="false">M158+N158</f>
        <v>0</v>
      </c>
      <c r="R158" s="28" t="n">
        <f aca="false">R159</f>
        <v>0</v>
      </c>
      <c r="S158" s="28" t="n">
        <f aca="false">Q158+R158</f>
        <v>0</v>
      </c>
    </row>
    <row r="159" s="23" customFormat="true" ht="15.75" hidden="true" customHeight="false" outlineLevel="0" collapsed="false">
      <c r="A159" s="29" t="s">
        <v>165</v>
      </c>
      <c r="B159" s="14"/>
      <c r="C159" s="19"/>
      <c r="D159" s="52"/>
      <c r="E159" s="26" t="s">
        <v>166</v>
      </c>
      <c r="F159" s="30"/>
      <c r="G159" s="31"/>
      <c r="H159" s="30" t="n">
        <f aca="false">F159+G159</f>
        <v>0</v>
      </c>
      <c r="I159" s="31"/>
      <c r="J159" s="31" t="n">
        <f aca="false">H159+I159</f>
        <v>0</v>
      </c>
      <c r="K159" s="30"/>
      <c r="L159" s="31"/>
      <c r="M159" s="31" t="n">
        <f aca="false">K159+L159</f>
        <v>0</v>
      </c>
      <c r="N159" s="31"/>
      <c r="O159" s="31"/>
      <c r="P159" s="31" t="n">
        <f aca="false">J159+O159</f>
        <v>0</v>
      </c>
      <c r="Q159" s="31" t="n">
        <f aca="false">M159+N159</f>
        <v>0</v>
      </c>
      <c r="R159" s="31"/>
      <c r="S159" s="31" t="n">
        <f aca="false">Q159+R159</f>
        <v>0</v>
      </c>
    </row>
    <row r="160" s="23" customFormat="true" ht="33.75" hidden="false" customHeight="true" outlineLevel="0" collapsed="false">
      <c r="A160" s="38" t="s">
        <v>177</v>
      </c>
      <c r="B160" s="20"/>
      <c r="C160" s="20" t="s">
        <v>178</v>
      </c>
      <c r="D160" s="25"/>
      <c r="E160" s="26"/>
      <c r="F160" s="33" t="n">
        <f aca="false">F161+F164+F169</f>
        <v>2437529</v>
      </c>
      <c r="G160" s="34" t="n">
        <f aca="false">G161+G164+G169</f>
        <v>0</v>
      </c>
      <c r="H160" s="33" t="n">
        <f aca="false">F160+G160</f>
        <v>2437529</v>
      </c>
      <c r="I160" s="34" t="n">
        <f aca="false">I161+I164+I169</f>
        <v>0</v>
      </c>
      <c r="J160" s="34" t="n">
        <f aca="false">H160+I160</f>
        <v>2437529</v>
      </c>
      <c r="K160" s="33" t="n">
        <f aca="false">K161+K164+K169</f>
        <v>2252696</v>
      </c>
      <c r="L160" s="34" t="n">
        <f aca="false">L161+L164+L169</f>
        <v>0</v>
      </c>
      <c r="M160" s="34" t="n">
        <f aca="false">K160+L160</f>
        <v>2252696</v>
      </c>
      <c r="N160" s="34" t="n">
        <f aca="false">N161+N164+N169</f>
        <v>0</v>
      </c>
      <c r="O160" s="34" t="n">
        <f aca="false">O161+O164+O169</f>
        <v>0</v>
      </c>
      <c r="P160" s="34" t="n">
        <f aca="false">J160+O160</f>
        <v>2437529</v>
      </c>
      <c r="Q160" s="34" t="n">
        <f aca="false">M160+N160</f>
        <v>2252696</v>
      </c>
      <c r="R160" s="34" t="n">
        <f aca="false">R161+R164+R169</f>
        <v>0</v>
      </c>
      <c r="S160" s="34" t="n">
        <f aca="false">Q160+R160</f>
        <v>2252696</v>
      </c>
    </row>
    <row r="161" s="23" customFormat="true" ht="15.75" hidden="false" customHeight="false" outlineLevel="0" collapsed="false">
      <c r="A161" s="24" t="s">
        <v>125</v>
      </c>
      <c r="B161" s="20"/>
      <c r="C161" s="20"/>
      <c r="D161" s="25" t="s">
        <v>126</v>
      </c>
      <c r="E161" s="26"/>
      <c r="F161" s="27" t="n">
        <f aca="false">SUM(F162)</f>
        <v>2239089</v>
      </c>
      <c r="G161" s="28" t="n">
        <f aca="false">SUM(G162)</f>
        <v>0</v>
      </c>
      <c r="H161" s="27" t="n">
        <f aca="false">F161+G161</f>
        <v>2239089</v>
      </c>
      <c r="I161" s="28" t="n">
        <f aca="false">SUM(I162)</f>
        <v>0</v>
      </c>
      <c r="J161" s="28" t="n">
        <f aca="false">H161+I161</f>
        <v>2239089</v>
      </c>
      <c r="K161" s="27" t="n">
        <f aca="false">SUM(K162)</f>
        <v>2239089</v>
      </c>
      <c r="L161" s="28" t="n">
        <f aca="false">SUM(L162)</f>
        <v>0</v>
      </c>
      <c r="M161" s="28" t="n">
        <f aca="false">K161+L161</f>
        <v>2239089</v>
      </c>
      <c r="N161" s="28" t="n">
        <f aca="false">SUM(N162)</f>
        <v>0</v>
      </c>
      <c r="O161" s="28" t="n">
        <f aca="false">SUM(O162)</f>
        <v>0</v>
      </c>
      <c r="P161" s="28" t="n">
        <f aca="false">J161+O161</f>
        <v>2239089</v>
      </c>
      <c r="Q161" s="28" t="n">
        <f aca="false">M161+N161</f>
        <v>2239089</v>
      </c>
      <c r="R161" s="28" t="n">
        <f aca="false">SUM(R162)</f>
        <v>0</v>
      </c>
      <c r="S161" s="28" t="n">
        <f aca="false">Q161+R161</f>
        <v>2239089</v>
      </c>
    </row>
    <row r="162" s="23" customFormat="true" ht="36" hidden="false" customHeight="true" outlineLevel="0" collapsed="false">
      <c r="A162" s="24" t="s">
        <v>179</v>
      </c>
      <c r="B162" s="20"/>
      <c r="C162" s="20"/>
      <c r="D162" s="25" t="s">
        <v>180</v>
      </c>
      <c r="E162" s="26"/>
      <c r="F162" s="27" t="n">
        <f aca="false">SUM(F163)</f>
        <v>2239089</v>
      </c>
      <c r="G162" s="28" t="n">
        <f aca="false">SUM(G163)</f>
        <v>0</v>
      </c>
      <c r="H162" s="27" t="n">
        <f aca="false">F162+G162</f>
        <v>2239089</v>
      </c>
      <c r="I162" s="28" t="n">
        <f aca="false">SUM(I163)</f>
        <v>0</v>
      </c>
      <c r="J162" s="28" t="n">
        <f aca="false">H162+I162</f>
        <v>2239089</v>
      </c>
      <c r="K162" s="27" t="n">
        <f aca="false">SUM(K163)</f>
        <v>2239089</v>
      </c>
      <c r="L162" s="28" t="n">
        <f aca="false">SUM(L163)</f>
        <v>0</v>
      </c>
      <c r="M162" s="28" t="n">
        <f aca="false">K162+L162</f>
        <v>2239089</v>
      </c>
      <c r="N162" s="28" t="n">
        <f aca="false">SUM(N163)</f>
        <v>0</v>
      </c>
      <c r="O162" s="28" t="n">
        <f aca="false">SUM(O163)</f>
        <v>0</v>
      </c>
      <c r="P162" s="28" t="n">
        <f aca="false">J162+O162</f>
        <v>2239089</v>
      </c>
      <c r="Q162" s="28" t="n">
        <f aca="false">M162+N162</f>
        <v>2239089</v>
      </c>
      <c r="R162" s="28" t="n">
        <f aca="false">SUM(R163)</f>
        <v>0</v>
      </c>
      <c r="S162" s="28" t="n">
        <f aca="false">Q162+R162</f>
        <v>2239089</v>
      </c>
    </row>
    <row r="163" s="23" customFormat="true" ht="49.5" hidden="false" customHeight="true" outlineLevel="0" collapsed="false">
      <c r="A163" s="29" t="s">
        <v>181</v>
      </c>
      <c r="B163" s="20"/>
      <c r="C163" s="20"/>
      <c r="D163" s="25"/>
      <c r="E163" s="26" t="s">
        <v>182</v>
      </c>
      <c r="F163" s="30" t="n">
        <v>2239089</v>
      </c>
      <c r="G163" s="31"/>
      <c r="H163" s="30" t="n">
        <f aca="false">F163+G163</f>
        <v>2239089</v>
      </c>
      <c r="I163" s="31"/>
      <c r="J163" s="31" t="n">
        <f aca="false">H163+I163</f>
        <v>2239089</v>
      </c>
      <c r="K163" s="30" t="n">
        <v>2239089</v>
      </c>
      <c r="L163" s="31"/>
      <c r="M163" s="31" t="n">
        <f aca="false">K163+L163</f>
        <v>2239089</v>
      </c>
      <c r="N163" s="31"/>
      <c r="O163" s="31"/>
      <c r="P163" s="31" t="n">
        <f aca="false">J163+O163</f>
        <v>2239089</v>
      </c>
      <c r="Q163" s="31" t="n">
        <f aca="false">M163+N163</f>
        <v>2239089</v>
      </c>
      <c r="R163" s="31"/>
      <c r="S163" s="31" t="n">
        <f aca="false">Q163+R163</f>
        <v>2239089</v>
      </c>
    </row>
    <row r="164" s="23" customFormat="true" ht="31.5" hidden="false" customHeight="false" outlineLevel="0" collapsed="false">
      <c r="A164" s="24" t="s">
        <v>135</v>
      </c>
      <c r="B164" s="19"/>
      <c r="C164" s="19"/>
      <c r="D164" s="25" t="s">
        <v>136</v>
      </c>
      <c r="E164" s="26"/>
      <c r="F164" s="27" t="n">
        <f aca="false">F167+F165</f>
        <v>198440</v>
      </c>
      <c r="G164" s="28" t="n">
        <f aca="false">G167+G165</f>
        <v>0</v>
      </c>
      <c r="H164" s="27" t="n">
        <f aca="false">F164+G164</f>
        <v>198440</v>
      </c>
      <c r="I164" s="28" t="n">
        <f aca="false">I167+I165</f>
        <v>0</v>
      </c>
      <c r="J164" s="28" t="n">
        <f aca="false">H164+I164</f>
        <v>198440</v>
      </c>
      <c r="K164" s="27" t="n">
        <f aca="false">K167</f>
        <v>13607</v>
      </c>
      <c r="L164" s="28" t="n">
        <f aca="false">L167+L165</f>
        <v>0</v>
      </c>
      <c r="M164" s="28" t="n">
        <f aca="false">K164+L164</f>
        <v>13607</v>
      </c>
      <c r="N164" s="28" t="n">
        <f aca="false">N167+N165</f>
        <v>0</v>
      </c>
      <c r="O164" s="28" t="n">
        <f aca="false">O167+O165</f>
        <v>0</v>
      </c>
      <c r="P164" s="28" t="n">
        <f aca="false">J164+O164</f>
        <v>198440</v>
      </c>
      <c r="Q164" s="28" t="n">
        <f aca="false">M164+N164</f>
        <v>13607</v>
      </c>
      <c r="R164" s="28" t="n">
        <f aca="false">R167+R165</f>
        <v>0</v>
      </c>
      <c r="S164" s="28" t="n">
        <f aca="false">Q164+R164</f>
        <v>13607</v>
      </c>
    </row>
    <row r="165" s="23" customFormat="true" ht="177" hidden="false" customHeight="true" outlineLevel="0" collapsed="false">
      <c r="A165" s="24" t="s">
        <v>169</v>
      </c>
      <c r="B165" s="19"/>
      <c r="C165" s="19"/>
      <c r="D165" s="52" t="s">
        <v>170</v>
      </c>
      <c r="E165" s="26"/>
      <c r="F165" s="27" t="n">
        <f aca="false">SUM(F166)</f>
        <v>184833</v>
      </c>
      <c r="G165" s="28" t="n">
        <f aca="false">SUM(G166)</f>
        <v>0</v>
      </c>
      <c r="H165" s="27" t="n">
        <f aca="false">F165+G165</f>
        <v>184833</v>
      </c>
      <c r="I165" s="28" t="n">
        <f aca="false">SUM(I166)</f>
        <v>0</v>
      </c>
      <c r="J165" s="28" t="n">
        <f aca="false">H165+I165</f>
        <v>184833</v>
      </c>
      <c r="K165" s="27"/>
      <c r="L165" s="28" t="n">
        <f aca="false">SUM(L166)</f>
        <v>0</v>
      </c>
      <c r="M165" s="28"/>
      <c r="N165" s="28" t="n">
        <f aca="false">SUM(N166)</f>
        <v>0</v>
      </c>
      <c r="O165" s="28" t="n">
        <f aca="false">SUM(O166)</f>
        <v>0</v>
      </c>
      <c r="P165" s="28" t="n">
        <f aca="false">J165+O165</f>
        <v>184833</v>
      </c>
      <c r="Q165" s="28"/>
      <c r="R165" s="28" t="n">
        <f aca="false">SUM(R166)</f>
        <v>0</v>
      </c>
      <c r="S165" s="28"/>
    </row>
    <row r="166" s="23" customFormat="true" ht="15.75" hidden="false" customHeight="false" outlineLevel="0" collapsed="false">
      <c r="A166" s="24" t="s">
        <v>183</v>
      </c>
      <c r="B166" s="19"/>
      <c r="C166" s="19"/>
      <c r="D166" s="25"/>
      <c r="E166" s="26" t="s">
        <v>184</v>
      </c>
      <c r="F166" s="27" t="n">
        <v>184833</v>
      </c>
      <c r="G166" s="28"/>
      <c r="H166" s="27" t="n">
        <f aca="false">F166+G166</f>
        <v>184833</v>
      </c>
      <c r="I166" s="28"/>
      <c r="J166" s="28" t="n">
        <f aca="false">H166+I166</f>
        <v>184833</v>
      </c>
      <c r="K166" s="27"/>
      <c r="L166" s="28"/>
      <c r="M166" s="28"/>
      <c r="N166" s="28"/>
      <c r="O166" s="28"/>
      <c r="P166" s="28" t="n">
        <f aca="false">J166+O166</f>
        <v>184833</v>
      </c>
      <c r="Q166" s="28"/>
      <c r="R166" s="28"/>
      <c r="S166" s="28"/>
    </row>
    <row r="167" s="23" customFormat="true" ht="81" hidden="false" customHeight="true" outlineLevel="0" collapsed="false">
      <c r="A167" s="24" t="s">
        <v>185</v>
      </c>
      <c r="B167" s="19"/>
      <c r="C167" s="19"/>
      <c r="D167" s="25" t="s">
        <v>186</v>
      </c>
      <c r="E167" s="26"/>
      <c r="F167" s="27" t="n">
        <f aca="false">F168</f>
        <v>13607</v>
      </c>
      <c r="G167" s="28" t="n">
        <f aca="false">G168</f>
        <v>0</v>
      </c>
      <c r="H167" s="27" t="n">
        <f aca="false">F167+G167</f>
        <v>13607</v>
      </c>
      <c r="I167" s="28" t="n">
        <f aca="false">I168</f>
        <v>0</v>
      </c>
      <c r="J167" s="28" t="n">
        <f aca="false">H167+I167</f>
        <v>13607</v>
      </c>
      <c r="K167" s="27" t="n">
        <f aca="false">K168</f>
        <v>13607</v>
      </c>
      <c r="L167" s="28" t="n">
        <f aca="false">L168</f>
        <v>0</v>
      </c>
      <c r="M167" s="28" t="n">
        <f aca="false">K167+L167</f>
        <v>13607</v>
      </c>
      <c r="N167" s="28" t="n">
        <f aca="false">N168</f>
        <v>0</v>
      </c>
      <c r="O167" s="28" t="n">
        <f aca="false">O168</f>
        <v>0</v>
      </c>
      <c r="P167" s="28" t="n">
        <f aca="false">J167+O167</f>
        <v>13607</v>
      </c>
      <c r="Q167" s="28" t="n">
        <f aca="false">M167+N167</f>
        <v>13607</v>
      </c>
      <c r="R167" s="28" t="n">
        <f aca="false">R168</f>
        <v>0</v>
      </c>
      <c r="S167" s="28" t="n">
        <f aca="false">Q167+R167</f>
        <v>13607</v>
      </c>
    </row>
    <row r="168" s="23" customFormat="true" ht="15.75" hidden="false" customHeight="false" outlineLevel="0" collapsed="false">
      <c r="A168" s="24" t="s">
        <v>183</v>
      </c>
      <c r="B168" s="19"/>
      <c r="C168" s="19"/>
      <c r="D168" s="25"/>
      <c r="E168" s="26" t="s">
        <v>184</v>
      </c>
      <c r="F168" s="30" t="n">
        <v>13607</v>
      </c>
      <c r="G168" s="31"/>
      <c r="H168" s="30" t="n">
        <f aca="false">F168+G168</f>
        <v>13607</v>
      </c>
      <c r="I168" s="31"/>
      <c r="J168" s="31" t="n">
        <f aca="false">H168+I168</f>
        <v>13607</v>
      </c>
      <c r="K168" s="30" t="n">
        <v>13607</v>
      </c>
      <c r="L168" s="31"/>
      <c r="M168" s="31" t="n">
        <f aca="false">K168+L168</f>
        <v>13607</v>
      </c>
      <c r="N168" s="31"/>
      <c r="O168" s="31"/>
      <c r="P168" s="31" t="n">
        <f aca="false">J168+O168</f>
        <v>13607</v>
      </c>
      <c r="Q168" s="31" t="n">
        <f aca="false">M168+N168</f>
        <v>13607</v>
      </c>
      <c r="R168" s="31"/>
      <c r="S168" s="31" t="n">
        <f aca="false">Q168+R168</f>
        <v>13607</v>
      </c>
    </row>
    <row r="169" s="17" customFormat="true" ht="32.25" hidden="true" customHeight="true" outlineLevel="0" collapsed="false">
      <c r="A169" s="24" t="s">
        <v>187</v>
      </c>
      <c r="B169" s="14"/>
      <c r="C169" s="14"/>
      <c r="D169" s="25" t="s">
        <v>188</v>
      </c>
      <c r="E169" s="25"/>
      <c r="F169" s="27" t="n">
        <f aca="false">F170</f>
        <v>0</v>
      </c>
      <c r="G169" s="28" t="n">
        <f aca="false">G170</f>
        <v>0</v>
      </c>
      <c r="H169" s="27" t="n">
        <f aca="false">F169+G169</f>
        <v>0</v>
      </c>
      <c r="I169" s="28" t="n">
        <f aca="false">I170</f>
        <v>0</v>
      </c>
      <c r="J169" s="28" t="n">
        <f aca="false">H169+I169</f>
        <v>0</v>
      </c>
      <c r="K169" s="27" t="n">
        <f aca="false">K170</f>
        <v>0</v>
      </c>
      <c r="L169" s="28" t="n">
        <f aca="false">L170</f>
        <v>0</v>
      </c>
      <c r="M169" s="28" t="n">
        <f aca="false">K169+L169</f>
        <v>0</v>
      </c>
      <c r="N169" s="28" t="n">
        <f aca="false">N170</f>
        <v>0</v>
      </c>
      <c r="O169" s="28" t="n">
        <f aca="false">O170</f>
        <v>0</v>
      </c>
      <c r="P169" s="28" t="n">
        <f aca="false">J169+O169</f>
        <v>0</v>
      </c>
      <c r="Q169" s="28" t="n">
        <f aca="false">M169+N169</f>
        <v>0</v>
      </c>
      <c r="R169" s="28" t="n">
        <f aca="false">R170</f>
        <v>0</v>
      </c>
      <c r="S169" s="28" t="n">
        <f aca="false">Q169+R169</f>
        <v>0</v>
      </c>
    </row>
    <row r="170" s="23" customFormat="true" ht="31.5" hidden="true" customHeight="false" outlineLevel="0" collapsed="false">
      <c r="A170" s="29" t="s">
        <v>189</v>
      </c>
      <c r="B170" s="19"/>
      <c r="C170" s="19"/>
      <c r="D170" s="25"/>
      <c r="E170" s="26" t="s">
        <v>182</v>
      </c>
      <c r="F170" s="30"/>
      <c r="G170" s="31"/>
      <c r="H170" s="30" t="n">
        <f aca="false">F170+G170</f>
        <v>0</v>
      </c>
      <c r="I170" s="31"/>
      <c r="J170" s="31" t="n">
        <f aca="false">H170+I170</f>
        <v>0</v>
      </c>
      <c r="K170" s="30"/>
      <c r="L170" s="31"/>
      <c r="M170" s="31" t="n">
        <f aca="false">K170+L170</f>
        <v>0</v>
      </c>
      <c r="N170" s="31"/>
      <c r="O170" s="31"/>
      <c r="P170" s="31" t="n">
        <f aca="false">J170+O170</f>
        <v>0</v>
      </c>
      <c r="Q170" s="31" t="n">
        <f aca="false">M170+N170</f>
        <v>0</v>
      </c>
      <c r="R170" s="31"/>
      <c r="S170" s="31" t="n">
        <f aca="false">Q170+R170</f>
        <v>0</v>
      </c>
    </row>
    <row r="171" s="17" customFormat="true" ht="31.5" hidden="false" customHeight="false" outlineLevel="0" collapsed="false">
      <c r="A171" s="13" t="s">
        <v>190</v>
      </c>
      <c r="B171" s="14" t="s">
        <v>191</v>
      </c>
      <c r="C171" s="14"/>
      <c r="D171" s="14"/>
      <c r="E171" s="14"/>
      <c r="F171" s="21" t="n">
        <f aca="false">F172+F176+F183+F200+F223+F236+F242+F257</f>
        <v>717963</v>
      </c>
      <c r="G171" s="22" t="n">
        <f aca="false">G172+G176+G183+G200+G223+G236+G242+G257</f>
        <v>294</v>
      </c>
      <c r="H171" s="21" t="n">
        <f aca="false">F171+G171</f>
        <v>718257</v>
      </c>
      <c r="I171" s="22" t="n">
        <f aca="false">I172+I176+I183+I200+I223+I236+I242+I257+I261</f>
        <v>1711</v>
      </c>
      <c r="J171" s="22" t="n">
        <f aca="false">H171+I171</f>
        <v>719968</v>
      </c>
      <c r="K171" s="21" t="n">
        <f aca="false">K172+K176+K183+K200+K223+K236+K242+K257</f>
        <v>668917</v>
      </c>
      <c r="L171" s="22" t="n">
        <f aca="false">L172+L176+L183+L200+L223+L236+L242+L257</f>
        <v>294</v>
      </c>
      <c r="M171" s="22" t="n">
        <f aca="false">K171+L171</f>
        <v>669211</v>
      </c>
      <c r="N171" s="22" t="n">
        <f aca="false">N172+N176+N183+N200+N223+N236+N242+N257</f>
        <v>237</v>
      </c>
      <c r="O171" s="22" t="n">
        <f aca="false">O172+O176+O183+O200+O223+O236+O242+O257+O261</f>
        <v>0</v>
      </c>
      <c r="P171" s="22" t="n">
        <f aca="false">J171+O171</f>
        <v>719968</v>
      </c>
      <c r="Q171" s="22" t="n">
        <f aca="false">M171+N171</f>
        <v>669448</v>
      </c>
      <c r="R171" s="22" t="n">
        <f aca="false">R172+R176+R183+R200+R223+R236+R242+R257+R261</f>
        <v>0</v>
      </c>
      <c r="S171" s="22" t="n">
        <f aca="false">Q171+R171</f>
        <v>669448</v>
      </c>
    </row>
    <row r="172" customFormat="false" ht="18.75" hidden="false" customHeight="true" outlineLevel="0" collapsed="false">
      <c r="A172" s="18" t="s">
        <v>23</v>
      </c>
      <c r="B172" s="62"/>
      <c r="C172" s="63" t="s">
        <v>24</v>
      </c>
      <c r="D172" s="62"/>
      <c r="E172" s="62"/>
      <c r="F172" s="21" t="n">
        <f aca="false">F173</f>
        <v>68306</v>
      </c>
      <c r="G172" s="22" t="n">
        <f aca="false">G173</f>
        <v>294</v>
      </c>
      <c r="H172" s="21" t="n">
        <f aca="false">F172+G172</f>
        <v>68600</v>
      </c>
      <c r="I172" s="22" t="n">
        <f aca="false">I173</f>
        <v>10</v>
      </c>
      <c r="J172" s="22" t="n">
        <f aca="false">H172+I172</f>
        <v>68610</v>
      </c>
      <c r="K172" s="21" t="n">
        <f aca="false">K173</f>
        <v>68306</v>
      </c>
      <c r="L172" s="22" t="n">
        <f aca="false">L173</f>
        <v>294</v>
      </c>
      <c r="M172" s="22" t="n">
        <f aca="false">K172+L172</f>
        <v>68600</v>
      </c>
      <c r="N172" s="22" t="n">
        <f aca="false">N173</f>
        <v>10</v>
      </c>
      <c r="O172" s="22" t="n">
        <f aca="false">O173</f>
        <v>0</v>
      </c>
      <c r="P172" s="22" t="n">
        <f aca="false">J172+O172</f>
        <v>68610</v>
      </c>
      <c r="Q172" s="22" t="n">
        <f aca="false">M172+N172</f>
        <v>68610</v>
      </c>
      <c r="R172" s="22" t="n">
        <f aca="false">R173</f>
        <v>0</v>
      </c>
      <c r="S172" s="22" t="n">
        <f aca="false">Q172+R172</f>
        <v>68610</v>
      </c>
    </row>
    <row r="173" customFormat="false" ht="15.75" hidden="false" customHeight="false" outlineLevel="0" collapsed="false">
      <c r="A173" s="24" t="s">
        <v>25</v>
      </c>
      <c r="B173" s="62"/>
      <c r="C173" s="63"/>
      <c r="D173" s="52" t="s">
        <v>26</v>
      </c>
      <c r="E173" s="52"/>
      <c r="F173" s="39" t="n">
        <f aca="false">F175</f>
        <v>68306</v>
      </c>
      <c r="G173" s="40" t="n">
        <f aca="false">G175</f>
        <v>294</v>
      </c>
      <c r="H173" s="39" t="n">
        <f aca="false">F173+G173</f>
        <v>68600</v>
      </c>
      <c r="I173" s="40" t="n">
        <f aca="false">I175</f>
        <v>10</v>
      </c>
      <c r="J173" s="40" t="n">
        <f aca="false">H173+I173</f>
        <v>68610</v>
      </c>
      <c r="K173" s="39" t="n">
        <f aca="false">K175</f>
        <v>68306</v>
      </c>
      <c r="L173" s="40" t="n">
        <f aca="false">L175</f>
        <v>294</v>
      </c>
      <c r="M173" s="40" t="n">
        <f aca="false">K173+L173</f>
        <v>68600</v>
      </c>
      <c r="N173" s="40" t="n">
        <f aca="false">N175</f>
        <v>10</v>
      </c>
      <c r="O173" s="40" t="n">
        <f aca="false">O175</f>
        <v>0</v>
      </c>
      <c r="P173" s="40" t="n">
        <f aca="false">J173+O173</f>
        <v>68610</v>
      </c>
      <c r="Q173" s="40" t="n">
        <f aca="false">M173+N173</f>
        <v>68610</v>
      </c>
      <c r="R173" s="40" t="n">
        <f aca="false">R175</f>
        <v>0</v>
      </c>
      <c r="S173" s="40" t="n">
        <f aca="false">Q173+R173</f>
        <v>68610</v>
      </c>
    </row>
    <row r="174" customFormat="false" ht="31.5" hidden="false" customHeight="false" outlineLevel="0" collapsed="false">
      <c r="A174" s="24" t="s">
        <v>27</v>
      </c>
      <c r="B174" s="62"/>
      <c r="C174" s="63"/>
      <c r="D174" s="52" t="s">
        <v>28</v>
      </c>
      <c r="E174" s="52"/>
      <c r="F174" s="39" t="n">
        <f aca="false">F175</f>
        <v>68306</v>
      </c>
      <c r="G174" s="40" t="n">
        <f aca="false">G175</f>
        <v>294</v>
      </c>
      <c r="H174" s="39" t="n">
        <f aca="false">F174+G174</f>
        <v>68600</v>
      </c>
      <c r="I174" s="40" t="n">
        <f aca="false">I175</f>
        <v>10</v>
      </c>
      <c r="J174" s="40" t="n">
        <f aca="false">H174+I174</f>
        <v>68610</v>
      </c>
      <c r="K174" s="39" t="n">
        <f aca="false">K175</f>
        <v>68306</v>
      </c>
      <c r="L174" s="40" t="n">
        <f aca="false">L175</f>
        <v>294</v>
      </c>
      <c r="M174" s="40" t="n">
        <f aca="false">K174+L174</f>
        <v>68600</v>
      </c>
      <c r="N174" s="40" t="n">
        <f aca="false">N175</f>
        <v>10</v>
      </c>
      <c r="O174" s="40" t="n">
        <f aca="false">O175</f>
        <v>0</v>
      </c>
      <c r="P174" s="40" t="n">
        <f aca="false">J174+O174</f>
        <v>68610</v>
      </c>
      <c r="Q174" s="40" t="n">
        <f aca="false">M174+N174</f>
        <v>68610</v>
      </c>
      <c r="R174" s="40" t="n">
        <f aca="false">R175</f>
        <v>0</v>
      </c>
      <c r="S174" s="40" t="n">
        <f aca="false">Q174+R174</f>
        <v>68610</v>
      </c>
    </row>
    <row r="175" customFormat="false" ht="31.5" hidden="false" customHeight="false" outlineLevel="0" collapsed="false">
      <c r="A175" s="29" t="s">
        <v>21</v>
      </c>
      <c r="B175" s="62"/>
      <c r="C175" s="63"/>
      <c r="D175" s="50"/>
      <c r="E175" s="50" t="s">
        <v>22</v>
      </c>
      <c r="F175" s="30" t="n">
        <v>68306</v>
      </c>
      <c r="G175" s="31" t="n">
        <v>294</v>
      </c>
      <c r="H175" s="30" t="n">
        <f aca="false">F175+G175</f>
        <v>68600</v>
      </c>
      <c r="I175" s="31" t="n">
        <v>10</v>
      </c>
      <c r="J175" s="31" t="n">
        <f aca="false">H175+I175</f>
        <v>68610</v>
      </c>
      <c r="K175" s="30" t="n">
        <v>68306</v>
      </c>
      <c r="L175" s="31" t="n">
        <v>294</v>
      </c>
      <c r="M175" s="31" t="n">
        <f aca="false">K175+L175</f>
        <v>68600</v>
      </c>
      <c r="N175" s="31" t="n">
        <v>10</v>
      </c>
      <c r="O175" s="31"/>
      <c r="P175" s="31" t="n">
        <f aca="false">J175+O175</f>
        <v>68610</v>
      </c>
      <c r="Q175" s="31" t="n">
        <f aca="false">M175+N175</f>
        <v>68610</v>
      </c>
      <c r="R175" s="31"/>
      <c r="S175" s="31" t="n">
        <f aca="false">Q175+R175</f>
        <v>68610</v>
      </c>
    </row>
    <row r="176" customFormat="false" ht="31.5" hidden="false" customHeight="false" outlineLevel="0" collapsed="false">
      <c r="A176" s="18" t="s">
        <v>29</v>
      </c>
      <c r="B176" s="64"/>
      <c r="C176" s="64" t="s">
        <v>30</v>
      </c>
      <c r="D176" s="64"/>
      <c r="E176" s="64"/>
      <c r="F176" s="33" t="n">
        <f aca="false">F177</f>
        <v>540</v>
      </c>
      <c r="G176" s="34" t="n">
        <f aca="false">G177</f>
        <v>0</v>
      </c>
      <c r="H176" s="33" t="n">
        <f aca="false">F176+G176</f>
        <v>540</v>
      </c>
      <c r="I176" s="34" t="n">
        <f aca="false">I177</f>
        <v>0</v>
      </c>
      <c r="J176" s="34" t="n">
        <f aca="false">H176+I176</f>
        <v>540</v>
      </c>
      <c r="K176" s="33"/>
      <c r="L176" s="34" t="n">
        <f aca="false">L177</f>
        <v>0</v>
      </c>
      <c r="M176" s="34"/>
      <c r="N176" s="34" t="n">
        <f aca="false">N177</f>
        <v>0</v>
      </c>
      <c r="O176" s="34" t="n">
        <f aca="false">O177</f>
        <v>0</v>
      </c>
      <c r="P176" s="34" t="n">
        <f aca="false">J176+O176</f>
        <v>540</v>
      </c>
      <c r="Q176" s="34"/>
      <c r="R176" s="34" t="n">
        <f aca="false">R177</f>
        <v>0</v>
      </c>
      <c r="S176" s="34"/>
    </row>
    <row r="177" customFormat="false" ht="15.75" hidden="false" customHeight="false" outlineLevel="0" collapsed="false">
      <c r="A177" s="65" t="s">
        <v>142</v>
      </c>
      <c r="B177" s="66"/>
      <c r="C177" s="66"/>
      <c r="D177" s="66" t="s">
        <v>143</v>
      </c>
      <c r="E177" s="66"/>
      <c r="F177" s="39" t="n">
        <f aca="false">F178+F180</f>
        <v>540</v>
      </c>
      <c r="G177" s="40" t="n">
        <f aca="false">G178+G180</f>
        <v>0</v>
      </c>
      <c r="H177" s="39" t="n">
        <f aca="false">F177+G177</f>
        <v>540</v>
      </c>
      <c r="I177" s="40" t="n">
        <f aca="false">I178+I180</f>
        <v>0</v>
      </c>
      <c r="J177" s="40" t="n">
        <f aca="false">H177+I177</f>
        <v>540</v>
      </c>
      <c r="K177" s="39"/>
      <c r="L177" s="40" t="n">
        <f aca="false">L178+L180</f>
        <v>0</v>
      </c>
      <c r="M177" s="40"/>
      <c r="N177" s="40" t="n">
        <f aca="false">N178+N180</f>
        <v>0</v>
      </c>
      <c r="O177" s="40" t="n">
        <f aca="false">O178+O180</f>
        <v>0</v>
      </c>
      <c r="P177" s="40" t="n">
        <f aca="false">J177+O177</f>
        <v>540</v>
      </c>
      <c r="Q177" s="40"/>
      <c r="R177" s="40" t="n">
        <f aca="false">R178+R180</f>
        <v>0</v>
      </c>
      <c r="S177" s="40"/>
    </row>
    <row r="178" customFormat="false" ht="34.5" hidden="true" customHeight="true" outlineLevel="0" collapsed="false">
      <c r="A178" s="65" t="s">
        <v>192</v>
      </c>
      <c r="B178" s="67"/>
      <c r="C178" s="67"/>
      <c r="D178" s="66" t="s">
        <v>193</v>
      </c>
      <c r="E178" s="67"/>
      <c r="F178" s="27" t="n">
        <f aca="false">F179</f>
        <v>0</v>
      </c>
      <c r="G178" s="28" t="n">
        <f aca="false">G179</f>
        <v>0</v>
      </c>
      <c r="H178" s="27" t="n">
        <f aca="false">F178+G178</f>
        <v>0</v>
      </c>
      <c r="I178" s="28" t="n">
        <f aca="false">I179</f>
        <v>0</v>
      </c>
      <c r="J178" s="28" t="n">
        <f aca="false">H178+I178</f>
        <v>0</v>
      </c>
      <c r="K178" s="27" t="n">
        <f aca="false">K179</f>
        <v>0</v>
      </c>
      <c r="L178" s="28" t="n">
        <f aca="false">L179</f>
        <v>0</v>
      </c>
      <c r="M178" s="28"/>
      <c r="N178" s="28" t="n">
        <f aca="false">N179</f>
        <v>0</v>
      </c>
      <c r="O178" s="28" t="n">
        <f aca="false">O179</f>
        <v>0</v>
      </c>
      <c r="P178" s="28" t="n">
        <f aca="false">J178+O178</f>
        <v>0</v>
      </c>
      <c r="Q178" s="28"/>
      <c r="R178" s="28" t="n">
        <f aca="false">R179</f>
        <v>0</v>
      </c>
      <c r="S178" s="28"/>
    </row>
    <row r="179" customFormat="false" ht="31.5" hidden="true" customHeight="false" outlineLevel="0" collapsed="false">
      <c r="A179" s="37" t="s">
        <v>55</v>
      </c>
      <c r="B179" s="19"/>
      <c r="C179" s="19"/>
      <c r="D179" s="20"/>
      <c r="E179" s="26" t="s">
        <v>56</v>
      </c>
      <c r="F179" s="30"/>
      <c r="G179" s="31"/>
      <c r="H179" s="30" t="n">
        <f aca="false">F179+G179</f>
        <v>0</v>
      </c>
      <c r="I179" s="31"/>
      <c r="J179" s="31" t="n">
        <f aca="false">H179+I179</f>
        <v>0</v>
      </c>
      <c r="K179" s="30"/>
      <c r="L179" s="31"/>
      <c r="M179" s="31"/>
      <c r="N179" s="31"/>
      <c r="O179" s="31"/>
      <c r="P179" s="31" t="n">
        <f aca="false">J179+O179</f>
        <v>0</v>
      </c>
      <c r="Q179" s="31"/>
      <c r="R179" s="31"/>
      <c r="S179" s="31"/>
    </row>
    <row r="180" customFormat="false" ht="31.5" hidden="false" customHeight="false" outlineLevel="0" collapsed="false">
      <c r="A180" s="35" t="s">
        <v>31</v>
      </c>
      <c r="B180" s="41"/>
      <c r="C180" s="41"/>
      <c r="D180" s="25" t="s">
        <v>32</v>
      </c>
      <c r="E180" s="26"/>
      <c r="F180" s="39" t="n">
        <f aca="false">SUM(F181)</f>
        <v>540</v>
      </c>
      <c r="G180" s="40" t="n">
        <f aca="false">SUM(G181)</f>
        <v>0</v>
      </c>
      <c r="H180" s="39" t="n">
        <f aca="false">F180+G180</f>
        <v>540</v>
      </c>
      <c r="I180" s="40" t="n">
        <f aca="false">SUM(I181)</f>
        <v>0</v>
      </c>
      <c r="J180" s="40" t="n">
        <f aca="false">H180+I180</f>
        <v>540</v>
      </c>
      <c r="K180" s="39"/>
      <c r="L180" s="40" t="n">
        <f aca="false">SUM(L181)</f>
        <v>0</v>
      </c>
      <c r="M180" s="40"/>
      <c r="N180" s="40" t="n">
        <f aca="false">SUM(N181)</f>
        <v>0</v>
      </c>
      <c r="O180" s="40" t="n">
        <f aca="false">SUM(O181)</f>
        <v>0</v>
      </c>
      <c r="P180" s="40" t="n">
        <f aca="false">J180+O180</f>
        <v>540</v>
      </c>
      <c r="Q180" s="40"/>
      <c r="R180" s="40" t="n">
        <f aca="false">SUM(R181)</f>
        <v>0</v>
      </c>
      <c r="S180" s="40"/>
    </row>
    <row r="181" customFormat="false" ht="31.5" hidden="false" customHeight="false" outlineLevel="0" collapsed="false">
      <c r="A181" s="36" t="s">
        <v>33</v>
      </c>
      <c r="B181" s="19"/>
      <c r="C181" s="19"/>
      <c r="D181" s="25" t="s">
        <v>34</v>
      </c>
      <c r="E181" s="26"/>
      <c r="F181" s="39" t="n">
        <f aca="false">SUM(F182)</f>
        <v>540</v>
      </c>
      <c r="G181" s="40" t="n">
        <f aca="false">SUM(G182)</f>
        <v>0</v>
      </c>
      <c r="H181" s="39" t="n">
        <f aca="false">F181+G181</f>
        <v>540</v>
      </c>
      <c r="I181" s="40" t="n">
        <f aca="false">SUM(I182)</f>
        <v>0</v>
      </c>
      <c r="J181" s="40" t="n">
        <f aca="false">H181+I181</f>
        <v>540</v>
      </c>
      <c r="K181" s="39"/>
      <c r="L181" s="40" t="n">
        <f aca="false">SUM(L182)</f>
        <v>0</v>
      </c>
      <c r="M181" s="40"/>
      <c r="N181" s="40" t="n">
        <f aca="false">SUM(N182)</f>
        <v>0</v>
      </c>
      <c r="O181" s="40" t="n">
        <f aca="false">SUM(O182)</f>
        <v>0</v>
      </c>
      <c r="P181" s="40" t="n">
        <f aca="false">J181+O181</f>
        <v>540</v>
      </c>
      <c r="Q181" s="40"/>
      <c r="R181" s="40" t="n">
        <f aca="false">SUM(R182)</f>
        <v>0</v>
      </c>
      <c r="S181" s="40"/>
    </row>
    <row r="182" customFormat="false" ht="31.5" hidden="false" customHeight="false" outlineLevel="0" collapsed="false">
      <c r="A182" s="37" t="s">
        <v>35</v>
      </c>
      <c r="B182" s="20"/>
      <c r="C182" s="20"/>
      <c r="D182" s="26"/>
      <c r="E182" s="26" t="s">
        <v>36</v>
      </c>
      <c r="F182" s="30" t="n">
        <v>540</v>
      </c>
      <c r="G182" s="31"/>
      <c r="H182" s="30" t="n">
        <f aca="false">F182+G182</f>
        <v>540</v>
      </c>
      <c r="I182" s="31"/>
      <c r="J182" s="31" t="n">
        <f aca="false">H182+I182</f>
        <v>540</v>
      </c>
      <c r="K182" s="30"/>
      <c r="L182" s="31"/>
      <c r="M182" s="31"/>
      <c r="N182" s="31"/>
      <c r="O182" s="31"/>
      <c r="P182" s="31" t="n">
        <f aca="false">J182+O182</f>
        <v>540</v>
      </c>
      <c r="Q182" s="31"/>
      <c r="R182" s="31"/>
      <c r="S182" s="31"/>
    </row>
    <row r="183" customFormat="false" ht="18.75" hidden="false" customHeight="true" outlineLevel="0" collapsed="false">
      <c r="A183" s="18" t="s">
        <v>194</v>
      </c>
      <c r="B183" s="62"/>
      <c r="C183" s="63" t="s">
        <v>195</v>
      </c>
      <c r="D183" s="62"/>
      <c r="E183" s="62"/>
      <c r="F183" s="21" t="n">
        <f aca="false">F184+F187+F190</f>
        <v>6262</v>
      </c>
      <c r="G183" s="22" t="n">
        <f aca="false">G184+G187+G190</f>
        <v>0</v>
      </c>
      <c r="H183" s="21" t="n">
        <f aca="false">F183+G183</f>
        <v>6262</v>
      </c>
      <c r="I183" s="22" t="n">
        <f aca="false">I184+I187+I190</f>
        <v>0</v>
      </c>
      <c r="J183" s="22" t="n">
        <f aca="false">H183+I183</f>
        <v>6262</v>
      </c>
      <c r="K183" s="21" t="n">
        <f aca="false">K184+K187+K190</f>
        <v>4252</v>
      </c>
      <c r="L183" s="22" t="n">
        <f aca="false">L184+L187+L190</f>
        <v>0</v>
      </c>
      <c r="M183" s="22" t="n">
        <f aca="false">K183+L183</f>
        <v>4252</v>
      </c>
      <c r="N183" s="22" t="n">
        <f aca="false">N184+N187+N190</f>
        <v>0</v>
      </c>
      <c r="O183" s="22" t="n">
        <f aca="false">O184+O187+O190</f>
        <v>0</v>
      </c>
      <c r="P183" s="22" t="n">
        <f aca="false">J183+O183</f>
        <v>6262</v>
      </c>
      <c r="Q183" s="22" t="n">
        <f aca="false">M183+N183</f>
        <v>4252</v>
      </c>
      <c r="R183" s="22" t="n">
        <f aca="false">R184+R187+R190</f>
        <v>0</v>
      </c>
      <c r="S183" s="22" t="n">
        <f aca="false">Q183+R183</f>
        <v>4252</v>
      </c>
    </row>
    <row r="184" customFormat="false" ht="33.75" hidden="false" customHeight="true" outlineLevel="0" collapsed="false">
      <c r="A184" s="24" t="s">
        <v>196</v>
      </c>
      <c r="B184" s="62"/>
      <c r="C184" s="63"/>
      <c r="D184" s="66" t="s">
        <v>197</v>
      </c>
      <c r="E184" s="66"/>
      <c r="F184" s="39" t="n">
        <f aca="false">F185</f>
        <v>3997</v>
      </c>
      <c r="G184" s="40" t="n">
        <f aca="false">G185</f>
        <v>0</v>
      </c>
      <c r="H184" s="39" t="n">
        <f aca="false">F184+G184</f>
        <v>3997</v>
      </c>
      <c r="I184" s="40" t="n">
        <f aca="false">I185</f>
        <v>0</v>
      </c>
      <c r="J184" s="40" t="n">
        <f aca="false">H184+I184</f>
        <v>3997</v>
      </c>
      <c r="K184" s="39" t="n">
        <f aca="false">K185</f>
        <v>3997</v>
      </c>
      <c r="L184" s="40" t="n">
        <f aca="false">L185</f>
        <v>0</v>
      </c>
      <c r="M184" s="40" t="n">
        <f aca="false">K184+L184</f>
        <v>3997</v>
      </c>
      <c r="N184" s="40" t="n">
        <f aca="false">N185</f>
        <v>0</v>
      </c>
      <c r="O184" s="40" t="n">
        <f aca="false">O185</f>
        <v>0</v>
      </c>
      <c r="P184" s="40" t="n">
        <f aca="false">J184+O184</f>
        <v>3997</v>
      </c>
      <c r="Q184" s="40" t="n">
        <f aca="false">M184+N184</f>
        <v>3997</v>
      </c>
      <c r="R184" s="40" t="n">
        <f aca="false">R185</f>
        <v>0</v>
      </c>
      <c r="S184" s="40" t="n">
        <f aca="false">Q184+R184</f>
        <v>3997</v>
      </c>
    </row>
    <row r="185" customFormat="false" ht="31.5" hidden="false" customHeight="false" outlineLevel="0" collapsed="false">
      <c r="A185" s="24" t="s">
        <v>27</v>
      </c>
      <c r="B185" s="62"/>
      <c r="C185" s="63"/>
      <c r="D185" s="66" t="s">
        <v>198</v>
      </c>
      <c r="E185" s="66"/>
      <c r="F185" s="39" t="n">
        <f aca="false">F186</f>
        <v>3997</v>
      </c>
      <c r="G185" s="40" t="n">
        <f aca="false">G186</f>
        <v>0</v>
      </c>
      <c r="H185" s="39" t="n">
        <f aca="false">F185+G185</f>
        <v>3997</v>
      </c>
      <c r="I185" s="40" t="n">
        <f aca="false">I186</f>
        <v>0</v>
      </c>
      <c r="J185" s="40" t="n">
        <f aca="false">H185+I185</f>
        <v>3997</v>
      </c>
      <c r="K185" s="39" t="n">
        <f aca="false">K186</f>
        <v>3997</v>
      </c>
      <c r="L185" s="40" t="n">
        <f aca="false">L186</f>
        <v>0</v>
      </c>
      <c r="M185" s="40" t="n">
        <f aca="false">K185+L185</f>
        <v>3997</v>
      </c>
      <c r="N185" s="40" t="n">
        <f aca="false">N186</f>
        <v>0</v>
      </c>
      <c r="O185" s="40" t="n">
        <f aca="false">O186</f>
        <v>0</v>
      </c>
      <c r="P185" s="40" t="n">
        <f aca="false">J185+O185</f>
        <v>3997</v>
      </c>
      <c r="Q185" s="40" t="n">
        <f aca="false">M185+N185</f>
        <v>3997</v>
      </c>
      <c r="R185" s="40" t="n">
        <f aca="false">R186</f>
        <v>0</v>
      </c>
      <c r="S185" s="40" t="n">
        <f aca="false">Q185+R185</f>
        <v>3997</v>
      </c>
    </row>
    <row r="186" customFormat="false" ht="31.5" hidden="false" customHeight="false" outlineLevel="0" collapsed="false">
      <c r="A186" s="29" t="s">
        <v>21</v>
      </c>
      <c r="B186" s="62"/>
      <c r="C186" s="63"/>
      <c r="D186" s="66"/>
      <c r="E186" s="67" t="s">
        <v>22</v>
      </c>
      <c r="F186" s="30" t="n">
        <v>3997</v>
      </c>
      <c r="G186" s="31"/>
      <c r="H186" s="30" t="n">
        <f aca="false">F186+G186</f>
        <v>3997</v>
      </c>
      <c r="I186" s="31"/>
      <c r="J186" s="31" t="n">
        <f aca="false">H186+I186</f>
        <v>3997</v>
      </c>
      <c r="K186" s="30" t="n">
        <v>3997</v>
      </c>
      <c r="L186" s="31"/>
      <c r="M186" s="31" t="n">
        <f aca="false">K186+L186</f>
        <v>3997</v>
      </c>
      <c r="N186" s="31"/>
      <c r="O186" s="31"/>
      <c r="P186" s="31" t="n">
        <f aca="false">J186+O186</f>
        <v>3997</v>
      </c>
      <c r="Q186" s="31" t="n">
        <f aca="false">M186+N186</f>
        <v>3997</v>
      </c>
      <c r="R186" s="31"/>
      <c r="S186" s="31" t="n">
        <f aca="false">Q186+R186</f>
        <v>3997</v>
      </c>
    </row>
    <row r="187" s="23" customFormat="true" ht="15.75" hidden="false" customHeight="false" outlineLevel="0" collapsed="false">
      <c r="A187" s="24" t="s">
        <v>199</v>
      </c>
      <c r="B187" s="62"/>
      <c r="C187" s="63"/>
      <c r="D187" s="66" t="s">
        <v>200</v>
      </c>
      <c r="E187" s="66"/>
      <c r="F187" s="39" t="n">
        <f aca="false">F188</f>
        <v>255</v>
      </c>
      <c r="G187" s="40" t="n">
        <f aca="false">G188</f>
        <v>0</v>
      </c>
      <c r="H187" s="39" t="n">
        <f aca="false">F187+G187</f>
        <v>255</v>
      </c>
      <c r="I187" s="40" t="n">
        <f aca="false">I188</f>
        <v>0</v>
      </c>
      <c r="J187" s="40" t="n">
        <f aca="false">H187+I187</f>
        <v>255</v>
      </c>
      <c r="K187" s="39" t="n">
        <f aca="false">K188</f>
        <v>255</v>
      </c>
      <c r="L187" s="40" t="n">
        <f aca="false">L188</f>
        <v>0</v>
      </c>
      <c r="M187" s="40" t="n">
        <f aca="false">K187+L187</f>
        <v>255</v>
      </c>
      <c r="N187" s="40" t="n">
        <f aca="false">N188</f>
        <v>0</v>
      </c>
      <c r="O187" s="40" t="n">
        <f aca="false">O188</f>
        <v>0</v>
      </c>
      <c r="P187" s="40" t="n">
        <f aca="false">J187+O187</f>
        <v>255</v>
      </c>
      <c r="Q187" s="40" t="n">
        <f aca="false">M187+N187</f>
        <v>255</v>
      </c>
      <c r="R187" s="40" t="n">
        <f aca="false">R188</f>
        <v>0</v>
      </c>
      <c r="S187" s="40" t="n">
        <f aca="false">Q187+R187</f>
        <v>255</v>
      </c>
    </row>
    <row r="188" s="23" customFormat="true" ht="31.5" hidden="false" customHeight="false" outlineLevel="0" collapsed="false">
      <c r="A188" s="24" t="s">
        <v>201</v>
      </c>
      <c r="B188" s="62"/>
      <c r="C188" s="63"/>
      <c r="D188" s="66" t="s">
        <v>202</v>
      </c>
      <c r="E188" s="66"/>
      <c r="F188" s="39" t="n">
        <f aca="false">F189</f>
        <v>255</v>
      </c>
      <c r="G188" s="40" t="n">
        <f aca="false">G189</f>
        <v>0</v>
      </c>
      <c r="H188" s="39" t="n">
        <f aca="false">F188+G188</f>
        <v>255</v>
      </c>
      <c r="I188" s="40" t="n">
        <f aca="false">I189</f>
        <v>0</v>
      </c>
      <c r="J188" s="40" t="n">
        <f aca="false">H188+I188</f>
        <v>255</v>
      </c>
      <c r="K188" s="39" t="n">
        <f aca="false">K189</f>
        <v>255</v>
      </c>
      <c r="L188" s="40" t="n">
        <f aca="false">L189</f>
        <v>0</v>
      </c>
      <c r="M188" s="40" t="n">
        <f aca="false">K188+L188</f>
        <v>255</v>
      </c>
      <c r="N188" s="40" t="n">
        <f aca="false">N189</f>
        <v>0</v>
      </c>
      <c r="O188" s="40" t="n">
        <f aca="false">O189</f>
        <v>0</v>
      </c>
      <c r="P188" s="40" t="n">
        <f aca="false">J188+O188</f>
        <v>255</v>
      </c>
      <c r="Q188" s="40" t="n">
        <f aca="false">M188+N188</f>
        <v>255</v>
      </c>
      <c r="R188" s="40" t="n">
        <f aca="false">R189</f>
        <v>0</v>
      </c>
      <c r="S188" s="40" t="n">
        <f aca="false">Q188+R188</f>
        <v>255</v>
      </c>
    </row>
    <row r="189" s="23" customFormat="true" ht="15.75" hidden="false" customHeight="false" outlineLevel="0" collapsed="false">
      <c r="A189" s="29" t="s">
        <v>203</v>
      </c>
      <c r="B189" s="62"/>
      <c r="C189" s="63"/>
      <c r="D189" s="66"/>
      <c r="E189" s="67" t="s">
        <v>204</v>
      </c>
      <c r="F189" s="30" t="n">
        <v>255</v>
      </c>
      <c r="G189" s="31"/>
      <c r="H189" s="30" t="n">
        <f aca="false">F189+G189</f>
        <v>255</v>
      </c>
      <c r="I189" s="31"/>
      <c r="J189" s="31" t="n">
        <f aca="false">H189+I189</f>
        <v>255</v>
      </c>
      <c r="K189" s="30" t="n">
        <v>255</v>
      </c>
      <c r="L189" s="31"/>
      <c r="M189" s="31" t="n">
        <f aca="false">K189+L189</f>
        <v>255</v>
      </c>
      <c r="N189" s="31"/>
      <c r="O189" s="31"/>
      <c r="P189" s="31" t="n">
        <f aca="false">J189+O189</f>
        <v>255</v>
      </c>
      <c r="Q189" s="31" t="n">
        <f aca="false">M189+N189</f>
        <v>255</v>
      </c>
      <c r="R189" s="31"/>
      <c r="S189" s="31" t="n">
        <f aca="false">Q189+R189</f>
        <v>255</v>
      </c>
    </row>
    <row r="190" customFormat="false" ht="15.75" hidden="false" customHeight="false" outlineLevel="0" collapsed="false">
      <c r="A190" s="24" t="s">
        <v>142</v>
      </c>
      <c r="B190" s="62"/>
      <c r="C190" s="63"/>
      <c r="D190" s="66" t="s">
        <v>143</v>
      </c>
      <c r="E190" s="66"/>
      <c r="F190" s="39" t="n">
        <f aca="false">F191+F198+F194+F196</f>
        <v>2010</v>
      </c>
      <c r="G190" s="40" t="n">
        <f aca="false">G191+G198+G194+G196</f>
        <v>0</v>
      </c>
      <c r="H190" s="39" t="n">
        <f aca="false">F190+G190</f>
        <v>2010</v>
      </c>
      <c r="I190" s="40" t="n">
        <f aca="false">I191+I198+I194+I196</f>
        <v>0</v>
      </c>
      <c r="J190" s="40" t="n">
        <f aca="false">H190+I190</f>
        <v>2010</v>
      </c>
      <c r="K190" s="39"/>
      <c r="L190" s="40" t="n">
        <f aca="false">L191+L198+L194+L196</f>
        <v>0</v>
      </c>
      <c r="M190" s="40"/>
      <c r="N190" s="40" t="n">
        <f aca="false">N191+N198+N194+N196</f>
        <v>0</v>
      </c>
      <c r="O190" s="40" t="n">
        <f aca="false">O191+O198+O194+O196</f>
        <v>0</v>
      </c>
      <c r="P190" s="40" t="n">
        <f aca="false">J190+O190</f>
        <v>2010</v>
      </c>
      <c r="Q190" s="40"/>
      <c r="R190" s="40" t="n">
        <f aca="false">R191+R198+R194+R196</f>
        <v>0</v>
      </c>
      <c r="S190" s="40"/>
    </row>
    <row r="191" customFormat="false" ht="31.5" hidden="false" customHeight="false" outlineLevel="0" collapsed="false">
      <c r="A191" s="35" t="s">
        <v>31</v>
      </c>
      <c r="B191" s="62"/>
      <c r="C191" s="63"/>
      <c r="D191" s="66" t="s">
        <v>32</v>
      </c>
      <c r="E191" s="66"/>
      <c r="F191" s="39" t="n">
        <f aca="false">F192</f>
        <v>1960</v>
      </c>
      <c r="G191" s="40" t="n">
        <f aca="false">G192</f>
        <v>0</v>
      </c>
      <c r="H191" s="39" t="n">
        <f aca="false">F191+G191</f>
        <v>1960</v>
      </c>
      <c r="I191" s="40" t="n">
        <f aca="false">I192</f>
        <v>0</v>
      </c>
      <c r="J191" s="40" t="n">
        <f aca="false">H191+I191</f>
        <v>1960</v>
      </c>
      <c r="K191" s="39"/>
      <c r="L191" s="40" t="n">
        <f aca="false">L192</f>
        <v>0</v>
      </c>
      <c r="M191" s="40"/>
      <c r="N191" s="40" t="n">
        <f aca="false">N192</f>
        <v>0</v>
      </c>
      <c r="O191" s="40" t="n">
        <f aca="false">O192</f>
        <v>0</v>
      </c>
      <c r="P191" s="40" t="n">
        <f aca="false">J191+O191</f>
        <v>1960</v>
      </c>
      <c r="Q191" s="40"/>
      <c r="R191" s="40" t="n">
        <f aca="false">R192</f>
        <v>0</v>
      </c>
      <c r="S191" s="40"/>
    </row>
    <row r="192" customFormat="false" ht="15.75" hidden="false" customHeight="false" outlineLevel="0" collapsed="false">
      <c r="A192" s="24" t="s">
        <v>205</v>
      </c>
      <c r="B192" s="62"/>
      <c r="C192" s="63"/>
      <c r="D192" s="66" t="s">
        <v>206</v>
      </c>
      <c r="E192" s="66"/>
      <c r="F192" s="39" t="n">
        <f aca="false">F193</f>
        <v>1960</v>
      </c>
      <c r="G192" s="40" t="n">
        <f aca="false">G193</f>
        <v>0</v>
      </c>
      <c r="H192" s="39" t="n">
        <f aca="false">F192+G192</f>
        <v>1960</v>
      </c>
      <c r="I192" s="40" t="n">
        <f aca="false">I193</f>
        <v>0</v>
      </c>
      <c r="J192" s="40" t="n">
        <f aca="false">H192+I192</f>
        <v>1960</v>
      </c>
      <c r="K192" s="39"/>
      <c r="L192" s="40" t="n">
        <f aca="false">L193</f>
        <v>0</v>
      </c>
      <c r="M192" s="40"/>
      <c r="N192" s="40" t="n">
        <f aca="false">N193</f>
        <v>0</v>
      </c>
      <c r="O192" s="40" t="n">
        <f aca="false">O193</f>
        <v>0</v>
      </c>
      <c r="P192" s="40" t="n">
        <f aca="false">J192+O192</f>
        <v>1960</v>
      </c>
      <c r="Q192" s="40"/>
      <c r="R192" s="40" t="n">
        <f aca="false">R193</f>
        <v>0</v>
      </c>
      <c r="S192" s="40"/>
    </row>
    <row r="193" customFormat="false" ht="15.75" hidden="false" customHeight="false" outlineLevel="0" collapsed="false">
      <c r="A193" s="29" t="s">
        <v>207</v>
      </c>
      <c r="B193" s="62"/>
      <c r="C193" s="63"/>
      <c r="D193" s="67"/>
      <c r="E193" s="67" t="s">
        <v>208</v>
      </c>
      <c r="F193" s="30" t="n">
        <v>1960</v>
      </c>
      <c r="G193" s="31"/>
      <c r="H193" s="30" t="n">
        <f aca="false">F193+G193</f>
        <v>1960</v>
      </c>
      <c r="I193" s="31"/>
      <c r="J193" s="31" t="n">
        <f aca="false">H193+I193</f>
        <v>1960</v>
      </c>
      <c r="K193" s="30"/>
      <c r="L193" s="31"/>
      <c r="M193" s="31"/>
      <c r="N193" s="31"/>
      <c r="O193" s="31"/>
      <c r="P193" s="31" t="n">
        <f aca="false">J193+O193</f>
        <v>1960</v>
      </c>
      <c r="Q193" s="31"/>
      <c r="R193" s="31"/>
      <c r="S193" s="31"/>
    </row>
    <row r="194" s="42" customFormat="true" ht="33" hidden="true" customHeight="true" outlineLevel="0" collapsed="false">
      <c r="A194" s="24" t="s">
        <v>209</v>
      </c>
      <c r="B194" s="68"/>
      <c r="C194" s="69"/>
      <c r="D194" s="66" t="s">
        <v>210</v>
      </c>
      <c r="E194" s="66"/>
      <c r="F194" s="27" t="n">
        <f aca="false">SUM(F195)</f>
        <v>0</v>
      </c>
      <c r="G194" s="28" t="n">
        <f aca="false">SUM(G195)</f>
        <v>0</v>
      </c>
      <c r="H194" s="27" t="n">
        <f aca="false">F194+G194</f>
        <v>0</v>
      </c>
      <c r="I194" s="28" t="n">
        <f aca="false">SUM(I195)</f>
        <v>0</v>
      </c>
      <c r="J194" s="28" t="n">
        <f aca="false">H194+I194</f>
        <v>0</v>
      </c>
      <c r="K194" s="27" t="n">
        <f aca="false">SUM(K195)</f>
        <v>0</v>
      </c>
      <c r="L194" s="28" t="n">
        <f aca="false">SUM(L195)</f>
        <v>0</v>
      </c>
      <c r="M194" s="28"/>
      <c r="N194" s="28" t="n">
        <f aca="false">SUM(N195)</f>
        <v>0</v>
      </c>
      <c r="O194" s="28" t="n">
        <f aca="false">SUM(O195)</f>
        <v>0</v>
      </c>
      <c r="P194" s="28" t="n">
        <f aca="false">J194+O194</f>
        <v>0</v>
      </c>
      <c r="Q194" s="28"/>
      <c r="R194" s="28" t="n">
        <f aca="false">SUM(R195)</f>
        <v>0</v>
      </c>
      <c r="S194" s="28"/>
    </row>
    <row r="195" customFormat="false" ht="15.75" hidden="true" customHeight="false" outlineLevel="0" collapsed="false">
      <c r="A195" s="29" t="s">
        <v>211</v>
      </c>
      <c r="B195" s="62"/>
      <c r="C195" s="63"/>
      <c r="D195" s="67"/>
      <c r="E195" s="67" t="s">
        <v>208</v>
      </c>
      <c r="F195" s="30"/>
      <c r="G195" s="31"/>
      <c r="H195" s="30" t="n">
        <f aca="false">F195+G195</f>
        <v>0</v>
      </c>
      <c r="I195" s="31"/>
      <c r="J195" s="31" t="n">
        <f aca="false">H195+I195</f>
        <v>0</v>
      </c>
      <c r="K195" s="30"/>
      <c r="L195" s="31"/>
      <c r="M195" s="31"/>
      <c r="N195" s="31"/>
      <c r="O195" s="31"/>
      <c r="P195" s="31" t="n">
        <f aca="false">J195+O195</f>
        <v>0</v>
      </c>
      <c r="Q195" s="31"/>
      <c r="R195" s="31"/>
      <c r="S195" s="31"/>
    </row>
    <row r="196" customFormat="false" ht="63" hidden="false" customHeight="false" outlineLevel="0" collapsed="false">
      <c r="A196" s="24" t="s">
        <v>212</v>
      </c>
      <c r="B196" s="68"/>
      <c r="C196" s="69"/>
      <c r="D196" s="66" t="s">
        <v>213</v>
      </c>
      <c r="E196" s="66"/>
      <c r="F196" s="27" t="n">
        <f aca="false">SUM(F197)</f>
        <v>50</v>
      </c>
      <c r="G196" s="28" t="n">
        <f aca="false">SUM(G197)</f>
        <v>0</v>
      </c>
      <c r="H196" s="27" t="n">
        <f aca="false">F196+G196</f>
        <v>50</v>
      </c>
      <c r="I196" s="28" t="n">
        <f aca="false">SUM(I197)</f>
        <v>0</v>
      </c>
      <c r="J196" s="28" t="n">
        <f aca="false">H196+I196</f>
        <v>50</v>
      </c>
      <c r="K196" s="27"/>
      <c r="L196" s="28" t="n">
        <f aca="false">SUM(L197)</f>
        <v>0</v>
      </c>
      <c r="M196" s="28"/>
      <c r="N196" s="28" t="n">
        <f aca="false">SUM(N197)</f>
        <v>0</v>
      </c>
      <c r="O196" s="28" t="n">
        <f aca="false">SUM(O197)</f>
        <v>0</v>
      </c>
      <c r="P196" s="28" t="n">
        <f aca="false">J196+O196</f>
        <v>50</v>
      </c>
      <c r="Q196" s="28"/>
      <c r="R196" s="28" t="n">
        <f aca="false">SUM(R197)</f>
        <v>0</v>
      </c>
      <c r="S196" s="28"/>
    </row>
    <row r="197" customFormat="false" ht="15.75" hidden="false" customHeight="false" outlineLevel="0" collapsed="false">
      <c r="A197" s="29" t="s">
        <v>207</v>
      </c>
      <c r="B197" s="62"/>
      <c r="C197" s="63"/>
      <c r="D197" s="67"/>
      <c r="E197" s="67" t="s">
        <v>208</v>
      </c>
      <c r="F197" s="30" t="n">
        <v>50</v>
      </c>
      <c r="G197" s="31"/>
      <c r="H197" s="30" t="n">
        <f aca="false">F197+G197</f>
        <v>50</v>
      </c>
      <c r="I197" s="31"/>
      <c r="J197" s="31" t="n">
        <f aca="false">H197+I197</f>
        <v>50</v>
      </c>
      <c r="K197" s="30"/>
      <c r="L197" s="31"/>
      <c r="M197" s="31"/>
      <c r="N197" s="31"/>
      <c r="O197" s="31"/>
      <c r="P197" s="31" t="n">
        <f aca="false">J197+O197</f>
        <v>50</v>
      </c>
      <c r="Q197" s="31"/>
      <c r="R197" s="31"/>
      <c r="S197" s="31"/>
    </row>
    <row r="198" s="42" customFormat="true" ht="62.25" hidden="true" customHeight="true" outlineLevel="0" collapsed="false">
      <c r="A198" s="24" t="s">
        <v>214</v>
      </c>
      <c r="B198" s="68"/>
      <c r="C198" s="69"/>
      <c r="D198" s="66" t="s">
        <v>215</v>
      </c>
      <c r="E198" s="66"/>
      <c r="F198" s="27" t="n">
        <f aca="false">SUM(F199)</f>
        <v>0</v>
      </c>
      <c r="G198" s="28" t="n">
        <f aca="false">SUM(G199)</f>
        <v>0</v>
      </c>
      <c r="H198" s="27" t="n">
        <f aca="false">F198+G198</f>
        <v>0</v>
      </c>
      <c r="I198" s="28" t="n">
        <f aca="false">SUM(I199)</f>
        <v>0</v>
      </c>
      <c r="J198" s="28" t="n">
        <f aca="false">H198+I198</f>
        <v>0</v>
      </c>
      <c r="K198" s="27" t="n">
        <f aca="false">SUM(K199)</f>
        <v>0</v>
      </c>
      <c r="L198" s="28" t="n">
        <f aca="false">SUM(L199)</f>
        <v>0</v>
      </c>
      <c r="M198" s="28" t="n">
        <f aca="false">K198+L198</f>
        <v>0</v>
      </c>
      <c r="N198" s="28" t="n">
        <f aca="false">SUM(N199)</f>
        <v>0</v>
      </c>
      <c r="O198" s="28" t="n">
        <f aca="false">SUM(O199)</f>
        <v>0</v>
      </c>
      <c r="P198" s="28" t="n">
        <f aca="false">J198+O198</f>
        <v>0</v>
      </c>
      <c r="Q198" s="28" t="n">
        <f aca="false">M198+N198</f>
        <v>0</v>
      </c>
      <c r="R198" s="28" t="n">
        <f aca="false">SUM(R199)</f>
        <v>0</v>
      </c>
      <c r="S198" s="28" t="n">
        <f aca="false">Q198+R198</f>
        <v>0</v>
      </c>
    </row>
    <row r="199" customFormat="false" ht="15.75" hidden="true" customHeight="false" outlineLevel="0" collapsed="false">
      <c r="A199" s="29" t="s">
        <v>211</v>
      </c>
      <c r="B199" s="62"/>
      <c r="C199" s="63"/>
      <c r="D199" s="67"/>
      <c r="E199" s="67" t="s">
        <v>208</v>
      </c>
      <c r="F199" s="30"/>
      <c r="G199" s="31"/>
      <c r="H199" s="30" t="n">
        <f aca="false">F199+G199</f>
        <v>0</v>
      </c>
      <c r="I199" s="31"/>
      <c r="J199" s="31" t="n">
        <f aca="false">H199+I199</f>
        <v>0</v>
      </c>
      <c r="K199" s="30"/>
      <c r="L199" s="31"/>
      <c r="M199" s="31" t="n">
        <f aca="false">K199+L199</f>
        <v>0</v>
      </c>
      <c r="N199" s="31"/>
      <c r="O199" s="31"/>
      <c r="P199" s="31" t="n">
        <f aca="false">J199+O199</f>
        <v>0</v>
      </c>
      <c r="Q199" s="31" t="n">
        <f aca="false">M199+N199</f>
        <v>0</v>
      </c>
      <c r="R199" s="31"/>
      <c r="S199" s="31" t="n">
        <f aca="false">Q199+R199</f>
        <v>0</v>
      </c>
    </row>
    <row r="200" customFormat="false" ht="15.75" hidden="false" customHeight="false" outlineLevel="0" collapsed="false">
      <c r="A200" s="18" t="s">
        <v>216</v>
      </c>
      <c r="B200" s="62"/>
      <c r="C200" s="63" t="s">
        <v>217</v>
      </c>
      <c r="D200" s="62"/>
      <c r="E200" s="62"/>
      <c r="F200" s="21" t="n">
        <f aca="false">F201+F204+F207+F210+F213+F218</f>
        <v>598154</v>
      </c>
      <c r="G200" s="22" t="n">
        <f aca="false">G201+G204+G207+G210+G213+G218</f>
        <v>0</v>
      </c>
      <c r="H200" s="21" t="n">
        <f aca="false">F200+G200</f>
        <v>598154</v>
      </c>
      <c r="I200" s="22" t="n">
        <f aca="false">I201+I204+I207+I210+I213+I218</f>
        <v>227</v>
      </c>
      <c r="J200" s="22" t="n">
        <f aca="false">H200+I200</f>
        <v>598381</v>
      </c>
      <c r="K200" s="21" t="n">
        <f aca="false">K201+K204+K207+K210+K213+K218</f>
        <v>596359</v>
      </c>
      <c r="L200" s="22" t="n">
        <f aca="false">L201+L204+L207+L210+L213+L218</f>
        <v>0</v>
      </c>
      <c r="M200" s="22" t="n">
        <f aca="false">K200+L200</f>
        <v>596359</v>
      </c>
      <c r="N200" s="22" t="n">
        <f aca="false">N201+N204+N207+N210+N213+N218</f>
        <v>227</v>
      </c>
      <c r="O200" s="22" t="n">
        <f aca="false">O201+O204+O207+O210+O213+O218</f>
        <v>0</v>
      </c>
      <c r="P200" s="22" t="n">
        <f aca="false">J200+O200</f>
        <v>598381</v>
      </c>
      <c r="Q200" s="22" t="n">
        <f aca="false">M200+N200</f>
        <v>596586</v>
      </c>
      <c r="R200" s="22" t="n">
        <f aca="false">R201+R204+R207+R210+R213+R218</f>
        <v>0</v>
      </c>
      <c r="S200" s="22" t="n">
        <f aca="false">Q200+R200</f>
        <v>596586</v>
      </c>
    </row>
    <row r="201" s="17" customFormat="true" ht="47.25" hidden="false" customHeight="false" outlineLevel="0" collapsed="false">
      <c r="A201" s="24" t="s">
        <v>218</v>
      </c>
      <c r="B201" s="68"/>
      <c r="C201" s="69"/>
      <c r="D201" s="66" t="s">
        <v>219</v>
      </c>
      <c r="E201" s="68"/>
      <c r="F201" s="27" t="n">
        <f aca="false">F202</f>
        <v>31525</v>
      </c>
      <c r="G201" s="28" t="n">
        <f aca="false">G202</f>
        <v>0</v>
      </c>
      <c r="H201" s="27" t="n">
        <f aca="false">F201+G201</f>
        <v>31525</v>
      </c>
      <c r="I201" s="28" t="n">
        <f aca="false">I202</f>
        <v>50</v>
      </c>
      <c r="J201" s="28" t="n">
        <f aca="false">H201+I201</f>
        <v>31575</v>
      </c>
      <c r="K201" s="27" t="n">
        <f aca="false">K202</f>
        <v>31525</v>
      </c>
      <c r="L201" s="28" t="n">
        <f aca="false">L202</f>
        <v>0</v>
      </c>
      <c r="M201" s="28" t="n">
        <f aca="false">K201+L201</f>
        <v>31525</v>
      </c>
      <c r="N201" s="28" t="n">
        <f aca="false">N202</f>
        <v>50</v>
      </c>
      <c r="O201" s="28" t="n">
        <f aca="false">O202</f>
        <v>0</v>
      </c>
      <c r="P201" s="28" t="n">
        <f aca="false">J201+O201</f>
        <v>31575</v>
      </c>
      <c r="Q201" s="28" t="n">
        <f aca="false">M201+N201</f>
        <v>31575</v>
      </c>
      <c r="R201" s="28" t="n">
        <f aca="false">R202</f>
        <v>0</v>
      </c>
      <c r="S201" s="28" t="n">
        <f aca="false">Q201+R201</f>
        <v>31575</v>
      </c>
    </row>
    <row r="202" s="23" customFormat="true" ht="31.5" hidden="false" customHeight="false" outlineLevel="0" collapsed="false">
      <c r="A202" s="24" t="s">
        <v>27</v>
      </c>
      <c r="B202" s="62"/>
      <c r="C202" s="63"/>
      <c r="D202" s="66" t="s">
        <v>220</v>
      </c>
      <c r="E202" s="66"/>
      <c r="F202" s="39" t="n">
        <f aca="false">F203</f>
        <v>31525</v>
      </c>
      <c r="G202" s="40" t="n">
        <f aca="false">G203</f>
        <v>0</v>
      </c>
      <c r="H202" s="39" t="n">
        <f aca="false">F202+G202</f>
        <v>31525</v>
      </c>
      <c r="I202" s="40" t="n">
        <f aca="false">I203</f>
        <v>50</v>
      </c>
      <c r="J202" s="40" t="n">
        <f aca="false">H202+I202</f>
        <v>31575</v>
      </c>
      <c r="K202" s="39" t="n">
        <f aca="false">K203</f>
        <v>31525</v>
      </c>
      <c r="L202" s="40" t="n">
        <f aca="false">L203</f>
        <v>0</v>
      </c>
      <c r="M202" s="40" t="n">
        <f aca="false">K202+L202</f>
        <v>31525</v>
      </c>
      <c r="N202" s="40" t="n">
        <f aca="false">N203</f>
        <v>50</v>
      </c>
      <c r="O202" s="40" t="n">
        <f aca="false">O203</f>
        <v>0</v>
      </c>
      <c r="P202" s="40" t="n">
        <f aca="false">J202+O202</f>
        <v>31575</v>
      </c>
      <c r="Q202" s="40" t="n">
        <f aca="false">M202+N202</f>
        <v>31575</v>
      </c>
      <c r="R202" s="40" t="n">
        <f aca="false">R203</f>
        <v>0</v>
      </c>
      <c r="S202" s="40" t="n">
        <f aca="false">Q202+R202</f>
        <v>31575</v>
      </c>
    </row>
    <row r="203" s="23" customFormat="true" ht="31.5" hidden="false" customHeight="false" outlineLevel="0" collapsed="false">
      <c r="A203" s="29" t="s">
        <v>21</v>
      </c>
      <c r="B203" s="62"/>
      <c r="C203" s="63"/>
      <c r="D203" s="66"/>
      <c r="E203" s="67" t="s">
        <v>22</v>
      </c>
      <c r="F203" s="30" t="n">
        <v>31525</v>
      </c>
      <c r="G203" s="31"/>
      <c r="H203" s="30" t="n">
        <f aca="false">F203+G203</f>
        <v>31525</v>
      </c>
      <c r="I203" s="31" t="n">
        <v>50</v>
      </c>
      <c r="J203" s="31" t="n">
        <f aca="false">H203+I203</f>
        <v>31575</v>
      </c>
      <c r="K203" s="30" t="n">
        <v>31525</v>
      </c>
      <c r="L203" s="31"/>
      <c r="M203" s="31" t="n">
        <f aca="false">K203+L203</f>
        <v>31525</v>
      </c>
      <c r="N203" s="31" t="n">
        <v>50</v>
      </c>
      <c r="O203" s="31"/>
      <c r="P203" s="31" t="n">
        <f aca="false">J203+O203</f>
        <v>31575</v>
      </c>
      <c r="Q203" s="31" t="n">
        <f aca="false">M203+N203</f>
        <v>31575</v>
      </c>
      <c r="R203" s="31"/>
      <c r="S203" s="31" t="n">
        <f aca="false">Q203+R203</f>
        <v>31575</v>
      </c>
    </row>
    <row r="204" s="23" customFormat="true" ht="15.75" hidden="false" customHeight="false" outlineLevel="0" collapsed="false">
      <c r="A204" s="24" t="s">
        <v>221</v>
      </c>
      <c r="B204" s="62"/>
      <c r="C204" s="63"/>
      <c r="D204" s="66" t="s">
        <v>222</v>
      </c>
      <c r="E204" s="66"/>
      <c r="F204" s="39" t="n">
        <f aca="false">F205</f>
        <v>181177</v>
      </c>
      <c r="G204" s="40" t="n">
        <f aca="false">G205</f>
        <v>0</v>
      </c>
      <c r="H204" s="39" t="n">
        <f aca="false">F204+G204</f>
        <v>181177</v>
      </c>
      <c r="I204" s="40" t="n">
        <f aca="false">I205</f>
        <v>152</v>
      </c>
      <c r="J204" s="40" t="n">
        <f aca="false">H204+I204</f>
        <v>181329</v>
      </c>
      <c r="K204" s="39" t="n">
        <f aca="false">K205</f>
        <v>181177</v>
      </c>
      <c r="L204" s="40" t="n">
        <f aca="false">L205</f>
        <v>0</v>
      </c>
      <c r="M204" s="40" t="n">
        <f aca="false">K204+L204</f>
        <v>181177</v>
      </c>
      <c r="N204" s="40" t="n">
        <f aca="false">N205</f>
        <v>152</v>
      </c>
      <c r="O204" s="40" t="n">
        <f aca="false">O205</f>
        <v>0</v>
      </c>
      <c r="P204" s="40" t="n">
        <f aca="false">J204+O204</f>
        <v>181329</v>
      </c>
      <c r="Q204" s="40" t="n">
        <f aca="false">M204+N204</f>
        <v>181329</v>
      </c>
      <c r="R204" s="40" t="n">
        <f aca="false">R205</f>
        <v>0</v>
      </c>
      <c r="S204" s="40" t="n">
        <f aca="false">Q204+R204</f>
        <v>181329</v>
      </c>
    </row>
    <row r="205" s="23" customFormat="true" ht="31.5" hidden="false" customHeight="false" outlineLevel="0" collapsed="false">
      <c r="A205" s="24" t="s">
        <v>27</v>
      </c>
      <c r="B205" s="62"/>
      <c r="C205" s="63"/>
      <c r="D205" s="66" t="s">
        <v>223</v>
      </c>
      <c r="E205" s="66"/>
      <c r="F205" s="39" t="n">
        <f aca="false">F206</f>
        <v>181177</v>
      </c>
      <c r="G205" s="40" t="n">
        <f aca="false">G206</f>
        <v>0</v>
      </c>
      <c r="H205" s="39" t="n">
        <f aca="false">F205+G205</f>
        <v>181177</v>
      </c>
      <c r="I205" s="40" t="n">
        <f aca="false">I206</f>
        <v>152</v>
      </c>
      <c r="J205" s="40" t="n">
        <f aca="false">H205+I205</f>
        <v>181329</v>
      </c>
      <c r="K205" s="39" t="n">
        <f aca="false">K206</f>
        <v>181177</v>
      </c>
      <c r="L205" s="40" t="n">
        <f aca="false">L206</f>
        <v>0</v>
      </c>
      <c r="M205" s="40" t="n">
        <f aca="false">K205+L205</f>
        <v>181177</v>
      </c>
      <c r="N205" s="40" t="n">
        <f aca="false">N206</f>
        <v>152</v>
      </c>
      <c r="O205" s="40" t="n">
        <f aca="false">O206</f>
        <v>0</v>
      </c>
      <c r="P205" s="40" t="n">
        <f aca="false">J205+O205</f>
        <v>181329</v>
      </c>
      <c r="Q205" s="40" t="n">
        <f aca="false">M205+N205</f>
        <v>181329</v>
      </c>
      <c r="R205" s="40" t="n">
        <f aca="false">R206</f>
        <v>0</v>
      </c>
      <c r="S205" s="40" t="n">
        <f aca="false">Q205+R205</f>
        <v>181329</v>
      </c>
    </row>
    <row r="206" s="23" customFormat="true" ht="31.5" hidden="false" customHeight="false" outlineLevel="0" collapsed="false">
      <c r="A206" s="29" t="s">
        <v>21</v>
      </c>
      <c r="B206" s="62"/>
      <c r="C206" s="63"/>
      <c r="D206" s="66"/>
      <c r="E206" s="67" t="s">
        <v>22</v>
      </c>
      <c r="F206" s="30" t="n">
        <v>181177</v>
      </c>
      <c r="G206" s="31"/>
      <c r="H206" s="30" t="n">
        <f aca="false">F206+G206</f>
        <v>181177</v>
      </c>
      <c r="I206" s="31" t="n">
        <v>152</v>
      </c>
      <c r="J206" s="31" t="n">
        <f aca="false">H206+I206</f>
        <v>181329</v>
      </c>
      <c r="K206" s="30" t="n">
        <v>181177</v>
      </c>
      <c r="L206" s="31"/>
      <c r="M206" s="31" t="n">
        <f aca="false">K206+L206</f>
        <v>181177</v>
      </c>
      <c r="N206" s="31" t="n">
        <v>152</v>
      </c>
      <c r="O206" s="31"/>
      <c r="P206" s="31" t="n">
        <f aca="false">J206+O206</f>
        <v>181329</v>
      </c>
      <c r="Q206" s="31" t="n">
        <f aca="false">M206+N206</f>
        <v>181329</v>
      </c>
      <c r="R206" s="31"/>
      <c r="S206" s="31" t="n">
        <f aca="false">Q206+R206</f>
        <v>181329</v>
      </c>
    </row>
    <row r="207" s="23" customFormat="true" ht="15.75" hidden="false" customHeight="false" outlineLevel="0" collapsed="false">
      <c r="A207" s="24" t="s">
        <v>224</v>
      </c>
      <c r="B207" s="62"/>
      <c r="C207" s="63"/>
      <c r="D207" s="66" t="s">
        <v>225</v>
      </c>
      <c r="E207" s="67"/>
      <c r="F207" s="39" t="n">
        <f aca="false">F208</f>
        <v>62157</v>
      </c>
      <c r="G207" s="40" t="n">
        <f aca="false">G208</f>
        <v>0</v>
      </c>
      <c r="H207" s="39" t="n">
        <f aca="false">F207+G207</f>
        <v>62157</v>
      </c>
      <c r="I207" s="40" t="n">
        <f aca="false">I208</f>
        <v>0</v>
      </c>
      <c r="J207" s="40" t="n">
        <f aca="false">H207+I207</f>
        <v>62157</v>
      </c>
      <c r="K207" s="39" t="n">
        <f aca="false">K208</f>
        <v>62157</v>
      </c>
      <c r="L207" s="40" t="n">
        <f aca="false">L208</f>
        <v>0</v>
      </c>
      <c r="M207" s="40" t="n">
        <f aca="false">K207+L207</f>
        <v>62157</v>
      </c>
      <c r="N207" s="40" t="n">
        <f aca="false">N208</f>
        <v>0</v>
      </c>
      <c r="O207" s="40" t="n">
        <f aca="false">O208</f>
        <v>0</v>
      </c>
      <c r="P207" s="40" t="n">
        <f aca="false">J207+O207</f>
        <v>62157</v>
      </c>
      <c r="Q207" s="40" t="n">
        <f aca="false">M207+N207</f>
        <v>62157</v>
      </c>
      <c r="R207" s="40" t="n">
        <f aca="false">R208</f>
        <v>0</v>
      </c>
      <c r="S207" s="40" t="n">
        <f aca="false">Q207+R207</f>
        <v>62157</v>
      </c>
    </row>
    <row r="208" s="23" customFormat="true" ht="31.5" hidden="false" customHeight="false" outlineLevel="0" collapsed="false">
      <c r="A208" s="24" t="s">
        <v>27</v>
      </c>
      <c r="B208" s="62"/>
      <c r="C208" s="63"/>
      <c r="D208" s="66" t="s">
        <v>226</v>
      </c>
      <c r="E208" s="67"/>
      <c r="F208" s="39" t="n">
        <f aca="false">F209</f>
        <v>62157</v>
      </c>
      <c r="G208" s="40" t="n">
        <f aca="false">G209</f>
        <v>0</v>
      </c>
      <c r="H208" s="39" t="n">
        <f aca="false">F208+G208</f>
        <v>62157</v>
      </c>
      <c r="I208" s="40" t="n">
        <f aca="false">I209</f>
        <v>0</v>
      </c>
      <c r="J208" s="40" t="n">
        <f aca="false">H208+I208</f>
        <v>62157</v>
      </c>
      <c r="K208" s="39" t="n">
        <f aca="false">K209</f>
        <v>62157</v>
      </c>
      <c r="L208" s="40" t="n">
        <f aca="false">L209</f>
        <v>0</v>
      </c>
      <c r="M208" s="40" t="n">
        <f aca="false">K208+L208</f>
        <v>62157</v>
      </c>
      <c r="N208" s="40" t="n">
        <f aca="false">N209</f>
        <v>0</v>
      </c>
      <c r="O208" s="40" t="n">
        <f aca="false">O209</f>
        <v>0</v>
      </c>
      <c r="P208" s="40" t="n">
        <f aca="false">J208+O208</f>
        <v>62157</v>
      </c>
      <c r="Q208" s="40" t="n">
        <f aca="false">M208+N208</f>
        <v>62157</v>
      </c>
      <c r="R208" s="40" t="n">
        <f aca="false">R209</f>
        <v>0</v>
      </c>
      <c r="S208" s="40" t="n">
        <f aca="false">Q208+R208</f>
        <v>62157</v>
      </c>
    </row>
    <row r="209" s="23" customFormat="true" ht="31.5" hidden="false" customHeight="false" outlineLevel="0" collapsed="false">
      <c r="A209" s="29" t="s">
        <v>21</v>
      </c>
      <c r="B209" s="62"/>
      <c r="C209" s="63"/>
      <c r="D209" s="66"/>
      <c r="E209" s="67" t="s">
        <v>22</v>
      </c>
      <c r="F209" s="30" t="n">
        <v>62157</v>
      </c>
      <c r="G209" s="31"/>
      <c r="H209" s="30" t="n">
        <f aca="false">F209+G209</f>
        <v>62157</v>
      </c>
      <c r="I209" s="31"/>
      <c r="J209" s="31" t="n">
        <f aca="false">H209+I209</f>
        <v>62157</v>
      </c>
      <c r="K209" s="30" t="n">
        <v>62157</v>
      </c>
      <c r="L209" s="31"/>
      <c r="M209" s="31" t="n">
        <f aca="false">K209+L209</f>
        <v>62157</v>
      </c>
      <c r="N209" s="31"/>
      <c r="O209" s="31"/>
      <c r="P209" s="31" t="n">
        <f aca="false">J209+O209</f>
        <v>62157</v>
      </c>
      <c r="Q209" s="31" t="n">
        <f aca="false">M209+N209</f>
        <v>62157</v>
      </c>
      <c r="R209" s="31"/>
      <c r="S209" s="31" t="n">
        <f aca="false">Q209+R209</f>
        <v>62157</v>
      </c>
    </row>
    <row r="210" s="23" customFormat="true" ht="31.5" hidden="false" customHeight="false" outlineLevel="0" collapsed="false">
      <c r="A210" s="24" t="s">
        <v>227</v>
      </c>
      <c r="B210" s="62"/>
      <c r="C210" s="63"/>
      <c r="D210" s="66" t="s">
        <v>228</v>
      </c>
      <c r="E210" s="67"/>
      <c r="F210" s="39" t="n">
        <f aca="false">F211</f>
        <v>210614</v>
      </c>
      <c r="G210" s="40" t="n">
        <f aca="false">G211</f>
        <v>0</v>
      </c>
      <c r="H210" s="39" t="n">
        <f aca="false">F210+G210</f>
        <v>210614</v>
      </c>
      <c r="I210" s="40" t="n">
        <f aca="false">I211</f>
        <v>25</v>
      </c>
      <c r="J210" s="40" t="n">
        <f aca="false">H210+I210</f>
        <v>210639</v>
      </c>
      <c r="K210" s="39" t="n">
        <f aca="false">K211</f>
        <v>210614</v>
      </c>
      <c r="L210" s="40" t="n">
        <f aca="false">L211</f>
        <v>0</v>
      </c>
      <c r="M210" s="40" t="n">
        <f aca="false">K210+L210</f>
        <v>210614</v>
      </c>
      <c r="N210" s="40" t="n">
        <f aca="false">N211</f>
        <v>25</v>
      </c>
      <c r="O210" s="40" t="n">
        <f aca="false">O211</f>
        <v>0</v>
      </c>
      <c r="P210" s="40" t="n">
        <f aca="false">J210+O210</f>
        <v>210639</v>
      </c>
      <c r="Q210" s="40" t="n">
        <f aca="false">M210+N210</f>
        <v>210639</v>
      </c>
      <c r="R210" s="40" t="n">
        <f aca="false">R211</f>
        <v>0</v>
      </c>
      <c r="S210" s="40" t="n">
        <f aca="false">Q210+R210</f>
        <v>210639</v>
      </c>
    </row>
    <row r="211" s="23" customFormat="true" ht="31.5" hidden="false" customHeight="false" outlineLevel="0" collapsed="false">
      <c r="A211" s="24" t="s">
        <v>27</v>
      </c>
      <c r="B211" s="68"/>
      <c r="C211" s="69"/>
      <c r="D211" s="66" t="s">
        <v>229</v>
      </c>
      <c r="E211" s="66"/>
      <c r="F211" s="39" t="n">
        <f aca="false">F212</f>
        <v>210614</v>
      </c>
      <c r="G211" s="40" t="n">
        <f aca="false">G212</f>
        <v>0</v>
      </c>
      <c r="H211" s="39" t="n">
        <f aca="false">F211+G211</f>
        <v>210614</v>
      </c>
      <c r="I211" s="40" t="n">
        <f aca="false">I212</f>
        <v>25</v>
      </c>
      <c r="J211" s="40" t="n">
        <f aca="false">H211+I211</f>
        <v>210639</v>
      </c>
      <c r="K211" s="39" t="n">
        <f aca="false">K212</f>
        <v>210614</v>
      </c>
      <c r="L211" s="40" t="n">
        <f aca="false">L212</f>
        <v>0</v>
      </c>
      <c r="M211" s="40" t="n">
        <f aca="false">K211+L211</f>
        <v>210614</v>
      </c>
      <c r="N211" s="40" t="n">
        <f aca="false">N212</f>
        <v>25</v>
      </c>
      <c r="O211" s="40" t="n">
        <f aca="false">O212</f>
        <v>0</v>
      </c>
      <c r="P211" s="40" t="n">
        <f aca="false">J211+O211</f>
        <v>210639</v>
      </c>
      <c r="Q211" s="40" t="n">
        <f aca="false">M211+N211</f>
        <v>210639</v>
      </c>
      <c r="R211" s="40" t="n">
        <f aca="false">R212</f>
        <v>0</v>
      </c>
      <c r="S211" s="40" t="n">
        <f aca="false">Q211+R211</f>
        <v>210639</v>
      </c>
    </row>
    <row r="212" s="23" customFormat="true" ht="31.5" hidden="false" customHeight="false" outlineLevel="0" collapsed="false">
      <c r="A212" s="29" t="s">
        <v>21</v>
      </c>
      <c r="B212" s="62"/>
      <c r="C212" s="63"/>
      <c r="D212" s="66"/>
      <c r="E212" s="67" t="s">
        <v>22</v>
      </c>
      <c r="F212" s="30" t="n">
        <v>210614</v>
      </c>
      <c r="G212" s="31"/>
      <c r="H212" s="30" t="n">
        <f aca="false">F212+G212</f>
        <v>210614</v>
      </c>
      <c r="I212" s="31" t="n">
        <v>25</v>
      </c>
      <c r="J212" s="31" t="n">
        <f aca="false">H212+I212</f>
        <v>210639</v>
      </c>
      <c r="K212" s="30" t="n">
        <v>210614</v>
      </c>
      <c r="L212" s="31"/>
      <c r="M212" s="31" t="n">
        <f aca="false">K212+L212</f>
        <v>210614</v>
      </c>
      <c r="N212" s="31" t="n">
        <v>25</v>
      </c>
      <c r="O212" s="31"/>
      <c r="P212" s="31" t="n">
        <f aca="false">J212+O212</f>
        <v>210639</v>
      </c>
      <c r="Q212" s="31" t="n">
        <f aca="false">M212+N212</f>
        <v>210639</v>
      </c>
      <c r="R212" s="31"/>
      <c r="S212" s="31" t="n">
        <f aca="false">Q212+R212</f>
        <v>210639</v>
      </c>
    </row>
    <row r="213" s="23" customFormat="true" ht="47.25" hidden="false" customHeight="false" outlineLevel="0" collapsed="false">
      <c r="A213" s="24" t="s">
        <v>230</v>
      </c>
      <c r="B213" s="62"/>
      <c r="C213" s="63"/>
      <c r="D213" s="66" t="s">
        <v>231</v>
      </c>
      <c r="E213" s="66"/>
      <c r="F213" s="39" t="n">
        <f aca="false">F214</f>
        <v>112396</v>
      </c>
      <c r="G213" s="40" t="n">
        <f aca="false">G214</f>
        <v>0</v>
      </c>
      <c r="H213" s="39" t="n">
        <f aca="false">F213+G213</f>
        <v>112396</v>
      </c>
      <c r="I213" s="40" t="n">
        <f aca="false">I214</f>
        <v>0</v>
      </c>
      <c r="J213" s="40" t="n">
        <f aca="false">H213+I213</f>
        <v>112396</v>
      </c>
      <c r="K213" s="39" t="n">
        <f aca="false">K214</f>
        <v>110886</v>
      </c>
      <c r="L213" s="40" t="n">
        <f aca="false">L214</f>
        <v>0</v>
      </c>
      <c r="M213" s="40" t="n">
        <f aca="false">K213+L213</f>
        <v>110886</v>
      </c>
      <c r="N213" s="40" t="n">
        <f aca="false">N214</f>
        <v>0</v>
      </c>
      <c r="O213" s="40" t="n">
        <f aca="false">O214</f>
        <v>0</v>
      </c>
      <c r="P213" s="40" t="n">
        <f aca="false">J213+O213</f>
        <v>112396</v>
      </c>
      <c r="Q213" s="40" t="n">
        <f aca="false">M213+N213</f>
        <v>110886</v>
      </c>
      <c r="R213" s="40" t="n">
        <f aca="false">R214</f>
        <v>0</v>
      </c>
      <c r="S213" s="40" t="n">
        <f aca="false">Q213+R213</f>
        <v>110886</v>
      </c>
    </row>
    <row r="214" s="23" customFormat="true" ht="47.25" hidden="false" customHeight="false" outlineLevel="0" collapsed="false">
      <c r="A214" s="24" t="s">
        <v>232</v>
      </c>
      <c r="B214" s="62"/>
      <c r="C214" s="63"/>
      <c r="D214" s="66" t="s">
        <v>233</v>
      </c>
      <c r="E214" s="66"/>
      <c r="F214" s="39" t="n">
        <f aca="false">F215+F217+F216</f>
        <v>112396</v>
      </c>
      <c r="G214" s="40" t="n">
        <f aca="false">G215+G217+G216</f>
        <v>0</v>
      </c>
      <c r="H214" s="39" t="n">
        <f aca="false">F214+G214</f>
        <v>112396</v>
      </c>
      <c r="I214" s="40" t="n">
        <f aca="false">I215+I217+I216</f>
        <v>0</v>
      </c>
      <c r="J214" s="40" t="n">
        <f aca="false">H214+I214</f>
        <v>112396</v>
      </c>
      <c r="K214" s="39" t="n">
        <f aca="false">K215+K217+K216</f>
        <v>110886</v>
      </c>
      <c r="L214" s="40" t="n">
        <f aca="false">L215+L217+L216</f>
        <v>0</v>
      </c>
      <c r="M214" s="40" t="n">
        <f aca="false">K214+L214</f>
        <v>110886</v>
      </c>
      <c r="N214" s="40" t="n">
        <f aca="false">N215+N217+N216</f>
        <v>0</v>
      </c>
      <c r="O214" s="40" t="n">
        <f aca="false">O215+O217+O216</f>
        <v>0</v>
      </c>
      <c r="P214" s="40" t="n">
        <f aca="false">J214+O214</f>
        <v>112396</v>
      </c>
      <c r="Q214" s="40" t="n">
        <f aca="false">M214+N214</f>
        <v>110886</v>
      </c>
      <c r="R214" s="40" t="n">
        <f aca="false">R215+R217+R216</f>
        <v>0</v>
      </c>
      <c r="S214" s="40" t="n">
        <f aca="false">Q214+R214</f>
        <v>110886</v>
      </c>
    </row>
    <row r="215" s="23" customFormat="true" ht="31.5" hidden="false" customHeight="false" outlineLevel="0" collapsed="false">
      <c r="A215" s="29" t="s">
        <v>21</v>
      </c>
      <c r="B215" s="62"/>
      <c r="C215" s="63"/>
      <c r="D215" s="66"/>
      <c r="E215" s="67" t="s">
        <v>22</v>
      </c>
      <c r="F215" s="30" t="n">
        <v>88964</v>
      </c>
      <c r="G215" s="31"/>
      <c r="H215" s="30" t="n">
        <f aca="false">F215+G215</f>
        <v>88964</v>
      </c>
      <c r="I215" s="31" t="n">
        <v>-930</v>
      </c>
      <c r="J215" s="31" t="n">
        <f aca="false">H215+I215</f>
        <v>88034</v>
      </c>
      <c r="K215" s="30" t="n">
        <v>88964</v>
      </c>
      <c r="L215" s="31"/>
      <c r="M215" s="31" t="n">
        <f aca="false">K215+L215</f>
        <v>88964</v>
      </c>
      <c r="N215" s="31" t="n">
        <v>-930</v>
      </c>
      <c r="O215" s="31"/>
      <c r="P215" s="31" t="n">
        <f aca="false">J215+O215</f>
        <v>88034</v>
      </c>
      <c r="Q215" s="31" t="n">
        <f aca="false">M215+N215</f>
        <v>88034</v>
      </c>
      <c r="R215" s="31"/>
      <c r="S215" s="31" t="n">
        <f aca="false">Q215+R215</f>
        <v>88034</v>
      </c>
    </row>
    <row r="216" s="23" customFormat="true" ht="15.75" hidden="false" customHeight="false" outlineLevel="0" collapsed="false">
      <c r="A216" s="29" t="s">
        <v>203</v>
      </c>
      <c r="B216" s="62"/>
      <c r="C216" s="63"/>
      <c r="D216" s="66"/>
      <c r="E216" s="67" t="s">
        <v>204</v>
      </c>
      <c r="F216" s="30" t="n">
        <v>21922</v>
      </c>
      <c r="G216" s="31"/>
      <c r="H216" s="30" t="n">
        <f aca="false">F216+G216</f>
        <v>21922</v>
      </c>
      <c r="I216" s="31" t="n">
        <v>930</v>
      </c>
      <c r="J216" s="31" t="n">
        <f aca="false">H216+I216</f>
        <v>22852</v>
      </c>
      <c r="K216" s="30" t="n">
        <v>21922</v>
      </c>
      <c r="L216" s="31"/>
      <c r="M216" s="31" t="n">
        <f aca="false">K216+L216</f>
        <v>21922</v>
      </c>
      <c r="N216" s="31" t="n">
        <v>930</v>
      </c>
      <c r="O216" s="31"/>
      <c r="P216" s="31" t="n">
        <f aca="false">J216+O216</f>
        <v>22852</v>
      </c>
      <c r="Q216" s="31" t="n">
        <f aca="false">M216+N216</f>
        <v>22852</v>
      </c>
      <c r="R216" s="31"/>
      <c r="S216" s="31" t="n">
        <f aca="false">Q216+R216</f>
        <v>22852</v>
      </c>
    </row>
    <row r="217" s="23" customFormat="true" ht="16.5" hidden="false" customHeight="true" outlineLevel="0" collapsed="false">
      <c r="A217" s="29" t="s">
        <v>234</v>
      </c>
      <c r="B217" s="62"/>
      <c r="C217" s="63"/>
      <c r="D217" s="66"/>
      <c r="E217" s="67" t="s">
        <v>235</v>
      </c>
      <c r="F217" s="30" t="n">
        <v>1510</v>
      </c>
      <c r="G217" s="31"/>
      <c r="H217" s="30" t="n">
        <f aca="false">F217+G217</f>
        <v>1510</v>
      </c>
      <c r="I217" s="31"/>
      <c r="J217" s="31" t="n">
        <f aca="false">H217+I217</f>
        <v>1510</v>
      </c>
      <c r="K217" s="30"/>
      <c r="L217" s="31"/>
      <c r="M217" s="31"/>
      <c r="N217" s="31"/>
      <c r="O217" s="31"/>
      <c r="P217" s="31" t="n">
        <f aca="false">J217+O217</f>
        <v>1510</v>
      </c>
      <c r="Q217" s="31"/>
      <c r="R217" s="31"/>
      <c r="S217" s="31"/>
    </row>
    <row r="218" s="23" customFormat="true" ht="16.5" hidden="false" customHeight="true" outlineLevel="0" collapsed="false">
      <c r="A218" s="24" t="s">
        <v>142</v>
      </c>
      <c r="B218" s="62"/>
      <c r="C218" s="63"/>
      <c r="D218" s="66" t="s">
        <v>143</v>
      </c>
      <c r="E218" s="67"/>
      <c r="F218" s="27" t="n">
        <f aca="false">F219</f>
        <v>285</v>
      </c>
      <c r="G218" s="28" t="n">
        <f aca="false">G219</f>
        <v>0</v>
      </c>
      <c r="H218" s="27" t="n">
        <f aca="false">F218+G218</f>
        <v>285</v>
      </c>
      <c r="I218" s="28" t="n">
        <f aca="false">I219</f>
        <v>0</v>
      </c>
      <c r="J218" s="28" t="n">
        <f aca="false">H218+I218</f>
        <v>285</v>
      </c>
      <c r="K218" s="27" t="n">
        <f aca="false">K219</f>
        <v>0</v>
      </c>
      <c r="L218" s="28" t="n">
        <f aca="false">L219</f>
        <v>0</v>
      </c>
      <c r="M218" s="28"/>
      <c r="N218" s="28" t="n">
        <f aca="false">N219</f>
        <v>0</v>
      </c>
      <c r="O218" s="28" t="n">
        <f aca="false">O219</f>
        <v>0</v>
      </c>
      <c r="P218" s="28" t="n">
        <f aca="false">J218+O218</f>
        <v>285</v>
      </c>
      <c r="Q218" s="28"/>
      <c r="R218" s="28" t="n">
        <f aca="false">R219</f>
        <v>0</v>
      </c>
      <c r="S218" s="28"/>
    </row>
    <row r="219" s="23" customFormat="true" ht="63" hidden="false" customHeight="false" outlineLevel="0" collapsed="false">
      <c r="A219" s="24" t="s">
        <v>212</v>
      </c>
      <c r="B219" s="62"/>
      <c r="C219" s="63"/>
      <c r="D219" s="66" t="s">
        <v>213</v>
      </c>
      <c r="E219" s="67"/>
      <c r="F219" s="27" t="n">
        <f aca="false">F220</f>
        <v>285</v>
      </c>
      <c r="G219" s="28" t="n">
        <f aca="false">G220</f>
        <v>0</v>
      </c>
      <c r="H219" s="27" t="n">
        <f aca="false">F219+G219</f>
        <v>285</v>
      </c>
      <c r="I219" s="28" t="n">
        <f aca="false">I220</f>
        <v>0</v>
      </c>
      <c r="J219" s="28" t="n">
        <f aca="false">H219+I219</f>
        <v>285</v>
      </c>
      <c r="K219" s="27"/>
      <c r="L219" s="28" t="n">
        <f aca="false">L220</f>
        <v>0</v>
      </c>
      <c r="M219" s="28"/>
      <c r="N219" s="28" t="n">
        <f aca="false">N220</f>
        <v>0</v>
      </c>
      <c r="O219" s="28" t="n">
        <f aca="false">O220</f>
        <v>0</v>
      </c>
      <c r="P219" s="28" t="n">
        <f aca="false">J219+O219</f>
        <v>285</v>
      </c>
      <c r="Q219" s="28"/>
      <c r="R219" s="28" t="n">
        <f aca="false">R220</f>
        <v>0</v>
      </c>
      <c r="S219" s="28"/>
    </row>
    <row r="220" s="23" customFormat="true" ht="15.75" hidden="false" customHeight="false" outlineLevel="0" collapsed="false">
      <c r="A220" s="29" t="s">
        <v>211</v>
      </c>
      <c r="B220" s="62"/>
      <c r="C220" s="63"/>
      <c r="D220" s="67"/>
      <c r="E220" s="67" t="s">
        <v>236</v>
      </c>
      <c r="F220" s="30" t="n">
        <v>285</v>
      </c>
      <c r="G220" s="31"/>
      <c r="H220" s="30" t="n">
        <f aca="false">F220+G220</f>
        <v>285</v>
      </c>
      <c r="I220" s="31"/>
      <c r="J220" s="31" t="n">
        <f aca="false">H220+I220</f>
        <v>285</v>
      </c>
      <c r="K220" s="30"/>
      <c r="L220" s="31"/>
      <c r="M220" s="31"/>
      <c r="N220" s="31"/>
      <c r="O220" s="31"/>
      <c r="P220" s="31" t="n">
        <f aca="false">J220+O220</f>
        <v>285</v>
      </c>
      <c r="Q220" s="31"/>
      <c r="R220" s="31"/>
      <c r="S220" s="31"/>
    </row>
    <row r="221" s="23" customFormat="true" ht="63" hidden="true" customHeight="false" outlineLevel="0" collapsed="false">
      <c r="A221" s="24" t="s">
        <v>214</v>
      </c>
      <c r="B221" s="62"/>
      <c r="C221" s="63"/>
      <c r="D221" s="66" t="s">
        <v>215</v>
      </c>
      <c r="E221" s="67"/>
      <c r="F221" s="27" t="n">
        <f aca="false">F222</f>
        <v>0</v>
      </c>
      <c r="G221" s="28" t="n">
        <f aca="false">G222</f>
        <v>0</v>
      </c>
      <c r="H221" s="27" t="n">
        <f aca="false">F221+G221</f>
        <v>0</v>
      </c>
      <c r="I221" s="28" t="n">
        <f aca="false">I222</f>
        <v>0</v>
      </c>
      <c r="J221" s="28" t="n">
        <f aca="false">H221+I221</f>
        <v>0</v>
      </c>
      <c r="K221" s="27" t="n">
        <f aca="false">K222</f>
        <v>0</v>
      </c>
      <c r="L221" s="28" t="n">
        <f aca="false">L222</f>
        <v>0</v>
      </c>
      <c r="M221" s="28"/>
      <c r="N221" s="28" t="n">
        <f aca="false">N222</f>
        <v>0</v>
      </c>
      <c r="O221" s="28" t="n">
        <f aca="false">O222</f>
        <v>0</v>
      </c>
      <c r="P221" s="28" t="n">
        <f aca="false">J221+O221</f>
        <v>0</v>
      </c>
      <c r="Q221" s="28"/>
      <c r="R221" s="28" t="n">
        <f aca="false">R222</f>
        <v>0</v>
      </c>
      <c r="S221" s="28"/>
    </row>
    <row r="222" s="23" customFormat="true" ht="15.75" hidden="true" customHeight="false" outlineLevel="0" collapsed="false">
      <c r="A222" s="29" t="s">
        <v>211</v>
      </c>
      <c r="B222" s="62"/>
      <c r="C222" s="63"/>
      <c r="D222" s="67"/>
      <c r="E222" s="67" t="s">
        <v>236</v>
      </c>
      <c r="F222" s="30"/>
      <c r="G222" s="31"/>
      <c r="H222" s="30" t="n">
        <f aca="false">F222+G222</f>
        <v>0</v>
      </c>
      <c r="I222" s="31"/>
      <c r="J222" s="31" t="n">
        <f aca="false">H222+I222</f>
        <v>0</v>
      </c>
      <c r="K222" s="30"/>
      <c r="L222" s="31"/>
      <c r="M222" s="31"/>
      <c r="N222" s="31"/>
      <c r="O222" s="31"/>
      <c r="P222" s="31" t="n">
        <f aca="false">J222+O222</f>
        <v>0</v>
      </c>
      <c r="Q222" s="31"/>
      <c r="R222" s="31"/>
      <c r="S222" s="31"/>
    </row>
    <row r="223" s="23" customFormat="true" ht="47.25" hidden="false" customHeight="false" outlineLevel="0" collapsed="false">
      <c r="A223" s="47" t="s">
        <v>237</v>
      </c>
      <c r="B223" s="19"/>
      <c r="C223" s="19" t="s">
        <v>238</v>
      </c>
      <c r="D223" s="19"/>
      <c r="E223" s="19"/>
      <c r="F223" s="21" t="n">
        <f aca="false">F227+F230+F224+F233</f>
        <v>40504</v>
      </c>
      <c r="G223" s="22" t="n">
        <f aca="false">G227+G230+G224+G233</f>
        <v>0</v>
      </c>
      <c r="H223" s="21" t="n">
        <f aca="false">F223+G223</f>
        <v>40504</v>
      </c>
      <c r="I223" s="22" t="n">
        <f aca="false">I227+I230+I224+I233</f>
        <v>0</v>
      </c>
      <c r="J223" s="22" t="n">
        <f aca="false">H223+I223</f>
        <v>40504</v>
      </c>
      <c r="K223" s="21"/>
      <c r="L223" s="22" t="n">
        <f aca="false">L227+L230+L224+L233</f>
        <v>0</v>
      </c>
      <c r="M223" s="22"/>
      <c r="N223" s="22" t="n">
        <f aca="false">N227+N230+N224+N233</f>
        <v>0</v>
      </c>
      <c r="O223" s="22" t="n">
        <f aca="false">O227+O230+O224+O233</f>
        <v>0</v>
      </c>
      <c r="P223" s="22" t="n">
        <f aca="false">J223+O223</f>
        <v>40504</v>
      </c>
      <c r="Q223" s="22"/>
      <c r="R223" s="22" t="n">
        <f aca="false">R227+R230+R224+R233</f>
        <v>0</v>
      </c>
      <c r="S223" s="22"/>
    </row>
    <row r="224" s="23" customFormat="true" ht="31.5" hidden="false" customHeight="false" outlineLevel="0" collapsed="false">
      <c r="A224" s="36" t="s">
        <v>85</v>
      </c>
      <c r="B224" s="41"/>
      <c r="C224" s="41"/>
      <c r="D224" s="25" t="s">
        <v>86</v>
      </c>
      <c r="E224" s="41"/>
      <c r="F224" s="27" t="n">
        <f aca="false">F225</f>
        <v>6924</v>
      </c>
      <c r="G224" s="28" t="n">
        <f aca="false">G225</f>
        <v>0</v>
      </c>
      <c r="H224" s="27" t="n">
        <f aca="false">F224+G224</f>
        <v>6924</v>
      </c>
      <c r="I224" s="70" t="n">
        <f aca="false">I225</f>
        <v>0</v>
      </c>
      <c r="J224" s="28" t="n">
        <f aca="false">H224+I224</f>
        <v>6924</v>
      </c>
      <c r="K224" s="71"/>
      <c r="L224" s="70" t="n">
        <f aca="false">L225</f>
        <v>0</v>
      </c>
      <c r="M224" s="70"/>
      <c r="N224" s="70" t="n">
        <f aca="false">N225</f>
        <v>0</v>
      </c>
      <c r="O224" s="70" t="n">
        <f aca="false">O225</f>
        <v>0</v>
      </c>
      <c r="P224" s="28" t="n">
        <f aca="false">J224+O224</f>
        <v>6924</v>
      </c>
      <c r="Q224" s="70"/>
      <c r="R224" s="70" t="n">
        <f aca="false">R225</f>
        <v>0</v>
      </c>
      <c r="S224" s="70"/>
    </row>
    <row r="225" s="23" customFormat="true" ht="63" hidden="false" customHeight="false" outlineLevel="0" collapsed="false">
      <c r="A225" s="36" t="s">
        <v>239</v>
      </c>
      <c r="B225" s="19"/>
      <c r="C225" s="19"/>
      <c r="D225" s="25" t="s">
        <v>240</v>
      </c>
      <c r="E225" s="19"/>
      <c r="F225" s="27" t="n">
        <f aca="false">F226</f>
        <v>6924</v>
      </c>
      <c r="G225" s="28" t="n">
        <f aca="false">G226</f>
        <v>0</v>
      </c>
      <c r="H225" s="27" t="n">
        <f aca="false">F225+G225</f>
        <v>6924</v>
      </c>
      <c r="I225" s="70" t="n">
        <f aca="false">I226</f>
        <v>0</v>
      </c>
      <c r="J225" s="28" t="n">
        <f aca="false">H225+I225</f>
        <v>6924</v>
      </c>
      <c r="K225" s="71"/>
      <c r="L225" s="70" t="n">
        <f aca="false">L226</f>
        <v>0</v>
      </c>
      <c r="M225" s="70"/>
      <c r="N225" s="70" t="n">
        <f aca="false">N226</f>
        <v>0</v>
      </c>
      <c r="O225" s="70" t="n">
        <f aca="false">O226</f>
        <v>0</v>
      </c>
      <c r="P225" s="28" t="n">
        <f aca="false">J225+O225</f>
        <v>6924</v>
      </c>
      <c r="Q225" s="70"/>
      <c r="R225" s="70" t="n">
        <f aca="false">R226</f>
        <v>0</v>
      </c>
      <c r="S225" s="70"/>
    </row>
    <row r="226" s="23" customFormat="true" ht="31.5" hidden="false" customHeight="false" outlineLevel="0" collapsed="false">
      <c r="A226" s="37" t="s">
        <v>55</v>
      </c>
      <c r="B226" s="19"/>
      <c r="C226" s="19"/>
      <c r="D226" s="25"/>
      <c r="E226" s="26" t="s">
        <v>56</v>
      </c>
      <c r="F226" s="30" t="n">
        <v>6924</v>
      </c>
      <c r="G226" s="31"/>
      <c r="H226" s="30" t="n">
        <f aca="false">F226+G226</f>
        <v>6924</v>
      </c>
      <c r="I226" s="22"/>
      <c r="J226" s="31" t="n">
        <f aca="false">H226+I226</f>
        <v>6924</v>
      </c>
      <c r="K226" s="21"/>
      <c r="L226" s="22"/>
      <c r="M226" s="22"/>
      <c r="N226" s="22"/>
      <c r="O226" s="22"/>
      <c r="P226" s="31" t="n">
        <f aca="false">J226+O226</f>
        <v>6924</v>
      </c>
      <c r="Q226" s="22"/>
      <c r="R226" s="22"/>
      <c r="S226" s="22"/>
    </row>
    <row r="227" s="23" customFormat="true" ht="81.75" hidden="false" customHeight="true" outlineLevel="0" collapsed="false">
      <c r="A227" s="51" t="s">
        <v>89</v>
      </c>
      <c r="B227" s="19"/>
      <c r="C227" s="19"/>
      <c r="D227" s="52" t="s">
        <v>90</v>
      </c>
      <c r="E227" s="19"/>
      <c r="F227" s="39" t="n">
        <f aca="false">F228</f>
        <v>28318</v>
      </c>
      <c r="G227" s="40" t="n">
        <f aca="false">G228</f>
        <v>0</v>
      </c>
      <c r="H227" s="39" t="n">
        <f aca="false">F227+G227</f>
        <v>28318</v>
      </c>
      <c r="I227" s="40" t="n">
        <f aca="false">I228</f>
        <v>0</v>
      </c>
      <c r="J227" s="40" t="n">
        <f aca="false">H227+I227</f>
        <v>28318</v>
      </c>
      <c r="K227" s="39"/>
      <c r="L227" s="40" t="n">
        <f aca="false">L228</f>
        <v>0</v>
      </c>
      <c r="M227" s="40"/>
      <c r="N227" s="40" t="n">
        <f aca="false">N228</f>
        <v>0</v>
      </c>
      <c r="O227" s="40" t="n">
        <f aca="false">O228</f>
        <v>0</v>
      </c>
      <c r="P227" s="40" t="n">
        <f aca="false">J227+O227</f>
        <v>28318</v>
      </c>
      <c r="Q227" s="40"/>
      <c r="R227" s="40" t="n">
        <f aca="false">R228</f>
        <v>0</v>
      </c>
      <c r="S227" s="40"/>
    </row>
    <row r="228" s="23" customFormat="true" ht="15.75" hidden="false" customHeight="false" outlineLevel="0" collapsed="false">
      <c r="A228" s="51" t="s">
        <v>91</v>
      </c>
      <c r="B228" s="19"/>
      <c r="C228" s="19"/>
      <c r="D228" s="52" t="s">
        <v>92</v>
      </c>
      <c r="E228" s="19"/>
      <c r="F228" s="39" t="n">
        <f aca="false">F229</f>
        <v>28318</v>
      </c>
      <c r="G228" s="40" t="n">
        <f aca="false">G229</f>
        <v>0</v>
      </c>
      <c r="H228" s="39" t="n">
        <f aca="false">F228+G228</f>
        <v>28318</v>
      </c>
      <c r="I228" s="40" t="n">
        <f aca="false">I229</f>
        <v>0</v>
      </c>
      <c r="J228" s="40" t="n">
        <f aca="false">H228+I228</f>
        <v>28318</v>
      </c>
      <c r="K228" s="39"/>
      <c r="L228" s="40" t="n">
        <f aca="false">L229</f>
        <v>0</v>
      </c>
      <c r="M228" s="40"/>
      <c r="N228" s="40" t="n">
        <f aca="false">N229</f>
        <v>0</v>
      </c>
      <c r="O228" s="40" t="n">
        <f aca="false">O229</f>
        <v>0</v>
      </c>
      <c r="P228" s="40" t="n">
        <f aca="false">J228+O228</f>
        <v>28318</v>
      </c>
      <c r="Q228" s="40"/>
      <c r="R228" s="40" t="n">
        <f aca="false">R229</f>
        <v>0</v>
      </c>
      <c r="S228" s="40"/>
    </row>
    <row r="229" s="23" customFormat="true" ht="31.5" hidden="false" customHeight="false" outlineLevel="0" collapsed="false">
      <c r="A229" s="49" t="s">
        <v>55</v>
      </c>
      <c r="B229" s="19"/>
      <c r="C229" s="19"/>
      <c r="D229" s="19"/>
      <c r="E229" s="50" t="s">
        <v>56</v>
      </c>
      <c r="F229" s="43" t="n">
        <v>28318</v>
      </c>
      <c r="G229" s="44"/>
      <c r="H229" s="43" t="n">
        <f aca="false">F229+G229</f>
        <v>28318</v>
      </c>
      <c r="I229" s="44"/>
      <c r="J229" s="44" t="n">
        <f aca="false">H229+I229</f>
        <v>28318</v>
      </c>
      <c r="K229" s="43"/>
      <c r="L229" s="44"/>
      <c r="M229" s="44"/>
      <c r="N229" s="44"/>
      <c r="O229" s="44"/>
      <c r="P229" s="44" t="n">
        <f aca="false">J229+O229</f>
        <v>28318</v>
      </c>
      <c r="Q229" s="44"/>
      <c r="R229" s="44"/>
      <c r="S229" s="44"/>
    </row>
    <row r="230" s="23" customFormat="true" ht="15.75" hidden="true" customHeight="false" outlineLevel="0" collapsed="false">
      <c r="A230" s="24" t="s">
        <v>142</v>
      </c>
      <c r="B230" s="62"/>
      <c r="C230" s="63"/>
      <c r="D230" s="66" t="s">
        <v>143</v>
      </c>
      <c r="E230" s="66"/>
      <c r="F230" s="39" t="n">
        <f aca="false">F231</f>
        <v>0</v>
      </c>
      <c r="G230" s="40" t="n">
        <f aca="false">G231</f>
        <v>0</v>
      </c>
      <c r="H230" s="39" t="n">
        <f aca="false">F230+G230</f>
        <v>0</v>
      </c>
      <c r="I230" s="40" t="n">
        <f aca="false">I231</f>
        <v>0</v>
      </c>
      <c r="J230" s="40" t="n">
        <f aca="false">H230+I230</f>
        <v>0</v>
      </c>
      <c r="K230" s="39" t="n">
        <f aca="false">K231</f>
        <v>0</v>
      </c>
      <c r="L230" s="40" t="n">
        <f aca="false">L231</f>
        <v>0</v>
      </c>
      <c r="M230" s="40"/>
      <c r="N230" s="40" t="n">
        <f aca="false">N231</f>
        <v>0</v>
      </c>
      <c r="O230" s="40" t="n">
        <f aca="false">O231</f>
        <v>0</v>
      </c>
      <c r="P230" s="40" t="n">
        <f aca="false">J230+O230</f>
        <v>0</v>
      </c>
      <c r="Q230" s="40"/>
      <c r="R230" s="40" t="n">
        <f aca="false">R231</f>
        <v>0</v>
      </c>
      <c r="S230" s="40"/>
    </row>
    <row r="231" s="23" customFormat="true" ht="33" hidden="true" customHeight="true" outlineLevel="0" collapsed="false">
      <c r="A231" s="36" t="s">
        <v>209</v>
      </c>
      <c r="B231" s="20"/>
      <c r="C231" s="20"/>
      <c r="D231" s="25" t="s">
        <v>210</v>
      </c>
      <c r="E231" s="26"/>
      <c r="F231" s="39" t="n">
        <f aca="false">F232</f>
        <v>0</v>
      </c>
      <c r="G231" s="40" t="n">
        <f aca="false">G232</f>
        <v>0</v>
      </c>
      <c r="H231" s="39" t="n">
        <f aca="false">F231+G231</f>
        <v>0</v>
      </c>
      <c r="I231" s="40" t="n">
        <f aca="false">I232</f>
        <v>0</v>
      </c>
      <c r="J231" s="40" t="n">
        <f aca="false">H231+I231</f>
        <v>0</v>
      </c>
      <c r="K231" s="39" t="n">
        <f aca="false">K232</f>
        <v>0</v>
      </c>
      <c r="L231" s="40" t="n">
        <f aca="false">L232</f>
        <v>0</v>
      </c>
      <c r="M231" s="40"/>
      <c r="N231" s="40" t="n">
        <f aca="false">N232</f>
        <v>0</v>
      </c>
      <c r="O231" s="40" t="n">
        <f aca="false">O232</f>
        <v>0</v>
      </c>
      <c r="P231" s="40" t="n">
        <f aca="false">J231+O231</f>
        <v>0</v>
      </c>
      <c r="Q231" s="40"/>
      <c r="R231" s="40" t="n">
        <f aca="false">R232</f>
        <v>0</v>
      </c>
      <c r="S231" s="40"/>
    </row>
    <row r="232" s="23" customFormat="true" ht="31.5" hidden="true" customHeight="false" outlineLevel="0" collapsed="false">
      <c r="A232" s="49" t="s">
        <v>55</v>
      </c>
      <c r="B232" s="19"/>
      <c r="C232" s="19"/>
      <c r="D232" s="19"/>
      <c r="E232" s="50" t="s">
        <v>56</v>
      </c>
      <c r="F232" s="39"/>
      <c r="G232" s="40"/>
      <c r="H232" s="39" t="n">
        <f aca="false">F232+G232</f>
        <v>0</v>
      </c>
      <c r="I232" s="40"/>
      <c r="J232" s="40" t="n">
        <f aca="false">H232+I232</f>
        <v>0</v>
      </c>
      <c r="K232" s="39"/>
      <c r="L232" s="40"/>
      <c r="M232" s="40"/>
      <c r="N232" s="40"/>
      <c r="O232" s="40"/>
      <c r="P232" s="40" t="n">
        <f aca="false">J232+O232</f>
        <v>0</v>
      </c>
      <c r="Q232" s="40"/>
      <c r="R232" s="40"/>
      <c r="S232" s="40"/>
    </row>
    <row r="233" s="23" customFormat="true" ht="47.25" hidden="false" customHeight="false" outlineLevel="0" collapsed="false">
      <c r="A233" s="36" t="s">
        <v>230</v>
      </c>
      <c r="B233" s="19"/>
      <c r="C233" s="19"/>
      <c r="D233" s="25" t="s">
        <v>231</v>
      </c>
      <c r="E233" s="50"/>
      <c r="F233" s="27" t="n">
        <f aca="false">F234</f>
        <v>5262</v>
      </c>
      <c r="G233" s="28" t="n">
        <f aca="false">G234</f>
        <v>0</v>
      </c>
      <c r="H233" s="27" t="n">
        <f aca="false">F233+G233</f>
        <v>5262</v>
      </c>
      <c r="I233" s="28" t="n">
        <f aca="false">I234</f>
        <v>0</v>
      </c>
      <c r="J233" s="28" t="n">
        <f aca="false">H233+I233</f>
        <v>5262</v>
      </c>
      <c r="K233" s="27"/>
      <c r="L233" s="28" t="n">
        <f aca="false">L234</f>
        <v>0</v>
      </c>
      <c r="M233" s="28"/>
      <c r="N233" s="28" t="n">
        <f aca="false">N234</f>
        <v>0</v>
      </c>
      <c r="O233" s="28" t="n">
        <f aca="false">O234</f>
        <v>0</v>
      </c>
      <c r="P233" s="28" t="n">
        <f aca="false">J233+O233</f>
        <v>5262</v>
      </c>
      <c r="Q233" s="28"/>
      <c r="R233" s="28" t="n">
        <f aca="false">R234</f>
        <v>0</v>
      </c>
      <c r="S233" s="28"/>
    </row>
    <row r="234" s="23" customFormat="true" ht="47.25" hidden="false" customHeight="false" outlineLevel="0" collapsed="false">
      <c r="A234" s="36" t="s">
        <v>232</v>
      </c>
      <c r="B234" s="19"/>
      <c r="C234" s="19"/>
      <c r="D234" s="25" t="s">
        <v>233</v>
      </c>
      <c r="E234" s="50"/>
      <c r="F234" s="27" t="n">
        <f aca="false">F235</f>
        <v>5262</v>
      </c>
      <c r="G234" s="28" t="n">
        <f aca="false">G235</f>
        <v>0</v>
      </c>
      <c r="H234" s="27" t="n">
        <f aca="false">F234+G234</f>
        <v>5262</v>
      </c>
      <c r="I234" s="28" t="n">
        <f aca="false">I235</f>
        <v>0</v>
      </c>
      <c r="J234" s="28" t="n">
        <f aca="false">H234+I234</f>
        <v>5262</v>
      </c>
      <c r="K234" s="27"/>
      <c r="L234" s="28" t="n">
        <f aca="false">L235</f>
        <v>0</v>
      </c>
      <c r="M234" s="28"/>
      <c r="N234" s="28" t="n">
        <f aca="false">N235</f>
        <v>0</v>
      </c>
      <c r="O234" s="28" t="n">
        <f aca="false">O235</f>
        <v>0</v>
      </c>
      <c r="P234" s="28" t="n">
        <f aca="false">J234+O234</f>
        <v>5262</v>
      </c>
      <c r="Q234" s="28"/>
      <c r="R234" s="28" t="n">
        <f aca="false">R235</f>
        <v>0</v>
      </c>
      <c r="S234" s="28"/>
    </row>
    <row r="235" s="23" customFormat="true" ht="31.5" hidden="false" customHeight="false" outlineLevel="0" collapsed="false">
      <c r="A235" s="37" t="s">
        <v>55</v>
      </c>
      <c r="B235" s="19"/>
      <c r="C235" s="19"/>
      <c r="D235" s="25"/>
      <c r="E235" s="26" t="s">
        <v>56</v>
      </c>
      <c r="F235" s="43" t="n">
        <v>5262</v>
      </c>
      <c r="G235" s="44"/>
      <c r="H235" s="43" t="n">
        <f aca="false">F235+G235</f>
        <v>5262</v>
      </c>
      <c r="I235" s="44"/>
      <c r="J235" s="44" t="n">
        <f aca="false">H235+I235</f>
        <v>5262</v>
      </c>
      <c r="K235" s="43"/>
      <c r="L235" s="44"/>
      <c r="M235" s="44"/>
      <c r="N235" s="44"/>
      <c r="O235" s="44"/>
      <c r="P235" s="44" t="n">
        <f aca="false">J235+O235</f>
        <v>5262</v>
      </c>
      <c r="Q235" s="44"/>
      <c r="R235" s="44"/>
      <c r="S235" s="44"/>
    </row>
    <row r="236" s="45" customFormat="true" ht="15.75" hidden="false" customHeight="false" outlineLevel="0" collapsed="false">
      <c r="A236" s="38" t="s">
        <v>123</v>
      </c>
      <c r="B236" s="20"/>
      <c r="C236" s="20" t="s">
        <v>124</v>
      </c>
      <c r="D236" s="25"/>
      <c r="E236" s="26"/>
      <c r="F236" s="33" t="n">
        <f aca="false">F237</f>
        <v>2121</v>
      </c>
      <c r="G236" s="34" t="n">
        <f aca="false">G237</f>
        <v>0</v>
      </c>
      <c r="H236" s="33" t="n">
        <f aca="false">F236+G236</f>
        <v>2121</v>
      </c>
      <c r="I236" s="34" t="n">
        <f aca="false">I237</f>
        <v>0</v>
      </c>
      <c r="J236" s="34" t="n">
        <f aca="false">H236+I236</f>
        <v>2121</v>
      </c>
      <c r="K236" s="33"/>
      <c r="L236" s="34" t="n">
        <f aca="false">L237</f>
        <v>0</v>
      </c>
      <c r="M236" s="34"/>
      <c r="N236" s="34" t="n">
        <f aca="false">N237</f>
        <v>0</v>
      </c>
      <c r="O236" s="34" t="n">
        <f aca="false">O237</f>
        <v>0</v>
      </c>
      <c r="P236" s="34" t="n">
        <f aca="false">J236+O236</f>
        <v>2121</v>
      </c>
      <c r="Q236" s="34"/>
      <c r="R236" s="34" t="n">
        <f aca="false">R237</f>
        <v>0</v>
      </c>
      <c r="S236" s="34"/>
    </row>
    <row r="237" s="45" customFormat="true" ht="15.75" hidden="false" customHeight="false" outlineLevel="0" collapsed="false">
      <c r="A237" s="24" t="s">
        <v>125</v>
      </c>
      <c r="B237" s="19"/>
      <c r="C237" s="19"/>
      <c r="D237" s="25" t="s">
        <v>126</v>
      </c>
      <c r="E237" s="26"/>
      <c r="F237" s="30" t="n">
        <f aca="false">F238+F240</f>
        <v>2121</v>
      </c>
      <c r="G237" s="31" t="n">
        <f aca="false">G238+G240</f>
        <v>0</v>
      </c>
      <c r="H237" s="30" t="n">
        <f aca="false">F237+G237</f>
        <v>2121</v>
      </c>
      <c r="I237" s="31" t="n">
        <f aca="false">I238+I240</f>
        <v>0</v>
      </c>
      <c r="J237" s="31" t="n">
        <f aca="false">H237+I237</f>
        <v>2121</v>
      </c>
      <c r="K237" s="30"/>
      <c r="L237" s="31" t="n">
        <f aca="false">L238+L240</f>
        <v>0</v>
      </c>
      <c r="M237" s="31"/>
      <c r="N237" s="31" t="n">
        <f aca="false">N238+N240</f>
        <v>0</v>
      </c>
      <c r="O237" s="31" t="n">
        <f aca="false">O238+O240</f>
        <v>0</v>
      </c>
      <c r="P237" s="31" t="n">
        <f aca="false">J237+O237</f>
        <v>2121</v>
      </c>
      <c r="Q237" s="31"/>
      <c r="R237" s="31" t="n">
        <f aca="false">R238+R240</f>
        <v>0</v>
      </c>
      <c r="S237" s="31"/>
    </row>
    <row r="238" s="72" customFormat="true" ht="31.5" hidden="false" customHeight="false" outlineLevel="0" collapsed="false">
      <c r="A238" s="36" t="s">
        <v>129</v>
      </c>
      <c r="B238" s="20"/>
      <c r="C238" s="20"/>
      <c r="D238" s="25" t="s">
        <v>130</v>
      </c>
      <c r="E238" s="26"/>
      <c r="F238" s="27" t="n">
        <f aca="false">F239</f>
        <v>2000</v>
      </c>
      <c r="G238" s="28" t="n">
        <f aca="false">G239</f>
        <v>0</v>
      </c>
      <c r="H238" s="27" t="n">
        <f aca="false">F238+G238</f>
        <v>2000</v>
      </c>
      <c r="I238" s="28" t="n">
        <f aca="false">I239</f>
        <v>0</v>
      </c>
      <c r="J238" s="28" t="n">
        <f aca="false">H238+I238</f>
        <v>2000</v>
      </c>
      <c r="K238" s="27"/>
      <c r="L238" s="28" t="n">
        <f aca="false">L239</f>
        <v>0</v>
      </c>
      <c r="M238" s="28"/>
      <c r="N238" s="28" t="n">
        <f aca="false">N239</f>
        <v>0</v>
      </c>
      <c r="O238" s="28" t="n">
        <f aca="false">O239</f>
        <v>0</v>
      </c>
      <c r="P238" s="28" t="n">
        <f aca="false">J238+O238</f>
        <v>2000</v>
      </c>
      <c r="Q238" s="28"/>
      <c r="R238" s="28" t="n">
        <f aca="false">R239</f>
        <v>0</v>
      </c>
      <c r="S238" s="28"/>
    </row>
    <row r="239" s="72" customFormat="true" ht="15.75" hidden="false" customHeight="false" outlineLevel="0" collapsed="false">
      <c r="A239" s="37" t="s">
        <v>131</v>
      </c>
      <c r="B239" s="20"/>
      <c r="C239" s="20"/>
      <c r="D239" s="25"/>
      <c r="E239" s="26" t="s">
        <v>132</v>
      </c>
      <c r="F239" s="30" t="n">
        <v>2000</v>
      </c>
      <c r="G239" s="31"/>
      <c r="H239" s="30" t="n">
        <f aca="false">F239+G239</f>
        <v>2000</v>
      </c>
      <c r="I239" s="31"/>
      <c r="J239" s="31" t="n">
        <f aca="false">H239+I239</f>
        <v>2000</v>
      </c>
      <c r="K239" s="30"/>
      <c r="L239" s="31"/>
      <c r="M239" s="31"/>
      <c r="N239" s="31"/>
      <c r="O239" s="31"/>
      <c r="P239" s="31" t="n">
        <f aca="false">J239+O239</f>
        <v>2000</v>
      </c>
      <c r="Q239" s="31"/>
      <c r="R239" s="31"/>
      <c r="S239" s="31"/>
    </row>
    <row r="240" s="72" customFormat="true" ht="31.5" hidden="false" customHeight="false" outlineLevel="0" collapsed="false">
      <c r="A240" s="73" t="s">
        <v>133</v>
      </c>
      <c r="B240" s="20"/>
      <c r="C240" s="20"/>
      <c r="D240" s="25" t="s">
        <v>134</v>
      </c>
      <c r="E240" s="26"/>
      <c r="F240" s="30" t="n">
        <f aca="false">F241</f>
        <v>121</v>
      </c>
      <c r="G240" s="31" t="n">
        <f aca="false">G241</f>
        <v>0</v>
      </c>
      <c r="H240" s="30" t="n">
        <f aca="false">F240+G240</f>
        <v>121</v>
      </c>
      <c r="I240" s="31" t="n">
        <f aca="false">I241</f>
        <v>0</v>
      </c>
      <c r="J240" s="31" t="n">
        <f aca="false">H240+I240</f>
        <v>121</v>
      </c>
      <c r="K240" s="30"/>
      <c r="L240" s="31" t="n">
        <f aca="false">L241</f>
        <v>0</v>
      </c>
      <c r="M240" s="31"/>
      <c r="N240" s="31" t="n">
        <f aca="false">N241</f>
        <v>0</v>
      </c>
      <c r="O240" s="31" t="n">
        <f aca="false">O241</f>
        <v>0</v>
      </c>
      <c r="P240" s="31" t="n">
        <f aca="false">J240+O240</f>
        <v>121</v>
      </c>
      <c r="Q240" s="31"/>
      <c r="R240" s="31" t="n">
        <f aca="false">R241</f>
        <v>0</v>
      </c>
      <c r="S240" s="31"/>
    </row>
    <row r="241" s="72" customFormat="true" ht="15.75" hidden="false" customHeight="false" outlineLevel="0" collapsed="false">
      <c r="A241" s="37" t="s">
        <v>131</v>
      </c>
      <c r="B241" s="20"/>
      <c r="C241" s="20"/>
      <c r="D241" s="74"/>
      <c r="E241" s="26" t="s">
        <v>132</v>
      </c>
      <c r="F241" s="30" t="n">
        <v>121</v>
      </c>
      <c r="G241" s="31"/>
      <c r="H241" s="30" t="n">
        <f aca="false">F241+G241</f>
        <v>121</v>
      </c>
      <c r="I241" s="31"/>
      <c r="J241" s="31" t="n">
        <f aca="false">H241+I241</f>
        <v>121</v>
      </c>
      <c r="K241" s="30"/>
      <c r="L241" s="31"/>
      <c r="M241" s="31"/>
      <c r="N241" s="31"/>
      <c r="O241" s="31"/>
      <c r="P241" s="31" t="n">
        <f aca="false">J241+O241</f>
        <v>121</v>
      </c>
      <c r="Q241" s="31"/>
      <c r="R241" s="31"/>
      <c r="S241" s="31"/>
    </row>
    <row r="242" s="23" customFormat="true" ht="15.75" hidden="false" customHeight="false" outlineLevel="0" collapsed="false">
      <c r="A242" s="38" t="s">
        <v>140</v>
      </c>
      <c r="B242" s="20"/>
      <c r="C242" s="20" t="s">
        <v>141</v>
      </c>
      <c r="D242" s="20"/>
      <c r="E242" s="20"/>
      <c r="F242" s="21" t="n">
        <f aca="false">F243</f>
        <v>420</v>
      </c>
      <c r="G242" s="22" t="n">
        <f aca="false">G243</f>
        <v>0</v>
      </c>
      <c r="H242" s="21" t="n">
        <f aca="false">F242+G242</f>
        <v>420</v>
      </c>
      <c r="I242" s="22" t="n">
        <f aca="false">I243</f>
        <v>0</v>
      </c>
      <c r="J242" s="22" t="n">
        <f aca="false">H242+I242</f>
        <v>420</v>
      </c>
      <c r="K242" s="21"/>
      <c r="L242" s="22" t="n">
        <f aca="false">L243</f>
        <v>0</v>
      </c>
      <c r="M242" s="22"/>
      <c r="N242" s="22" t="n">
        <f aca="false">N243</f>
        <v>0</v>
      </c>
      <c r="O242" s="22" t="n">
        <f aca="false">O243</f>
        <v>0</v>
      </c>
      <c r="P242" s="22" t="n">
        <f aca="false">J242+O242</f>
        <v>420</v>
      </c>
      <c r="Q242" s="22"/>
      <c r="R242" s="22" t="n">
        <f aca="false">R243</f>
        <v>0</v>
      </c>
      <c r="S242" s="22"/>
    </row>
    <row r="243" s="23" customFormat="true" ht="15.75" hidden="false" customHeight="false" outlineLevel="0" collapsed="false">
      <c r="A243" s="36" t="s">
        <v>142</v>
      </c>
      <c r="B243" s="20"/>
      <c r="C243" s="20"/>
      <c r="D243" s="25" t="s">
        <v>143</v>
      </c>
      <c r="E243" s="26"/>
      <c r="F243" s="27" t="n">
        <f aca="false">F244+F255</f>
        <v>420</v>
      </c>
      <c r="G243" s="28" t="n">
        <f aca="false">G244+G255</f>
        <v>0</v>
      </c>
      <c r="H243" s="27" t="n">
        <f aca="false">F243+G243</f>
        <v>420</v>
      </c>
      <c r="I243" s="28" t="n">
        <f aca="false">I244+I255</f>
        <v>0</v>
      </c>
      <c r="J243" s="28" t="n">
        <f aca="false">H243+I243</f>
        <v>420</v>
      </c>
      <c r="K243" s="27"/>
      <c r="L243" s="28" t="n">
        <f aca="false">L244+L255</f>
        <v>0</v>
      </c>
      <c r="M243" s="28"/>
      <c r="N243" s="28" t="n">
        <f aca="false">N244+N255</f>
        <v>0</v>
      </c>
      <c r="O243" s="28" t="n">
        <f aca="false">O244+O255</f>
        <v>0</v>
      </c>
      <c r="P243" s="28" t="n">
        <f aca="false">J243+O243</f>
        <v>420</v>
      </c>
      <c r="Q243" s="28"/>
      <c r="R243" s="28" t="n">
        <f aca="false">R244+R255</f>
        <v>0</v>
      </c>
      <c r="S243" s="28"/>
    </row>
    <row r="244" s="23" customFormat="true" ht="31.5" hidden="false" customHeight="false" outlineLevel="0" collapsed="false">
      <c r="A244" s="35" t="s">
        <v>31</v>
      </c>
      <c r="B244" s="20"/>
      <c r="C244" s="20"/>
      <c r="D244" s="25" t="s">
        <v>32</v>
      </c>
      <c r="E244" s="26"/>
      <c r="F244" s="27" t="n">
        <f aca="false">F245+F247+F251+F253+F249</f>
        <v>170</v>
      </c>
      <c r="G244" s="28" t="n">
        <f aca="false">G245+G247+G251+G253+G249</f>
        <v>0</v>
      </c>
      <c r="H244" s="27" t="n">
        <f aca="false">F244+G244</f>
        <v>170</v>
      </c>
      <c r="I244" s="28" t="n">
        <f aca="false">I245+I247+I251+I253+I249</f>
        <v>0</v>
      </c>
      <c r="J244" s="28" t="n">
        <f aca="false">H244+I244</f>
        <v>170</v>
      </c>
      <c r="K244" s="27"/>
      <c r="L244" s="28" t="n">
        <f aca="false">L245+L247+L251+L253+L249</f>
        <v>0</v>
      </c>
      <c r="M244" s="28"/>
      <c r="N244" s="28" t="n">
        <f aca="false">N245+N247+N251+N253+N249</f>
        <v>0</v>
      </c>
      <c r="O244" s="28" t="n">
        <f aca="false">O245+O247+O251+O253+O249</f>
        <v>0</v>
      </c>
      <c r="P244" s="28" t="n">
        <f aca="false">J244+O244</f>
        <v>170</v>
      </c>
      <c r="Q244" s="28"/>
      <c r="R244" s="28" t="n">
        <f aca="false">R245+R247+R251+R253+R249</f>
        <v>0</v>
      </c>
      <c r="S244" s="28"/>
    </row>
    <row r="245" s="23" customFormat="true" ht="15.75" hidden="true" customHeight="false" outlineLevel="0" collapsed="false">
      <c r="A245" s="24" t="s">
        <v>144</v>
      </c>
      <c r="B245" s="75"/>
      <c r="C245" s="75"/>
      <c r="D245" s="25" t="s">
        <v>34</v>
      </c>
      <c r="E245" s="26"/>
      <c r="F245" s="27" t="n">
        <f aca="false">F246</f>
        <v>0</v>
      </c>
      <c r="G245" s="28" t="n">
        <f aca="false">G246</f>
        <v>0</v>
      </c>
      <c r="H245" s="27" t="n">
        <f aca="false">F245+G245</f>
        <v>0</v>
      </c>
      <c r="I245" s="28" t="n">
        <f aca="false">I246</f>
        <v>0</v>
      </c>
      <c r="J245" s="28" t="n">
        <f aca="false">H245+I245</f>
        <v>0</v>
      </c>
      <c r="K245" s="27" t="n">
        <f aca="false">K246</f>
        <v>0</v>
      </c>
      <c r="L245" s="28" t="n">
        <f aca="false">L246</f>
        <v>0</v>
      </c>
      <c r="M245" s="28"/>
      <c r="N245" s="28" t="n">
        <f aca="false">N246</f>
        <v>0</v>
      </c>
      <c r="O245" s="28" t="n">
        <f aca="false">O246</f>
        <v>0</v>
      </c>
      <c r="P245" s="28" t="n">
        <f aca="false">J245+O245</f>
        <v>0</v>
      </c>
      <c r="Q245" s="28"/>
      <c r="R245" s="28" t="n">
        <f aca="false">R246</f>
        <v>0</v>
      </c>
      <c r="S245" s="28"/>
    </row>
    <row r="246" s="23" customFormat="true" ht="31.5" hidden="true" customHeight="false" outlineLevel="0" collapsed="false">
      <c r="A246" s="37" t="s">
        <v>129</v>
      </c>
      <c r="B246" s="75"/>
      <c r="C246" s="75"/>
      <c r="D246" s="25"/>
      <c r="E246" s="26" t="s">
        <v>145</v>
      </c>
      <c r="F246" s="30"/>
      <c r="G246" s="31"/>
      <c r="H246" s="30" t="n">
        <f aca="false">F246+G246</f>
        <v>0</v>
      </c>
      <c r="I246" s="31"/>
      <c r="J246" s="31" t="n">
        <f aca="false">H246+I246</f>
        <v>0</v>
      </c>
      <c r="K246" s="30"/>
      <c r="L246" s="31"/>
      <c r="M246" s="31"/>
      <c r="N246" s="31"/>
      <c r="O246" s="31"/>
      <c r="P246" s="31" t="n">
        <f aca="false">J246+O246</f>
        <v>0</v>
      </c>
      <c r="Q246" s="31"/>
      <c r="R246" s="31"/>
      <c r="S246" s="31"/>
    </row>
    <row r="247" s="23" customFormat="true" ht="18.75" hidden="false" customHeight="true" outlineLevel="0" collapsed="false">
      <c r="A247" s="24" t="s">
        <v>146</v>
      </c>
      <c r="B247" s="75"/>
      <c r="C247" s="75"/>
      <c r="D247" s="25" t="s">
        <v>147</v>
      </c>
      <c r="E247" s="26"/>
      <c r="F247" s="27" t="n">
        <f aca="false">F248</f>
        <v>170</v>
      </c>
      <c r="G247" s="28" t="n">
        <f aca="false">G248</f>
        <v>0</v>
      </c>
      <c r="H247" s="27" t="n">
        <f aca="false">F247+G247</f>
        <v>170</v>
      </c>
      <c r="I247" s="28" t="n">
        <f aca="false">I248</f>
        <v>0</v>
      </c>
      <c r="J247" s="28" t="n">
        <f aca="false">H247+I247</f>
        <v>170</v>
      </c>
      <c r="K247" s="27"/>
      <c r="L247" s="28" t="n">
        <f aca="false">L248</f>
        <v>0</v>
      </c>
      <c r="M247" s="28"/>
      <c r="N247" s="28" t="n">
        <f aca="false">N248</f>
        <v>0</v>
      </c>
      <c r="O247" s="28" t="n">
        <f aca="false">O248</f>
        <v>0</v>
      </c>
      <c r="P247" s="28" t="n">
        <f aca="false">J247+O247</f>
        <v>170</v>
      </c>
      <c r="Q247" s="28"/>
      <c r="R247" s="28" t="n">
        <f aca="false">R248</f>
        <v>0</v>
      </c>
      <c r="S247" s="28"/>
    </row>
    <row r="248" s="23" customFormat="true" ht="31.5" hidden="false" customHeight="true" outlineLevel="0" collapsed="false">
      <c r="A248" s="37" t="s">
        <v>129</v>
      </c>
      <c r="B248" s="75"/>
      <c r="C248" s="75"/>
      <c r="D248" s="25"/>
      <c r="E248" s="26" t="s">
        <v>145</v>
      </c>
      <c r="F248" s="30" t="n">
        <v>170</v>
      </c>
      <c r="G248" s="31"/>
      <c r="H248" s="30" t="n">
        <f aca="false">F248+G248</f>
        <v>170</v>
      </c>
      <c r="I248" s="31"/>
      <c r="J248" s="31" t="n">
        <f aca="false">H248+I248</f>
        <v>170</v>
      </c>
      <c r="K248" s="30"/>
      <c r="L248" s="31"/>
      <c r="M248" s="31"/>
      <c r="N248" s="31"/>
      <c r="O248" s="31"/>
      <c r="P248" s="31" t="n">
        <f aca="false">J248+O248</f>
        <v>170</v>
      </c>
      <c r="Q248" s="31"/>
      <c r="R248" s="31"/>
      <c r="S248" s="31"/>
    </row>
    <row r="249" s="23" customFormat="true" ht="18.75" hidden="true" customHeight="true" outlineLevel="0" collapsed="false">
      <c r="A249" s="24" t="s">
        <v>148</v>
      </c>
      <c r="B249" s="75"/>
      <c r="C249" s="75"/>
      <c r="D249" s="25" t="s">
        <v>149</v>
      </c>
      <c r="E249" s="26"/>
      <c r="F249" s="27" t="n">
        <f aca="false">SUM(F250)</f>
        <v>0</v>
      </c>
      <c r="G249" s="28" t="n">
        <f aca="false">SUM(G250)</f>
        <v>0</v>
      </c>
      <c r="H249" s="27" t="n">
        <f aca="false">F249+G249</f>
        <v>0</v>
      </c>
      <c r="I249" s="28" t="n">
        <f aca="false">SUM(I250)</f>
        <v>0</v>
      </c>
      <c r="J249" s="28" t="n">
        <f aca="false">H249+I249</f>
        <v>0</v>
      </c>
      <c r="K249" s="27" t="n">
        <f aca="false">SUM(K250)</f>
        <v>0</v>
      </c>
      <c r="L249" s="28" t="n">
        <f aca="false">SUM(L250)</f>
        <v>0</v>
      </c>
      <c r="M249" s="28"/>
      <c r="N249" s="28" t="n">
        <f aca="false">SUM(N250)</f>
        <v>0</v>
      </c>
      <c r="O249" s="28" t="n">
        <f aca="false">SUM(O250)</f>
        <v>0</v>
      </c>
      <c r="P249" s="28" t="n">
        <f aca="false">J249+O249</f>
        <v>0</v>
      </c>
      <c r="Q249" s="28" t="n">
        <f aca="false">M249+N249</f>
        <v>0</v>
      </c>
      <c r="R249" s="28" t="n">
        <f aca="false">SUM(R250)</f>
        <v>0</v>
      </c>
      <c r="S249" s="28"/>
    </row>
    <row r="250" s="23" customFormat="true" ht="31.5" hidden="true" customHeight="true" outlineLevel="0" collapsed="false">
      <c r="A250" s="37" t="s">
        <v>129</v>
      </c>
      <c r="B250" s="75"/>
      <c r="C250" s="75"/>
      <c r="D250" s="25"/>
      <c r="E250" s="26" t="s">
        <v>145</v>
      </c>
      <c r="F250" s="30"/>
      <c r="G250" s="31"/>
      <c r="H250" s="30" t="n">
        <f aca="false">F250+G250</f>
        <v>0</v>
      </c>
      <c r="I250" s="31"/>
      <c r="J250" s="31" t="n">
        <f aca="false">H250+I250</f>
        <v>0</v>
      </c>
      <c r="K250" s="30"/>
      <c r="L250" s="31"/>
      <c r="M250" s="31"/>
      <c r="N250" s="31"/>
      <c r="O250" s="31"/>
      <c r="P250" s="31" t="n">
        <f aca="false">J250+O250</f>
        <v>0</v>
      </c>
      <c r="Q250" s="31" t="n">
        <f aca="false">M250+N250</f>
        <v>0</v>
      </c>
      <c r="R250" s="31"/>
      <c r="S250" s="31"/>
    </row>
    <row r="251" s="23" customFormat="true" ht="15.75" hidden="true" customHeight="false" outlineLevel="0" collapsed="false">
      <c r="A251" s="24" t="s">
        <v>241</v>
      </c>
      <c r="B251" s="75"/>
      <c r="C251" s="75"/>
      <c r="D251" s="25" t="s">
        <v>149</v>
      </c>
      <c r="E251" s="26"/>
      <c r="F251" s="27" t="n">
        <f aca="false">F252</f>
        <v>0</v>
      </c>
      <c r="G251" s="28" t="n">
        <f aca="false">G252</f>
        <v>0</v>
      </c>
      <c r="H251" s="27" t="n">
        <f aca="false">F251+G251</f>
        <v>0</v>
      </c>
      <c r="I251" s="28" t="n">
        <f aca="false">I252</f>
        <v>0</v>
      </c>
      <c r="J251" s="28" t="n">
        <f aca="false">H251+I251</f>
        <v>0</v>
      </c>
      <c r="K251" s="27" t="n">
        <f aca="false">K252</f>
        <v>0</v>
      </c>
      <c r="L251" s="28" t="n">
        <f aca="false">L252</f>
        <v>0</v>
      </c>
      <c r="M251" s="28"/>
      <c r="N251" s="28" t="n">
        <f aca="false">N252</f>
        <v>0</v>
      </c>
      <c r="O251" s="28" t="n">
        <f aca="false">O252</f>
        <v>0</v>
      </c>
      <c r="P251" s="28" t="n">
        <f aca="false">J251+O251</f>
        <v>0</v>
      </c>
      <c r="Q251" s="28" t="n">
        <f aca="false">M251+N251</f>
        <v>0</v>
      </c>
      <c r="R251" s="28" t="n">
        <f aca="false">R252</f>
        <v>0</v>
      </c>
      <c r="S251" s="28"/>
    </row>
    <row r="252" s="23" customFormat="true" ht="31.5" hidden="true" customHeight="false" outlineLevel="0" collapsed="false">
      <c r="A252" s="37" t="s">
        <v>129</v>
      </c>
      <c r="B252" s="75"/>
      <c r="C252" s="75"/>
      <c r="D252" s="25"/>
      <c r="E252" s="26" t="s">
        <v>145</v>
      </c>
      <c r="F252" s="30"/>
      <c r="G252" s="31"/>
      <c r="H252" s="30" t="n">
        <f aca="false">F252+G252</f>
        <v>0</v>
      </c>
      <c r="I252" s="31"/>
      <c r="J252" s="31" t="n">
        <f aca="false">H252+I252</f>
        <v>0</v>
      </c>
      <c r="K252" s="30"/>
      <c r="L252" s="31"/>
      <c r="M252" s="31"/>
      <c r="N252" s="31"/>
      <c r="O252" s="31"/>
      <c r="P252" s="31" t="n">
        <f aca="false">J252+O252</f>
        <v>0</v>
      </c>
      <c r="Q252" s="31" t="n">
        <f aca="false">M252+N252</f>
        <v>0</v>
      </c>
      <c r="R252" s="31"/>
      <c r="S252" s="31"/>
    </row>
    <row r="253" s="23" customFormat="true" ht="17.25" hidden="true" customHeight="true" outlineLevel="0" collapsed="false">
      <c r="A253" s="24" t="s">
        <v>150</v>
      </c>
      <c r="B253" s="20"/>
      <c r="C253" s="20"/>
      <c r="D253" s="25" t="s">
        <v>151</v>
      </c>
      <c r="E253" s="26"/>
      <c r="F253" s="27" t="n">
        <f aca="false">F254</f>
        <v>0</v>
      </c>
      <c r="G253" s="28" t="n">
        <f aca="false">G254</f>
        <v>0</v>
      </c>
      <c r="H253" s="27" t="n">
        <f aca="false">F253+G253</f>
        <v>0</v>
      </c>
      <c r="I253" s="28" t="n">
        <f aca="false">I254</f>
        <v>0</v>
      </c>
      <c r="J253" s="28" t="n">
        <f aca="false">H253+I253</f>
        <v>0</v>
      </c>
      <c r="K253" s="27" t="n">
        <f aca="false">K254</f>
        <v>0</v>
      </c>
      <c r="L253" s="28" t="n">
        <f aca="false">L254</f>
        <v>0</v>
      </c>
      <c r="M253" s="28"/>
      <c r="N253" s="28" t="n">
        <f aca="false">N254</f>
        <v>0</v>
      </c>
      <c r="O253" s="28" t="n">
        <f aca="false">O254</f>
        <v>0</v>
      </c>
      <c r="P253" s="28" t="n">
        <f aca="false">J253+O253</f>
        <v>0</v>
      </c>
      <c r="Q253" s="28" t="n">
        <f aca="false">M253+N253</f>
        <v>0</v>
      </c>
      <c r="R253" s="28" t="n">
        <f aca="false">R254</f>
        <v>0</v>
      </c>
      <c r="S253" s="28"/>
    </row>
    <row r="254" s="23" customFormat="true" ht="31.5" hidden="true" customHeight="false" outlineLevel="0" collapsed="false">
      <c r="A254" s="37" t="s">
        <v>129</v>
      </c>
      <c r="B254" s="20"/>
      <c r="C254" s="20"/>
      <c r="D254" s="25"/>
      <c r="E254" s="26" t="s">
        <v>145</v>
      </c>
      <c r="F254" s="30"/>
      <c r="G254" s="31"/>
      <c r="H254" s="30" t="n">
        <f aca="false">F254+G254</f>
        <v>0</v>
      </c>
      <c r="I254" s="31"/>
      <c r="J254" s="31" t="n">
        <f aca="false">H254+I254</f>
        <v>0</v>
      </c>
      <c r="K254" s="30"/>
      <c r="L254" s="31"/>
      <c r="M254" s="31"/>
      <c r="N254" s="31"/>
      <c r="O254" s="31"/>
      <c r="P254" s="31" t="n">
        <f aca="false">J254+O254</f>
        <v>0</v>
      </c>
      <c r="Q254" s="31" t="n">
        <f aca="false">M254+N254</f>
        <v>0</v>
      </c>
      <c r="R254" s="31"/>
      <c r="S254" s="31"/>
    </row>
    <row r="255" s="23" customFormat="true" ht="47.25" hidden="false" customHeight="false" outlineLevel="0" collapsed="false">
      <c r="A255" s="24" t="s">
        <v>242</v>
      </c>
      <c r="B255" s="20"/>
      <c r="C255" s="20"/>
      <c r="D255" s="25" t="s">
        <v>243</v>
      </c>
      <c r="E255" s="26"/>
      <c r="F255" s="27" t="n">
        <f aca="false">F256</f>
        <v>250</v>
      </c>
      <c r="G255" s="28" t="n">
        <f aca="false">G256</f>
        <v>0</v>
      </c>
      <c r="H255" s="27" t="n">
        <f aca="false">F255+G255</f>
        <v>250</v>
      </c>
      <c r="I255" s="28" t="n">
        <f aca="false">I256</f>
        <v>0</v>
      </c>
      <c r="J255" s="28" t="n">
        <f aca="false">H255+I255</f>
        <v>250</v>
      </c>
      <c r="K255" s="27"/>
      <c r="L255" s="28" t="n">
        <f aca="false">L256</f>
        <v>0</v>
      </c>
      <c r="M255" s="28"/>
      <c r="N255" s="28" t="n">
        <f aca="false">N256</f>
        <v>0</v>
      </c>
      <c r="O255" s="28" t="n">
        <f aca="false">O256</f>
        <v>0</v>
      </c>
      <c r="P255" s="28" t="n">
        <f aca="false">J255+O255</f>
        <v>250</v>
      </c>
      <c r="Q255" s="28"/>
      <c r="R255" s="28" t="n">
        <f aca="false">R256</f>
        <v>0</v>
      </c>
      <c r="S255" s="28"/>
    </row>
    <row r="256" s="23" customFormat="true" ht="31.5" hidden="false" customHeight="false" outlineLevel="0" collapsed="false">
      <c r="A256" s="37" t="s">
        <v>129</v>
      </c>
      <c r="B256" s="52"/>
      <c r="C256" s="52"/>
      <c r="D256" s="52"/>
      <c r="E256" s="26" t="s">
        <v>145</v>
      </c>
      <c r="F256" s="30" t="n">
        <v>250</v>
      </c>
      <c r="G256" s="31"/>
      <c r="H256" s="30" t="n">
        <f aca="false">F256+G256</f>
        <v>250</v>
      </c>
      <c r="I256" s="31"/>
      <c r="J256" s="31" t="n">
        <f aca="false">H256+I256</f>
        <v>250</v>
      </c>
      <c r="K256" s="30"/>
      <c r="L256" s="31"/>
      <c r="M256" s="31"/>
      <c r="N256" s="31"/>
      <c r="O256" s="31"/>
      <c r="P256" s="31" t="n">
        <f aca="false">J256+O256</f>
        <v>250</v>
      </c>
      <c r="Q256" s="31"/>
      <c r="R256" s="31"/>
      <c r="S256" s="31"/>
    </row>
    <row r="257" s="23" customFormat="true" ht="30.75" hidden="true" customHeight="true" outlineLevel="0" collapsed="false">
      <c r="A257" s="47" t="s">
        <v>244</v>
      </c>
      <c r="B257" s="26"/>
      <c r="C257" s="19" t="s">
        <v>153</v>
      </c>
      <c r="D257" s="26"/>
      <c r="E257" s="26"/>
      <c r="F257" s="33" t="n">
        <f aca="false">F258</f>
        <v>1656</v>
      </c>
      <c r="G257" s="34" t="n">
        <f aca="false">G258</f>
        <v>0</v>
      </c>
      <c r="H257" s="33" t="n">
        <f aca="false">F257+G257</f>
        <v>1656</v>
      </c>
      <c r="I257" s="34" t="n">
        <f aca="false">I258</f>
        <v>-1656</v>
      </c>
      <c r="J257" s="34" t="n">
        <f aca="false">H257+I257</f>
        <v>0</v>
      </c>
      <c r="K257" s="33"/>
      <c r="L257" s="34" t="n">
        <f aca="false">L258</f>
        <v>0</v>
      </c>
      <c r="M257" s="34"/>
      <c r="N257" s="34" t="n">
        <f aca="false">N258</f>
        <v>0</v>
      </c>
      <c r="O257" s="34" t="n">
        <f aca="false">O258</f>
        <v>0</v>
      </c>
      <c r="P257" s="34" t="n">
        <f aca="false">J257+O257</f>
        <v>0</v>
      </c>
      <c r="Q257" s="34" t="n">
        <f aca="false">M257+N257</f>
        <v>0</v>
      </c>
      <c r="R257" s="34" t="n">
        <f aca="false">R258</f>
        <v>0</v>
      </c>
      <c r="S257" s="34"/>
    </row>
    <row r="258" s="23" customFormat="true" ht="47.25" hidden="true" customHeight="false" outlineLevel="0" collapsed="false">
      <c r="A258" s="24" t="s">
        <v>230</v>
      </c>
      <c r="B258" s="26"/>
      <c r="C258" s="19"/>
      <c r="D258" s="25" t="s">
        <v>231</v>
      </c>
      <c r="E258" s="26"/>
      <c r="F258" s="27" t="n">
        <f aca="false">F259</f>
        <v>1656</v>
      </c>
      <c r="G258" s="28" t="n">
        <f aca="false">G259</f>
        <v>0</v>
      </c>
      <c r="H258" s="27" t="n">
        <f aca="false">F258+G258</f>
        <v>1656</v>
      </c>
      <c r="I258" s="28" t="n">
        <f aca="false">I259</f>
        <v>-1656</v>
      </c>
      <c r="J258" s="28" t="n">
        <f aca="false">H258+I258</f>
        <v>0</v>
      </c>
      <c r="K258" s="27"/>
      <c r="L258" s="28" t="n">
        <f aca="false">L259</f>
        <v>0</v>
      </c>
      <c r="M258" s="28"/>
      <c r="N258" s="28" t="n">
        <f aca="false">N259</f>
        <v>0</v>
      </c>
      <c r="O258" s="28" t="n">
        <f aca="false">O259</f>
        <v>0</v>
      </c>
      <c r="P258" s="28" t="n">
        <f aca="false">J258+O258</f>
        <v>0</v>
      </c>
      <c r="Q258" s="28" t="n">
        <f aca="false">M258+N258</f>
        <v>0</v>
      </c>
      <c r="R258" s="28" t="n">
        <f aca="false">R259</f>
        <v>0</v>
      </c>
      <c r="S258" s="28"/>
    </row>
    <row r="259" s="23" customFormat="true" ht="65.25" hidden="true" customHeight="true" outlineLevel="0" collapsed="false">
      <c r="A259" s="36" t="s">
        <v>245</v>
      </c>
      <c r="B259" s="26"/>
      <c r="C259" s="19"/>
      <c r="D259" s="25" t="s">
        <v>246</v>
      </c>
      <c r="E259" s="26"/>
      <c r="F259" s="27" t="n">
        <f aca="false">F260</f>
        <v>1656</v>
      </c>
      <c r="G259" s="28" t="n">
        <f aca="false">G260</f>
        <v>0</v>
      </c>
      <c r="H259" s="27" t="n">
        <f aca="false">F259+G259</f>
        <v>1656</v>
      </c>
      <c r="I259" s="28" t="n">
        <f aca="false">I260</f>
        <v>-1656</v>
      </c>
      <c r="J259" s="28" t="n">
        <f aca="false">H259+I259</f>
        <v>0</v>
      </c>
      <c r="K259" s="27"/>
      <c r="L259" s="28" t="n">
        <f aca="false">L260</f>
        <v>0</v>
      </c>
      <c r="M259" s="28"/>
      <c r="N259" s="28" t="n">
        <f aca="false">N260</f>
        <v>0</v>
      </c>
      <c r="O259" s="28" t="n">
        <f aca="false">O260</f>
        <v>0</v>
      </c>
      <c r="P259" s="28" t="n">
        <f aca="false">J259+O259</f>
        <v>0</v>
      </c>
      <c r="Q259" s="28" t="n">
        <f aca="false">M259+N259</f>
        <v>0</v>
      </c>
      <c r="R259" s="28" t="n">
        <f aca="false">R260</f>
        <v>0</v>
      </c>
      <c r="S259" s="28"/>
    </row>
    <row r="260" s="23" customFormat="true" ht="15.75" hidden="true" customHeight="false" outlineLevel="0" collapsed="false">
      <c r="A260" s="49" t="s">
        <v>247</v>
      </c>
      <c r="B260" s="26"/>
      <c r="C260" s="19"/>
      <c r="D260" s="26"/>
      <c r="E260" s="26" t="s">
        <v>161</v>
      </c>
      <c r="F260" s="30" t="n">
        <v>1656</v>
      </c>
      <c r="G260" s="31"/>
      <c r="H260" s="30" t="n">
        <f aca="false">F260+G260</f>
        <v>1656</v>
      </c>
      <c r="I260" s="31" t="n">
        <v>-1656</v>
      </c>
      <c r="J260" s="31" t="n">
        <f aca="false">H260+I260</f>
        <v>0</v>
      </c>
      <c r="K260" s="30"/>
      <c r="L260" s="31"/>
      <c r="M260" s="31"/>
      <c r="N260" s="31"/>
      <c r="O260" s="31"/>
      <c r="P260" s="31" t="n">
        <f aca="false">J260+O260</f>
        <v>0</v>
      </c>
      <c r="Q260" s="31" t="n">
        <f aca="false">M260+N260</f>
        <v>0</v>
      </c>
      <c r="R260" s="31"/>
      <c r="S260" s="31"/>
    </row>
    <row r="261" s="23" customFormat="true" ht="15.75" hidden="false" customHeight="false" outlineLevel="0" collapsed="false">
      <c r="A261" s="38" t="s">
        <v>183</v>
      </c>
      <c r="B261" s="26"/>
      <c r="C261" s="20" t="s">
        <v>248</v>
      </c>
      <c r="D261" s="26"/>
      <c r="E261" s="26"/>
      <c r="F261" s="30"/>
      <c r="G261" s="31"/>
      <c r="H261" s="30"/>
      <c r="I261" s="34" t="n">
        <f aca="false">I262</f>
        <v>3130</v>
      </c>
      <c r="J261" s="34" t="n">
        <f aca="false">I261</f>
        <v>3130</v>
      </c>
      <c r="K261" s="30"/>
      <c r="L261" s="31"/>
      <c r="M261" s="31"/>
      <c r="N261" s="31"/>
      <c r="O261" s="31" t="n">
        <f aca="false">O262</f>
        <v>0</v>
      </c>
      <c r="P261" s="34" t="n">
        <f aca="false">J261+O261</f>
        <v>3130</v>
      </c>
      <c r="Q261" s="31"/>
      <c r="R261" s="31" t="n">
        <f aca="false">R262</f>
        <v>0</v>
      </c>
      <c r="S261" s="31"/>
    </row>
    <row r="262" s="23" customFormat="true" ht="47.25" hidden="false" customHeight="false" outlineLevel="0" collapsed="false">
      <c r="A262" s="24" t="s">
        <v>230</v>
      </c>
      <c r="B262" s="26"/>
      <c r="C262" s="19"/>
      <c r="D262" s="25" t="s">
        <v>231</v>
      </c>
      <c r="E262" s="26"/>
      <c r="F262" s="27" t="n">
        <f aca="false">F263</f>
        <v>0</v>
      </c>
      <c r="G262" s="28" t="n">
        <f aca="false">G263</f>
        <v>0</v>
      </c>
      <c r="H262" s="27"/>
      <c r="I262" s="31" t="n">
        <f aca="false">I263</f>
        <v>3130</v>
      </c>
      <c r="J262" s="31" t="n">
        <f aca="false">I262</f>
        <v>3130</v>
      </c>
      <c r="K262" s="30"/>
      <c r="L262" s="31"/>
      <c r="M262" s="31"/>
      <c r="N262" s="31"/>
      <c r="O262" s="31" t="n">
        <f aca="false">O263</f>
        <v>0</v>
      </c>
      <c r="P262" s="31" t="n">
        <f aca="false">J262+O262</f>
        <v>3130</v>
      </c>
      <c r="Q262" s="31"/>
      <c r="R262" s="31" t="n">
        <f aca="false">R263</f>
        <v>0</v>
      </c>
      <c r="S262" s="31"/>
    </row>
    <row r="263" s="23" customFormat="true" ht="63" hidden="false" customHeight="false" outlineLevel="0" collapsed="false">
      <c r="A263" s="36" t="s">
        <v>245</v>
      </c>
      <c r="B263" s="26"/>
      <c r="C263" s="19"/>
      <c r="D263" s="25" t="s">
        <v>246</v>
      </c>
      <c r="E263" s="26"/>
      <c r="F263" s="27" t="n">
        <f aca="false">F264</f>
        <v>0</v>
      </c>
      <c r="G263" s="28" t="n">
        <f aca="false">G264</f>
        <v>0</v>
      </c>
      <c r="H263" s="27"/>
      <c r="I263" s="31" t="n">
        <f aca="false">I264</f>
        <v>3130</v>
      </c>
      <c r="J263" s="31" t="n">
        <f aca="false">I263</f>
        <v>3130</v>
      </c>
      <c r="K263" s="30"/>
      <c r="L263" s="31"/>
      <c r="M263" s="31"/>
      <c r="N263" s="31"/>
      <c r="O263" s="31" t="n">
        <f aca="false">O264</f>
        <v>0</v>
      </c>
      <c r="P263" s="31" t="n">
        <f aca="false">J263+O263</f>
        <v>3130</v>
      </c>
      <c r="Q263" s="31"/>
      <c r="R263" s="31" t="n">
        <f aca="false">R264</f>
        <v>0</v>
      </c>
      <c r="S263" s="31"/>
    </row>
    <row r="264" s="23" customFormat="true" ht="15.75" hidden="false" customHeight="false" outlineLevel="0" collapsed="false">
      <c r="A264" s="37" t="s">
        <v>183</v>
      </c>
      <c r="B264" s="26"/>
      <c r="C264" s="20"/>
      <c r="D264" s="26"/>
      <c r="E264" s="26" t="s">
        <v>184</v>
      </c>
      <c r="F264" s="30"/>
      <c r="G264" s="31"/>
      <c r="H264" s="30"/>
      <c r="I264" s="31" t="n">
        <v>3130</v>
      </c>
      <c r="J264" s="31" t="n">
        <f aca="false">I264</f>
        <v>3130</v>
      </c>
      <c r="K264" s="30"/>
      <c r="L264" s="31"/>
      <c r="M264" s="31"/>
      <c r="N264" s="31"/>
      <c r="O264" s="31"/>
      <c r="P264" s="31" t="n">
        <f aca="false">J264+O264</f>
        <v>3130</v>
      </c>
      <c r="Q264" s="31"/>
      <c r="R264" s="31"/>
      <c r="S264" s="31"/>
    </row>
    <row r="265" s="17" customFormat="true" ht="31.5" hidden="false" customHeight="false" outlineLevel="0" collapsed="false">
      <c r="A265" s="13" t="s">
        <v>249</v>
      </c>
      <c r="B265" s="14" t="s">
        <v>250</v>
      </c>
      <c r="C265" s="14"/>
      <c r="D265" s="14"/>
      <c r="E265" s="14"/>
      <c r="F265" s="76" t="n">
        <f aca="false">F396+F266+F291+F299+F306+F311+F319+F357+F363+F381</f>
        <v>6178016</v>
      </c>
      <c r="G265" s="77" t="n">
        <f aca="false">G396+G266+G291+G299+G306+G311+G319+G357+G363+G381</f>
        <v>95576</v>
      </c>
      <c r="H265" s="76" t="n">
        <f aca="false">F265+G265</f>
        <v>6273592</v>
      </c>
      <c r="I265" s="77" t="n">
        <f aca="false">I396+I266+I291+I299+I306+I311+I319+I357+I363+I381</f>
        <v>55701</v>
      </c>
      <c r="J265" s="77" t="n">
        <f aca="false">H265+I265</f>
        <v>6329293</v>
      </c>
      <c r="K265" s="76" t="n">
        <f aca="false">K396+K266+K291+K299+K306+K311+K319+K357+K363+K381</f>
        <v>5928871</v>
      </c>
      <c r="L265" s="77" t="n">
        <f aca="false">L396+L266+L291+L299+L306+L311+L319+L357+L363+L381</f>
        <v>109726</v>
      </c>
      <c r="M265" s="77" t="n">
        <f aca="false">K265+L265</f>
        <v>6038597</v>
      </c>
      <c r="N265" s="77" t="n">
        <f aca="false">N396+N266+N291+N299+N306+N311+N319+N357+N363+N381</f>
        <v>-64447</v>
      </c>
      <c r="O265" s="77" t="n">
        <f aca="false">O396+O266+O291+O299+O306+O311+O319+O357+O363+O381</f>
        <v>0</v>
      </c>
      <c r="P265" s="77" t="n">
        <f aca="false">J265+O265</f>
        <v>6329293</v>
      </c>
      <c r="Q265" s="77" t="n">
        <f aca="false">M265+N265</f>
        <v>5974150</v>
      </c>
      <c r="R265" s="77" t="n">
        <f aca="false">R396+R266+R291+R299+R306+R311+R319+R357+R363+R381</f>
        <v>0</v>
      </c>
      <c r="S265" s="77" t="n">
        <f aca="false">Q265+R265</f>
        <v>5974150</v>
      </c>
    </row>
    <row r="266" s="17" customFormat="true" ht="15.75" hidden="false" customHeight="false" outlineLevel="0" collapsed="false">
      <c r="A266" s="38" t="s">
        <v>251</v>
      </c>
      <c r="B266" s="20"/>
      <c r="C266" s="20" t="s">
        <v>252</v>
      </c>
      <c r="D266" s="20"/>
      <c r="E266" s="20"/>
      <c r="F266" s="21" t="n">
        <f aca="false">F267+F270+F273+F277+F280+F283</f>
        <v>520738</v>
      </c>
      <c r="G266" s="22" t="n">
        <f aca="false">G267+G270+G273+G277+G280+G283</f>
        <v>4211</v>
      </c>
      <c r="H266" s="21" t="n">
        <f aca="false">F266+G266</f>
        <v>524949</v>
      </c>
      <c r="I266" s="22" t="n">
        <f aca="false">I267+I270+I273+I277+I280+I283+I288</f>
        <v>2254</v>
      </c>
      <c r="J266" s="22" t="n">
        <f aca="false">H266+I266</f>
        <v>527203</v>
      </c>
      <c r="K266" s="21" t="n">
        <f aca="false">K267+K270+K273+K277+K280+K283</f>
        <v>520738</v>
      </c>
      <c r="L266" s="22" t="n">
        <f aca="false">L267+L270+L273+L277+L280+L283</f>
        <v>4211</v>
      </c>
      <c r="M266" s="22" t="n">
        <f aca="false">K266+L266</f>
        <v>524949</v>
      </c>
      <c r="N266" s="22" t="n">
        <f aca="false">N267+N270+N273+N277+N280+N283</f>
        <v>1198</v>
      </c>
      <c r="O266" s="22" t="n">
        <f aca="false">O267+O270+O273+O277+O280+O283+O288</f>
        <v>0</v>
      </c>
      <c r="P266" s="22" t="n">
        <f aca="false">J266+O266</f>
        <v>527203</v>
      </c>
      <c r="Q266" s="22" t="n">
        <f aca="false">M266+N266</f>
        <v>526147</v>
      </c>
      <c r="R266" s="22" t="n">
        <f aca="false">R267+R270+R273+R277+R280+R283+R288</f>
        <v>0</v>
      </c>
      <c r="S266" s="22" t="n">
        <f aca="false">Q266+R266</f>
        <v>526147</v>
      </c>
    </row>
    <row r="267" s="17" customFormat="true" ht="31.5" hidden="false" customHeight="false" outlineLevel="0" collapsed="false">
      <c r="A267" s="24" t="s">
        <v>253</v>
      </c>
      <c r="B267" s="20"/>
      <c r="C267" s="20"/>
      <c r="D267" s="25" t="s">
        <v>254</v>
      </c>
      <c r="E267" s="26"/>
      <c r="F267" s="27" t="n">
        <f aca="false">F269</f>
        <v>5300</v>
      </c>
      <c r="G267" s="28" t="n">
        <f aca="false">G269</f>
        <v>0</v>
      </c>
      <c r="H267" s="27" t="n">
        <f aca="false">F267+G267</f>
        <v>5300</v>
      </c>
      <c r="I267" s="28" t="n">
        <f aca="false">I269</f>
        <v>0</v>
      </c>
      <c r="J267" s="28" t="n">
        <f aca="false">H267+I267</f>
        <v>5300</v>
      </c>
      <c r="K267" s="27" t="n">
        <f aca="false">K269</f>
        <v>5300</v>
      </c>
      <c r="L267" s="28" t="n">
        <f aca="false">L269</f>
        <v>0</v>
      </c>
      <c r="M267" s="28" t="n">
        <f aca="false">K267+L267</f>
        <v>5300</v>
      </c>
      <c r="N267" s="28" t="n">
        <f aca="false">N269</f>
        <v>0</v>
      </c>
      <c r="O267" s="28" t="n">
        <f aca="false">O269</f>
        <v>0</v>
      </c>
      <c r="P267" s="28" t="n">
        <f aca="false">J267+O267</f>
        <v>5300</v>
      </c>
      <c r="Q267" s="28" t="n">
        <f aca="false">M267+N267</f>
        <v>5300</v>
      </c>
      <c r="R267" s="28" t="n">
        <f aca="false">R269</f>
        <v>0</v>
      </c>
      <c r="S267" s="28" t="n">
        <f aca="false">Q267+R267</f>
        <v>5300</v>
      </c>
    </row>
    <row r="268" s="17" customFormat="true" ht="31.5" hidden="false" customHeight="false" outlineLevel="0" collapsed="false">
      <c r="A268" s="24" t="s">
        <v>27</v>
      </c>
      <c r="B268" s="20"/>
      <c r="C268" s="20"/>
      <c r="D268" s="25" t="s">
        <v>255</v>
      </c>
      <c r="E268" s="26"/>
      <c r="F268" s="27" t="n">
        <f aca="false">F269</f>
        <v>5300</v>
      </c>
      <c r="G268" s="28" t="n">
        <f aca="false">G269</f>
        <v>0</v>
      </c>
      <c r="H268" s="27" t="n">
        <f aca="false">F268+G268</f>
        <v>5300</v>
      </c>
      <c r="I268" s="28" t="n">
        <f aca="false">I269</f>
        <v>0</v>
      </c>
      <c r="J268" s="28" t="n">
        <f aca="false">H268+I268</f>
        <v>5300</v>
      </c>
      <c r="K268" s="27" t="n">
        <f aca="false">K269</f>
        <v>5300</v>
      </c>
      <c r="L268" s="28" t="n">
        <f aca="false">L269</f>
        <v>0</v>
      </c>
      <c r="M268" s="28" t="n">
        <f aca="false">K268+L268</f>
        <v>5300</v>
      </c>
      <c r="N268" s="28" t="n">
        <f aca="false">N269</f>
        <v>0</v>
      </c>
      <c r="O268" s="28" t="n">
        <f aca="false">O269</f>
        <v>0</v>
      </c>
      <c r="P268" s="28" t="n">
        <f aca="false">J268+O268</f>
        <v>5300</v>
      </c>
      <c r="Q268" s="28" t="n">
        <f aca="false">M268+N268</f>
        <v>5300</v>
      </c>
      <c r="R268" s="28" t="n">
        <f aca="false">R269</f>
        <v>0</v>
      </c>
      <c r="S268" s="28" t="n">
        <f aca="false">Q268+R268</f>
        <v>5300</v>
      </c>
    </row>
    <row r="269" s="17" customFormat="true" ht="31.5" hidden="false" customHeight="false" outlineLevel="0" collapsed="false">
      <c r="A269" s="29" t="s">
        <v>21</v>
      </c>
      <c r="B269" s="20"/>
      <c r="C269" s="20"/>
      <c r="D269" s="26"/>
      <c r="E269" s="26" t="s">
        <v>22</v>
      </c>
      <c r="F269" s="30" t="n">
        <v>5300</v>
      </c>
      <c r="G269" s="31"/>
      <c r="H269" s="30" t="n">
        <f aca="false">F269+G269</f>
        <v>5300</v>
      </c>
      <c r="I269" s="31"/>
      <c r="J269" s="31" t="n">
        <f aca="false">H269+I269</f>
        <v>5300</v>
      </c>
      <c r="K269" s="30" t="n">
        <v>5300</v>
      </c>
      <c r="L269" s="31"/>
      <c r="M269" s="31" t="n">
        <f aca="false">K269+L269</f>
        <v>5300</v>
      </c>
      <c r="N269" s="31"/>
      <c r="O269" s="31"/>
      <c r="P269" s="31" t="n">
        <f aca="false">J269+O269</f>
        <v>5300</v>
      </c>
      <c r="Q269" s="31" t="n">
        <f aca="false">M269+N269</f>
        <v>5300</v>
      </c>
      <c r="R269" s="31"/>
      <c r="S269" s="31" t="n">
        <f aca="false">Q269+R269</f>
        <v>5300</v>
      </c>
    </row>
    <row r="270" s="17" customFormat="true" ht="15.75" hidden="false" customHeight="false" outlineLevel="0" collapsed="false">
      <c r="A270" s="24" t="s">
        <v>256</v>
      </c>
      <c r="B270" s="20"/>
      <c r="C270" s="20"/>
      <c r="D270" s="25" t="s">
        <v>257</v>
      </c>
      <c r="E270" s="26"/>
      <c r="F270" s="27" t="n">
        <f aca="false">F272</f>
        <v>21155</v>
      </c>
      <c r="G270" s="28" t="n">
        <f aca="false">G272</f>
        <v>0</v>
      </c>
      <c r="H270" s="27" t="n">
        <f aca="false">F270+G270</f>
        <v>21155</v>
      </c>
      <c r="I270" s="28" t="n">
        <f aca="false">I272</f>
        <v>0</v>
      </c>
      <c r="J270" s="28" t="n">
        <f aca="false">H270+I270</f>
        <v>21155</v>
      </c>
      <c r="K270" s="27" t="n">
        <f aca="false">K272</f>
        <v>21155</v>
      </c>
      <c r="L270" s="28" t="n">
        <f aca="false">L272</f>
        <v>0</v>
      </c>
      <c r="M270" s="28" t="n">
        <f aca="false">K270+L270</f>
        <v>21155</v>
      </c>
      <c r="N270" s="28" t="n">
        <f aca="false">N272</f>
        <v>0</v>
      </c>
      <c r="O270" s="28" t="n">
        <f aca="false">O272</f>
        <v>0</v>
      </c>
      <c r="P270" s="28" t="n">
        <f aca="false">J270+O270</f>
        <v>21155</v>
      </c>
      <c r="Q270" s="28" t="n">
        <f aca="false">M270+N270</f>
        <v>21155</v>
      </c>
      <c r="R270" s="28" t="n">
        <f aca="false">R272</f>
        <v>0</v>
      </c>
      <c r="S270" s="28" t="n">
        <f aca="false">Q270+R270</f>
        <v>21155</v>
      </c>
    </row>
    <row r="271" s="17" customFormat="true" ht="31.5" hidden="false" customHeight="false" outlineLevel="0" collapsed="false">
      <c r="A271" s="24" t="s">
        <v>27</v>
      </c>
      <c r="B271" s="41"/>
      <c r="C271" s="41"/>
      <c r="D271" s="25" t="s">
        <v>258</v>
      </c>
      <c r="E271" s="25"/>
      <c r="F271" s="27" t="n">
        <f aca="false">F272</f>
        <v>21155</v>
      </c>
      <c r="G271" s="28" t="n">
        <f aca="false">G272</f>
        <v>0</v>
      </c>
      <c r="H271" s="27" t="n">
        <f aca="false">F271+G271</f>
        <v>21155</v>
      </c>
      <c r="I271" s="28" t="n">
        <f aca="false">I272</f>
        <v>0</v>
      </c>
      <c r="J271" s="28" t="n">
        <f aca="false">H271+I271</f>
        <v>21155</v>
      </c>
      <c r="K271" s="27" t="n">
        <f aca="false">K272</f>
        <v>21155</v>
      </c>
      <c r="L271" s="28" t="n">
        <f aca="false">L272</f>
        <v>0</v>
      </c>
      <c r="M271" s="28" t="n">
        <f aca="false">K271+L271</f>
        <v>21155</v>
      </c>
      <c r="N271" s="28" t="n">
        <f aca="false">N272</f>
        <v>0</v>
      </c>
      <c r="O271" s="28" t="n">
        <f aca="false">O272</f>
        <v>0</v>
      </c>
      <c r="P271" s="28" t="n">
        <f aca="false">J271+O271</f>
        <v>21155</v>
      </c>
      <c r="Q271" s="28" t="n">
        <f aca="false">M271+N271</f>
        <v>21155</v>
      </c>
      <c r="R271" s="28" t="n">
        <f aca="false">R272</f>
        <v>0</v>
      </c>
      <c r="S271" s="28" t="n">
        <f aca="false">Q271+R271</f>
        <v>21155</v>
      </c>
    </row>
    <row r="272" s="17" customFormat="true" ht="31.5" hidden="false" customHeight="false" outlineLevel="0" collapsed="false">
      <c r="A272" s="29" t="s">
        <v>21</v>
      </c>
      <c r="B272" s="20"/>
      <c r="C272" s="20"/>
      <c r="D272" s="26"/>
      <c r="E272" s="26" t="s">
        <v>22</v>
      </c>
      <c r="F272" s="30" t="n">
        <v>21155</v>
      </c>
      <c r="G272" s="31"/>
      <c r="H272" s="30" t="n">
        <f aca="false">F272+G272</f>
        <v>21155</v>
      </c>
      <c r="I272" s="31"/>
      <c r="J272" s="31" t="n">
        <f aca="false">H272+I272</f>
        <v>21155</v>
      </c>
      <c r="K272" s="30" t="n">
        <v>21155</v>
      </c>
      <c r="L272" s="31"/>
      <c r="M272" s="31" t="n">
        <f aca="false">K272+L272</f>
        <v>21155</v>
      </c>
      <c r="N272" s="31"/>
      <c r="O272" s="31"/>
      <c r="P272" s="31" t="n">
        <f aca="false">J272+O272</f>
        <v>21155</v>
      </c>
      <c r="Q272" s="31" t="n">
        <f aca="false">M272+N272</f>
        <v>21155</v>
      </c>
      <c r="R272" s="31"/>
      <c r="S272" s="31" t="n">
        <f aca="false">Q272+R272</f>
        <v>21155</v>
      </c>
    </row>
    <row r="273" s="17" customFormat="true" ht="33" hidden="false" customHeight="true" outlineLevel="0" collapsed="false">
      <c r="A273" s="24" t="s">
        <v>259</v>
      </c>
      <c r="B273" s="20"/>
      <c r="C273" s="20"/>
      <c r="D273" s="25" t="s">
        <v>260</v>
      </c>
      <c r="E273" s="26"/>
      <c r="F273" s="27" t="n">
        <f aca="false">F274</f>
        <v>131300</v>
      </c>
      <c r="G273" s="28" t="n">
        <f aca="false">G274</f>
        <v>0</v>
      </c>
      <c r="H273" s="27" t="n">
        <f aca="false">F273+G273</f>
        <v>131300</v>
      </c>
      <c r="I273" s="28" t="n">
        <f aca="false">I274</f>
        <v>23</v>
      </c>
      <c r="J273" s="28" t="n">
        <f aca="false">H273+I273</f>
        <v>131323</v>
      </c>
      <c r="K273" s="27" t="n">
        <f aca="false">K274</f>
        <v>131300</v>
      </c>
      <c r="L273" s="28" t="n">
        <f aca="false">L274</f>
        <v>0</v>
      </c>
      <c r="M273" s="28" t="n">
        <f aca="false">K273+L273</f>
        <v>131300</v>
      </c>
      <c r="N273" s="28" t="n">
        <f aca="false">N274</f>
        <v>23</v>
      </c>
      <c r="O273" s="28" t="n">
        <f aca="false">O274</f>
        <v>0</v>
      </c>
      <c r="P273" s="28" t="n">
        <f aca="false">J273+O273</f>
        <v>131323</v>
      </c>
      <c r="Q273" s="28" t="n">
        <f aca="false">M273+N273</f>
        <v>131323</v>
      </c>
      <c r="R273" s="28" t="n">
        <f aca="false">R274</f>
        <v>0</v>
      </c>
      <c r="S273" s="28" t="n">
        <f aca="false">Q273+R273</f>
        <v>131323</v>
      </c>
    </row>
    <row r="274" s="17" customFormat="true" ht="31.5" hidden="false" customHeight="false" outlineLevel="0" collapsed="false">
      <c r="A274" s="24" t="s">
        <v>27</v>
      </c>
      <c r="B274" s="41"/>
      <c r="C274" s="41"/>
      <c r="D274" s="25" t="s">
        <v>261</v>
      </c>
      <c r="E274" s="25"/>
      <c r="F274" s="27" t="n">
        <f aca="false">F275+F276</f>
        <v>131300</v>
      </c>
      <c r="G274" s="28" t="n">
        <f aca="false">G275+G276</f>
        <v>0</v>
      </c>
      <c r="H274" s="27" t="n">
        <f aca="false">F274+G274</f>
        <v>131300</v>
      </c>
      <c r="I274" s="28" t="n">
        <f aca="false">I275+I276</f>
        <v>23</v>
      </c>
      <c r="J274" s="28" t="n">
        <f aca="false">H274+I274</f>
        <v>131323</v>
      </c>
      <c r="K274" s="27" t="n">
        <f aca="false">K275+K276</f>
        <v>131300</v>
      </c>
      <c r="L274" s="28" t="n">
        <f aca="false">L275+L276</f>
        <v>0</v>
      </c>
      <c r="M274" s="28" t="n">
        <f aca="false">K274+L274</f>
        <v>131300</v>
      </c>
      <c r="N274" s="28" t="n">
        <f aca="false">N275+N276</f>
        <v>23</v>
      </c>
      <c r="O274" s="28" t="n">
        <f aca="false">O275+O276</f>
        <v>0</v>
      </c>
      <c r="P274" s="28" t="n">
        <f aca="false">J274+O274</f>
        <v>131323</v>
      </c>
      <c r="Q274" s="28" t="n">
        <f aca="false">M274+N274</f>
        <v>131323</v>
      </c>
      <c r="R274" s="28" t="n">
        <f aca="false">R275+R276</f>
        <v>0</v>
      </c>
      <c r="S274" s="28" t="n">
        <f aca="false">Q274+R274</f>
        <v>131323</v>
      </c>
    </row>
    <row r="275" s="17" customFormat="true" ht="31.5" hidden="false" customHeight="false" outlineLevel="0" collapsed="false">
      <c r="A275" s="29" t="s">
        <v>21</v>
      </c>
      <c r="B275" s="20"/>
      <c r="C275" s="20"/>
      <c r="D275" s="26"/>
      <c r="E275" s="26" t="s">
        <v>22</v>
      </c>
      <c r="F275" s="30" t="n">
        <v>128800</v>
      </c>
      <c r="G275" s="31"/>
      <c r="H275" s="30" t="n">
        <f aca="false">F275+G275</f>
        <v>128800</v>
      </c>
      <c r="I275" s="31" t="n">
        <v>23</v>
      </c>
      <c r="J275" s="31" t="n">
        <f aca="false">H275+I275</f>
        <v>128823</v>
      </c>
      <c r="K275" s="30" t="n">
        <v>128800</v>
      </c>
      <c r="L275" s="31"/>
      <c r="M275" s="31" t="n">
        <f aca="false">K275+L275</f>
        <v>128800</v>
      </c>
      <c r="N275" s="31" t="n">
        <v>23</v>
      </c>
      <c r="O275" s="31"/>
      <c r="P275" s="31" t="n">
        <f aca="false">J275+O275</f>
        <v>128823</v>
      </c>
      <c r="Q275" s="31" t="n">
        <f aca="false">M275+N275</f>
        <v>128823</v>
      </c>
      <c r="R275" s="31"/>
      <c r="S275" s="31" t="n">
        <f aca="false">Q275+R275</f>
        <v>128823</v>
      </c>
    </row>
    <row r="276" s="17" customFormat="true" ht="31.5" hidden="false" customHeight="false" outlineLevel="0" collapsed="false">
      <c r="A276" s="29" t="s">
        <v>262</v>
      </c>
      <c r="B276" s="20"/>
      <c r="C276" s="20"/>
      <c r="D276" s="26"/>
      <c r="E276" s="26" t="s">
        <v>263</v>
      </c>
      <c r="F276" s="30" t="n">
        <v>2500</v>
      </c>
      <c r="G276" s="31"/>
      <c r="H276" s="30" t="n">
        <f aca="false">F276+G276</f>
        <v>2500</v>
      </c>
      <c r="I276" s="31"/>
      <c r="J276" s="31" t="n">
        <f aca="false">H276+I276</f>
        <v>2500</v>
      </c>
      <c r="K276" s="30" t="n">
        <v>2500</v>
      </c>
      <c r="L276" s="31"/>
      <c r="M276" s="31" t="n">
        <f aca="false">K276+L276</f>
        <v>2500</v>
      </c>
      <c r="N276" s="31"/>
      <c r="O276" s="31"/>
      <c r="P276" s="31" t="n">
        <f aca="false">J276+O276</f>
        <v>2500</v>
      </c>
      <c r="Q276" s="31" t="n">
        <f aca="false">M276+N276</f>
        <v>2500</v>
      </c>
      <c r="R276" s="31"/>
      <c r="S276" s="31" t="n">
        <f aca="false">Q276+R276</f>
        <v>2500</v>
      </c>
    </row>
    <row r="277" s="17" customFormat="true" ht="15.75" hidden="false" customHeight="false" outlineLevel="0" collapsed="false">
      <c r="A277" s="65" t="s">
        <v>264</v>
      </c>
      <c r="B277" s="20"/>
      <c r="C277" s="20"/>
      <c r="D277" s="25" t="s">
        <v>265</v>
      </c>
      <c r="E277" s="26"/>
      <c r="F277" s="27" t="n">
        <f aca="false">F278</f>
        <v>79400</v>
      </c>
      <c r="G277" s="28" t="n">
        <f aca="false">G278</f>
        <v>210</v>
      </c>
      <c r="H277" s="27" t="n">
        <f aca="false">F277+G277</f>
        <v>79610</v>
      </c>
      <c r="I277" s="28" t="n">
        <f aca="false">I278</f>
        <v>10</v>
      </c>
      <c r="J277" s="28" t="n">
        <f aca="false">H277+I277</f>
        <v>79620</v>
      </c>
      <c r="K277" s="27" t="n">
        <f aca="false">K278</f>
        <v>79400</v>
      </c>
      <c r="L277" s="28" t="n">
        <f aca="false">L278</f>
        <v>210</v>
      </c>
      <c r="M277" s="28" t="n">
        <f aca="false">K277+L277</f>
        <v>79610</v>
      </c>
      <c r="N277" s="28" t="n">
        <f aca="false">N278</f>
        <v>10</v>
      </c>
      <c r="O277" s="28" t="n">
        <f aca="false">O278</f>
        <v>0</v>
      </c>
      <c r="P277" s="28" t="n">
        <f aca="false">J277+O277</f>
        <v>79620</v>
      </c>
      <c r="Q277" s="28" t="n">
        <f aca="false">M277+N277</f>
        <v>79620</v>
      </c>
      <c r="R277" s="28" t="n">
        <f aca="false">R278</f>
        <v>0</v>
      </c>
      <c r="S277" s="28" t="n">
        <f aca="false">Q277+R277</f>
        <v>79620</v>
      </c>
    </row>
    <row r="278" s="17" customFormat="true" ht="31.5" hidden="false" customHeight="false" outlineLevel="0" collapsed="false">
      <c r="A278" s="24" t="s">
        <v>27</v>
      </c>
      <c r="B278" s="41"/>
      <c r="C278" s="41"/>
      <c r="D278" s="25" t="s">
        <v>266</v>
      </c>
      <c r="E278" s="25"/>
      <c r="F278" s="27" t="n">
        <f aca="false">F279</f>
        <v>79400</v>
      </c>
      <c r="G278" s="28" t="n">
        <f aca="false">G279</f>
        <v>210</v>
      </c>
      <c r="H278" s="27" t="n">
        <f aca="false">F278+G278</f>
        <v>79610</v>
      </c>
      <c r="I278" s="28" t="n">
        <f aca="false">I279</f>
        <v>10</v>
      </c>
      <c r="J278" s="28" t="n">
        <f aca="false">H278+I278</f>
        <v>79620</v>
      </c>
      <c r="K278" s="27" t="n">
        <f aca="false">K279</f>
        <v>79400</v>
      </c>
      <c r="L278" s="28" t="n">
        <f aca="false">L279</f>
        <v>210</v>
      </c>
      <c r="M278" s="28" t="n">
        <f aca="false">K278+L278</f>
        <v>79610</v>
      </c>
      <c r="N278" s="28" t="n">
        <f aca="false">N279</f>
        <v>10</v>
      </c>
      <c r="O278" s="28" t="n">
        <f aca="false">O279</f>
        <v>0</v>
      </c>
      <c r="P278" s="28" t="n">
        <f aca="false">J278+O278</f>
        <v>79620</v>
      </c>
      <c r="Q278" s="28" t="n">
        <f aca="false">M278+N278</f>
        <v>79620</v>
      </c>
      <c r="R278" s="28" t="n">
        <f aca="false">R279</f>
        <v>0</v>
      </c>
      <c r="S278" s="28" t="n">
        <f aca="false">Q278+R278</f>
        <v>79620</v>
      </c>
    </row>
    <row r="279" s="17" customFormat="true" ht="31.5" hidden="false" customHeight="false" outlineLevel="0" collapsed="false">
      <c r="A279" s="29" t="s">
        <v>21</v>
      </c>
      <c r="B279" s="20"/>
      <c r="C279" s="20"/>
      <c r="D279" s="26"/>
      <c r="E279" s="26" t="s">
        <v>22</v>
      </c>
      <c r="F279" s="30" t="n">
        <v>79400</v>
      </c>
      <c r="G279" s="31" t="n">
        <v>210</v>
      </c>
      <c r="H279" s="30" t="n">
        <f aca="false">F279+G279</f>
        <v>79610</v>
      </c>
      <c r="I279" s="31" t="n">
        <v>10</v>
      </c>
      <c r="J279" s="31" t="n">
        <f aca="false">H279+I279</f>
        <v>79620</v>
      </c>
      <c r="K279" s="30" t="n">
        <v>79400</v>
      </c>
      <c r="L279" s="31" t="n">
        <v>210</v>
      </c>
      <c r="M279" s="31" t="n">
        <f aca="false">K279+L279</f>
        <v>79610</v>
      </c>
      <c r="N279" s="31" t="n">
        <v>10</v>
      </c>
      <c r="O279" s="31"/>
      <c r="P279" s="31" t="n">
        <f aca="false">J279+O279</f>
        <v>79620</v>
      </c>
      <c r="Q279" s="31" t="n">
        <f aca="false">M279+N279</f>
        <v>79620</v>
      </c>
      <c r="R279" s="31"/>
      <c r="S279" s="31" t="n">
        <f aca="false">Q279+R279</f>
        <v>79620</v>
      </c>
    </row>
    <row r="280" s="17" customFormat="true" ht="15.75" hidden="false" customHeight="true" outlineLevel="0" collapsed="false">
      <c r="A280" s="24" t="s">
        <v>267</v>
      </c>
      <c r="B280" s="20"/>
      <c r="C280" s="20"/>
      <c r="D280" s="25" t="s">
        <v>268</v>
      </c>
      <c r="E280" s="26"/>
      <c r="F280" s="27" t="n">
        <f aca="false">F281</f>
        <v>283583</v>
      </c>
      <c r="G280" s="28" t="n">
        <f aca="false">G281</f>
        <v>4001</v>
      </c>
      <c r="H280" s="27" t="n">
        <f aca="false">F280+G280</f>
        <v>287584</v>
      </c>
      <c r="I280" s="28" t="n">
        <f aca="false">I281</f>
        <v>1165</v>
      </c>
      <c r="J280" s="28" t="n">
        <f aca="false">H280+I280</f>
        <v>288749</v>
      </c>
      <c r="K280" s="27" t="n">
        <f aca="false">K281</f>
        <v>283583</v>
      </c>
      <c r="L280" s="28" t="n">
        <f aca="false">L281</f>
        <v>4001</v>
      </c>
      <c r="M280" s="28" t="n">
        <f aca="false">K280+L280</f>
        <v>287584</v>
      </c>
      <c r="N280" s="28" t="n">
        <f aca="false">N281</f>
        <v>1165</v>
      </c>
      <c r="O280" s="28" t="n">
        <f aca="false">O281</f>
        <v>0</v>
      </c>
      <c r="P280" s="28" t="n">
        <f aca="false">J280+O280</f>
        <v>288749</v>
      </c>
      <c r="Q280" s="28" t="n">
        <f aca="false">M280+N280</f>
        <v>288749</v>
      </c>
      <c r="R280" s="28" t="n">
        <f aca="false">R281</f>
        <v>0</v>
      </c>
      <c r="S280" s="28" t="n">
        <f aca="false">Q280+R280</f>
        <v>288749</v>
      </c>
    </row>
    <row r="281" s="17" customFormat="true" ht="31.5" hidden="false" customHeight="false" outlineLevel="0" collapsed="false">
      <c r="A281" s="24" t="s">
        <v>27</v>
      </c>
      <c r="B281" s="41"/>
      <c r="C281" s="41"/>
      <c r="D281" s="25" t="s">
        <v>269</v>
      </c>
      <c r="E281" s="25"/>
      <c r="F281" s="27" t="n">
        <f aca="false">F282</f>
        <v>283583</v>
      </c>
      <c r="G281" s="28" t="n">
        <f aca="false">G282</f>
        <v>4001</v>
      </c>
      <c r="H281" s="27" t="n">
        <f aca="false">F281+G281</f>
        <v>287584</v>
      </c>
      <c r="I281" s="28" t="n">
        <f aca="false">I282</f>
        <v>1165</v>
      </c>
      <c r="J281" s="28" t="n">
        <f aca="false">H281+I281</f>
        <v>288749</v>
      </c>
      <c r="K281" s="27" t="n">
        <f aca="false">K282</f>
        <v>283583</v>
      </c>
      <c r="L281" s="28" t="n">
        <f aca="false">L282</f>
        <v>4001</v>
      </c>
      <c r="M281" s="28" t="n">
        <f aca="false">K281+L281</f>
        <v>287584</v>
      </c>
      <c r="N281" s="28" t="n">
        <f aca="false">N282</f>
        <v>1165</v>
      </c>
      <c r="O281" s="28" t="n">
        <f aca="false">O282</f>
        <v>0</v>
      </c>
      <c r="P281" s="28" t="n">
        <f aca="false">J281+O281</f>
        <v>288749</v>
      </c>
      <c r="Q281" s="28" t="n">
        <f aca="false">M281+N281</f>
        <v>288749</v>
      </c>
      <c r="R281" s="28" t="n">
        <f aca="false">R282</f>
        <v>0</v>
      </c>
      <c r="S281" s="28" t="n">
        <f aca="false">Q281+R281</f>
        <v>288749</v>
      </c>
    </row>
    <row r="282" s="17" customFormat="true" ht="31.5" hidden="false" customHeight="false" outlineLevel="0" collapsed="false">
      <c r="A282" s="29" t="s">
        <v>270</v>
      </c>
      <c r="B282" s="20"/>
      <c r="C282" s="20"/>
      <c r="D282" s="26"/>
      <c r="E282" s="26" t="s">
        <v>22</v>
      </c>
      <c r="F282" s="30" t="n">
        <v>283583</v>
      </c>
      <c r="G282" s="31" t="n">
        <v>4001</v>
      </c>
      <c r="H282" s="30" t="n">
        <f aca="false">F282+G282</f>
        <v>287584</v>
      </c>
      <c r="I282" s="31" t="n">
        <v>1165</v>
      </c>
      <c r="J282" s="31" t="n">
        <f aca="false">H282+I282</f>
        <v>288749</v>
      </c>
      <c r="K282" s="30" t="n">
        <v>283583</v>
      </c>
      <c r="L282" s="31" t="n">
        <v>4001</v>
      </c>
      <c r="M282" s="31" t="n">
        <f aca="false">K282+L282</f>
        <v>287584</v>
      </c>
      <c r="N282" s="31" t="n">
        <v>1165</v>
      </c>
      <c r="O282" s="31"/>
      <c r="P282" s="31" t="n">
        <f aca="false">J282+O282</f>
        <v>288749</v>
      </c>
      <c r="Q282" s="31" t="n">
        <f aca="false">M282+N282</f>
        <v>288749</v>
      </c>
      <c r="R282" s="31"/>
      <c r="S282" s="31" t="n">
        <f aca="false">Q282+R282</f>
        <v>288749</v>
      </c>
    </row>
    <row r="283" s="17" customFormat="true" ht="15.75" hidden="true" customHeight="false" outlineLevel="0" collapsed="false">
      <c r="A283" s="65" t="s">
        <v>135</v>
      </c>
      <c r="B283" s="20"/>
      <c r="C283" s="20"/>
      <c r="D283" s="25" t="s">
        <v>136</v>
      </c>
      <c r="E283" s="26"/>
      <c r="F283" s="27" t="n">
        <f aca="false">F284+F286</f>
        <v>0</v>
      </c>
      <c r="G283" s="28" t="n">
        <f aca="false">G284+G286</f>
        <v>0</v>
      </c>
      <c r="H283" s="27" t="n">
        <f aca="false">F283+G283</f>
        <v>0</v>
      </c>
      <c r="I283" s="28" t="n">
        <f aca="false">I284+I286</f>
        <v>0</v>
      </c>
      <c r="J283" s="28" t="n">
        <f aca="false">H283+I283</f>
        <v>0</v>
      </c>
      <c r="K283" s="27" t="n">
        <f aca="false">K284+K286</f>
        <v>0</v>
      </c>
      <c r="L283" s="28" t="n">
        <f aca="false">L284+L286</f>
        <v>0</v>
      </c>
      <c r="M283" s="28" t="n">
        <f aca="false">K283+L283</f>
        <v>0</v>
      </c>
      <c r="N283" s="28" t="n">
        <f aca="false">N284+N286</f>
        <v>0</v>
      </c>
      <c r="O283" s="28" t="n">
        <f aca="false">O284+O286</f>
        <v>0</v>
      </c>
      <c r="P283" s="28" t="n">
        <f aca="false">J283+O283</f>
        <v>0</v>
      </c>
      <c r="Q283" s="28" t="n">
        <f aca="false">M283+N283</f>
        <v>0</v>
      </c>
      <c r="R283" s="28" t="n">
        <f aca="false">R284+R286</f>
        <v>0</v>
      </c>
      <c r="S283" s="28" t="n">
        <f aca="false">Q283+R283</f>
        <v>0</v>
      </c>
    </row>
    <row r="284" s="17" customFormat="true" ht="33.75" hidden="true" customHeight="true" outlineLevel="0" collapsed="false">
      <c r="A284" s="65" t="s">
        <v>271</v>
      </c>
      <c r="B284" s="41"/>
      <c r="C284" s="41"/>
      <c r="D284" s="25" t="s">
        <v>272</v>
      </c>
      <c r="E284" s="25"/>
      <c r="F284" s="27" t="n">
        <f aca="false">F285</f>
        <v>0</v>
      </c>
      <c r="G284" s="28" t="n">
        <f aca="false">G285</f>
        <v>0</v>
      </c>
      <c r="H284" s="27" t="n">
        <f aca="false">F284+G284</f>
        <v>0</v>
      </c>
      <c r="I284" s="28" t="n">
        <f aca="false">I285</f>
        <v>0</v>
      </c>
      <c r="J284" s="28" t="n">
        <f aca="false">H284+I284</f>
        <v>0</v>
      </c>
      <c r="K284" s="27" t="n">
        <f aca="false">K285</f>
        <v>0</v>
      </c>
      <c r="L284" s="28" t="n">
        <f aca="false">L285</f>
        <v>0</v>
      </c>
      <c r="M284" s="28" t="n">
        <f aca="false">K284+L284</f>
        <v>0</v>
      </c>
      <c r="N284" s="28" t="n">
        <f aca="false">N285</f>
        <v>0</v>
      </c>
      <c r="O284" s="28" t="n">
        <f aca="false">O285</f>
        <v>0</v>
      </c>
      <c r="P284" s="28" t="n">
        <f aca="false">J284+O284</f>
        <v>0</v>
      </c>
      <c r="Q284" s="28" t="n">
        <f aca="false">M284+N284</f>
        <v>0</v>
      </c>
      <c r="R284" s="28" t="n">
        <f aca="false">R285</f>
        <v>0</v>
      </c>
      <c r="S284" s="28" t="n">
        <f aca="false">Q284+R284</f>
        <v>0</v>
      </c>
    </row>
    <row r="285" s="17" customFormat="true" ht="31.5" hidden="true" customHeight="false" outlineLevel="0" collapsed="false">
      <c r="A285" s="29" t="s">
        <v>270</v>
      </c>
      <c r="B285" s="20"/>
      <c r="C285" s="20"/>
      <c r="D285" s="26"/>
      <c r="E285" s="26" t="s">
        <v>22</v>
      </c>
      <c r="F285" s="30"/>
      <c r="G285" s="31"/>
      <c r="H285" s="30" t="n">
        <f aca="false">F285+G285</f>
        <v>0</v>
      </c>
      <c r="I285" s="31"/>
      <c r="J285" s="31" t="n">
        <f aca="false">H285+I285</f>
        <v>0</v>
      </c>
      <c r="K285" s="30"/>
      <c r="L285" s="31"/>
      <c r="M285" s="31" t="n">
        <f aca="false">K285+L285</f>
        <v>0</v>
      </c>
      <c r="N285" s="31"/>
      <c r="O285" s="31"/>
      <c r="P285" s="31" t="n">
        <f aca="false">J285+O285</f>
        <v>0</v>
      </c>
      <c r="Q285" s="31" t="n">
        <f aca="false">M285+N285</f>
        <v>0</v>
      </c>
      <c r="R285" s="31"/>
      <c r="S285" s="31" t="n">
        <f aca="false">Q285+R285</f>
        <v>0</v>
      </c>
    </row>
    <row r="286" s="17" customFormat="true" ht="15.75" hidden="true" customHeight="false" outlineLevel="0" collapsed="false">
      <c r="A286" s="65" t="s">
        <v>273</v>
      </c>
      <c r="B286" s="41"/>
      <c r="C286" s="41"/>
      <c r="D286" s="25" t="s">
        <v>274</v>
      </c>
      <c r="E286" s="25"/>
      <c r="F286" s="27" t="n">
        <f aca="false">F287</f>
        <v>0</v>
      </c>
      <c r="G286" s="28" t="n">
        <f aca="false">G287</f>
        <v>0</v>
      </c>
      <c r="H286" s="27" t="n">
        <f aca="false">F286+G286</f>
        <v>0</v>
      </c>
      <c r="I286" s="28" t="n">
        <f aca="false">I287</f>
        <v>0</v>
      </c>
      <c r="J286" s="28" t="n">
        <f aca="false">H286+I286</f>
        <v>0</v>
      </c>
      <c r="K286" s="27" t="n">
        <f aca="false">K287</f>
        <v>0</v>
      </c>
      <c r="L286" s="28" t="n">
        <f aca="false">L287</f>
        <v>0</v>
      </c>
      <c r="M286" s="28" t="n">
        <f aca="false">K286+L286</f>
        <v>0</v>
      </c>
      <c r="N286" s="28" t="n">
        <f aca="false">N287</f>
        <v>0</v>
      </c>
      <c r="O286" s="28" t="n">
        <f aca="false">O287</f>
        <v>0</v>
      </c>
      <c r="P286" s="28" t="n">
        <f aca="false">J286+O286</f>
        <v>0</v>
      </c>
      <c r="Q286" s="28" t="n">
        <f aca="false">M286+N286</f>
        <v>0</v>
      </c>
      <c r="R286" s="28" t="n">
        <f aca="false">R287</f>
        <v>0</v>
      </c>
      <c r="S286" s="28" t="n">
        <f aca="false">Q286+R286</f>
        <v>0</v>
      </c>
    </row>
    <row r="287" s="17" customFormat="true" ht="31.5" hidden="true" customHeight="false" outlineLevel="0" collapsed="false">
      <c r="A287" s="29" t="s">
        <v>55</v>
      </c>
      <c r="B287" s="20"/>
      <c r="C287" s="20"/>
      <c r="D287" s="26"/>
      <c r="E287" s="26" t="s">
        <v>56</v>
      </c>
      <c r="F287" s="30"/>
      <c r="G287" s="31"/>
      <c r="H287" s="30" t="n">
        <f aca="false">F287+G287</f>
        <v>0</v>
      </c>
      <c r="I287" s="31"/>
      <c r="J287" s="31" t="n">
        <f aca="false">H287+I287</f>
        <v>0</v>
      </c>
      <c r="K287" s="30"/>
      <c r="L287" s="31"/>
      <c r="M287" s="31" t="n">
        <f aca="false">K287+L287</f>
        <v>0</v>
      </c>
      <c r="N287" s="31"/>
      <c r="O287" s="31"/>
      <c r="P287" s="31" t="n">
        <f aca="false">J287+O287</f>
        <v>0</v>
      </c>
      <c r="Q287" s="31" t="n">
        <f aca="false">M287+N287</f>
        <v>0</v>
      </c>
      <c r="R287" s="31"/>
      <c r="S287" s="31" t="n">
        <f aca="false">Q287+R287</f>
        <v>0</v>
      </c>
    </row>
    <row r="288" s="17" customFormat="true" ht="31.5" hidden="false" customHeight="false" outlineLevel="0" collapsed="false">
      <c r="A288" s="78" t="s">
        <v>135</v>
      </c>
      <c r="B288" s="79"/>
      <c r="C288" s="79"/>
      <c r="D288" s="80" t="s">
        <v>136</v>
      </c>
      <c r="E288" s="81"/>
      <c r="F288" s="30"/>
      <c r="G288" s="31"/>
      <c r="H288" s="30"/>
      <c r="I288" s="31" t="n">
        <v>1056</v>
      </c>
      <c r="J288" s="31" t="n">
        <v>1056</v>
      </c>
      <c r="K288" s="30"/>
      <c r="L288" s="31"/>
      <c r="M288" s="31"/>
      <c r="N288" s="31"/>
      <c r="O288" s="31" t="n">
        <f aca="false">O289</f>
        <v>0</v>
      </c>
      <c r="P288" s="31" t="n">
        <f aca="false">J288+O288</f>
        <v>1056</v>
      </c>
      <c r="Q288" s="31"/>
      <c r="R288" s="31" t="n">
        <f aca="false">R289</f>
        <v>0</v>
      </c>
      <c r="S288" s="31"/>
    </row>
    <row r="289" s="17" customFormat="true" ht="31.5" hidden="false" customHeight="true" outlineLevel="0" collapsed="false">
      <c r="A289" s="78" t="s">
        <v>271</v>
      </c>
      <c r="B289" s="82"/>
      <c r="C289" s="82"/>
      <c r="D289" s="80" t="s">
        <v>272</v>
      </c>
      <c r="E289" s="80"/>
      <c r="F289" s="30"/>
      <c r="G289" s="31"/>
      <c r="H289" s="30"/>
      <c r="I289" s="31" t="n">
        <v>1056</v>
      </c>
      <c r="J289" s="31" t="n">
        <v>1056</v>
      </c>
      <c r="K289" s="30"/>
      <c r="L289" s="31"/>
      <c r="M289" s="31"/>
      <c r="N289" s="31"/>
      <c r="O289" s="31" t="n">
        <f aca="false">O290</f>
        <v>0</v>
      </c>
      <c r="P289" s="31" t="n">
        <f aca="false">J289+O289</f>
        <v>1056</v>
      </c>
      <c r="Q289" s="31"/>
      <c r="R289" s="31" t="n">
        <f aca="false">R290</f>
        <v>0</v>
      </c>
      <c r="S289" s="31"/>
    </row>
    <row r="290" s="17" customFormat="true" ht="31.5" hidden="false" customHeight="false" outlineLevel="0" collapsed="false">
      <c r="A290" s="83" t="s">
        <v>270</v>
      </c>
      <c r="B290" s="79"/>
      <c r="C290" s="79"/>
      <c r="D290" s="81"/>
      <c r="E290" s="81" t="s">
        <v>22</v>
      </c>
      <c r="F290" s="30"/>
      <c r="G290" s="31"/>
      <c r="H290" s="30"/>
      <c r="I290" s="31" t="n">
        <v>1056</v>
      </c>
      <c r="J290" s="31" t="n">
        <v>1056</v>
      </c>
      <c r="K290" s="30"/>
      <c r="L290" s="31"/>
      <c r="M290" s="31"/>
      <c r="N290" s="31"/>
      <c r="O290" s="31"/>
      <c r="P290" s="31" t="n">
        <f aca="false">J290+O290</f>
        <v>1056</v>
      </c>
      <c r="Q290" s="31"/>
      <c r="R290" s="31"/>
      <c r="S290" s="31"/>
    </row>
    <row r="291" customFormat="false" ht="31.5" hidden="false" customHeight="false" outlineLevel="0" collapsed="false">
      <c r="A291" s="18" t="s">
        <v>275</v>
      </c>
      <c r="B291" s="20"/>
      <c r="C291" s="20" t="s">
        <v>276</v>
      </c>
      <c r="D291" s="20"/>
      <c r="E291" s="20"/>
      <c r="F291" s="21" t="n">
        <f aca="false">F292+F296</f>
        <v>738267</v>
      </c>
      <c r="G291" s="22" t="n">
        <f aca="false">G292+G296</f>
        <v>19343</v>
      </c>
      <c r="H291" s="21" t="n">
        <f aca="false">F291+G291</f>
        <v>757610</v>
      </c>
      <c r="I291" s="22" t="n">
        <f aca="false">I292+I296</f>
        <v>1794</v>
      </c>
      <c r="J291" s="22" t="n">
        <f aca="false">H291+I291</f>
        <v>759404</v>
      </c>
      <c r="K291" s="21" t="n">
        <f aca="false">K292+K296</f>
        <v>738267</v>
      </c>
      <c r="L291" s="22" t="n">
        <f aca="false">L292+L296</f>
        <v>19343</v>
      </c>
      <c r="M291" s="22" t="n">
        <f aca="false">K291+L291</f>
        <v>757610</v>
      </c>
      <c r="N291" s="22" t="n">
        <f aca="false">N292+N296</f>
        <v>1794</v>
      </c>
      <c r="O291" s="22" t="n">
        <f aca="false">O292+O296</f>
        <v>0</v>
      </c>
      <c r="P291" s="22" t="n">
        <f aca="false">J291+O291</f>
        <v>759404</v>
      </c>
      <c r="Q291" s="22" t="n">
        <f aca="false">M291+N291</f>
        <v>759404</v>
      </c>
      <c r="R291" s="22" t="n">
        <f aca="false">R292+R296</f>
        <v>0</v>
      </c>
      <c r="S291" s="22" t="n">
        <f aca="false">Q291+R291</f>
        <v>759404</v>
      </c>
    </row>
    <row r="292" s="17" customFormat="true" ht="15.75" hidden="false" customHeight="false" outlineLevel="0" collapsed="false">
      <c r="A292" s="65" t="s">
        <v>277</v>
      </c>
      <c r="B292" s="20"/>
      <c r="C292" s="20"/>
      <c r="D292" s="25" t="s">
        <v>278</v>
      </c>
      <c r="E292" s="26"/>
      <c r="F292" s="27" t="n">
        <f aca="false">F293</f>
        <v>738267</v>
      </c>
      <c r="G292" s="28" t="n">
        <f aca="false">G293</f>
        <v>19343</v>
      </c>
      <c r="H292" s="27" t="n">
        <f aca="false">F292+G292</f>
        <v>757610</v>
      </c>
      <c r="I292" s="28" t="n">
        <f aca="false">I293</f>
        <v>1794</v>
      </c>
      <c r="J292" s="28" t="n">
        <f aca="false">H292+I292</f>
        <v>759404</v>
      </c>
      <c r="K292" s="27" t="n">
        <f aca="false">K293</f>
        <v>738267</v>
      </c>
      <c r="L292" s="28" t="n">
        <f aca="false">L293</f>
        <v>19343</v>
      </c>
      <c r="M292" s="28" t="n">
        <f aca="false">K292+L292</f>
        <v>757610</v>
      </c>
      <c r="N292" s="28" t="n">
        <f aca="false">N293</f>
        <v>1794</v>
      </c>
      <c r="O292" s="28" t="n">
        <f aca="false">O293</f>
        <v>0</v>
      </c>
      <c r="P292" s="28" t="n">
        <f aca="false">J292+O292</f>
        <v>759404</v>
      </c>
      <c r="Q292" s="28" t="n">
        <f aca="false">M292+N292</f>
        <v>759404</v>
      </c>
      <c r="R292" s="28" t="n">
        <f aca="false">R293</f>
        <v>0</v>
      </c>
      <c r="S292" s="28" t="n">
        <f aca="false">Q292+R292</f>
        <v>759404</v>
      </c>
    </row>
    <row r="293" s="17" customFormat="true" ht="31.5" hidden="false" customHeight="false" outlineLevel="0" collapsed="false">
      <c r="A293" s="24" t="s">
        <v>27</v>
      </c>
      <c r="B293" s="41"/>
      <c r="C293" s="41"/>
      <c r="D293" s="25" t="s">
        <v>279</v>
      </c>
      <c r="E293" s="25"/>
      <c r="F293" s="27" t="n">
        <f aca="false">F294+F295</f>
        <v>738267</v>
      </c>
      <c r="G293" s="28" t="n">
        <f aca="false">G294+G295</f>
        <v>19343</v>
      </c>
      <c r="H293" s="27" t="n">
        <f aca="false">F293+G293</f>
        <v>757610</v>
      </c>
      <c r="I293" s="28" t="n">
        <f aca="false">I294+I295</f>
        <v>1794</v>
      </c>
      <c r="J293" s="28" t="n">
        <f aca="false">H293+I293</f>
        <v>759404</v>
      </c>
      <c r="K293" s="27" t="n">
        <f aca="false">K294+K295</f>
        <v>738267</v>
      </c>
      <c r="L293" s="28" t="n">
        <f aca="false">L294+L295</f>
        <v>19343</v>
      </c>
      <c r="M293" s="28" t="n">
        <f aca="false">K293+L293</f>
        <v>757610</v>
      </c>
      <c r="N293" s="28" t="n">
        <f aca="false">N294+N295</f>
        <v>1794</v>
      </c>
      <c r="O293" s="28" t="n">
        <f aca="false">O294+O295</f>
        <v>0</v>
      </c>
      <c r="P293" s="28" t="n">
        <f aca="false">J293+O293</f>
        <v>759404</v>
      </c>
      <c r="Q293" s="28" t="n">
        <f aca="false">M293+N293</f>
        <v>759404</v>
      </c>
      <c r="R293" s="28" t="n">
        <f aca="false">R294+R295</f>
        <v>0</v>
      </c>
      <c r="S293" s="28" t="n">
        <f aca="false">Q293+R293</f>
        <v>759404</v>
      </c>
    </row>
    <row r="294" s="17" customFormat="true" ht="31.5" hidden="false" customHeight="false" outlineLevel="0" collapsed="false">
      <c r="A294" s="29" t="s">
        <v>21</v>
      </c>
      <c r="B294" s="20"/>
      <c r="C294" s="20"/>
      <c r="D294" s="26"/>
      <c r="E294" s="26" t="s">
        <v>22</v>
      </c>
      <c r="F294" s="30" t="n">
        <v>648042</v>
      </c>
      <c r="G294" s="31" t="n">
        <v>11267</v>
      </c>
      <c r="H294" s="30" t="n">
        <f aca="false">F294+G294</f>
        <v>659309</v>
      </c>
      <c r="I294" s="31" t="n">
        <v>1794</v>
      </c>
      <c r="J294" s="31" t="n">
        <f aca="false">H294+I294</f>
        <v>661103</v>
      </c>
      <c r="K294" s="30" t="n">
        <v>648042</v>
      </c>
      <c r="L294" s="31" t="n">
        <v>11267</v>
      </c>
      <c r="M294" s="31" t="n">
        <f aca="false">K294+L294</f>
        <v>659309</v>
      </c>
      <c r="N294" s="31" t="n">
        <v>1794</v>
      </c>
      <c r="O294" s="31"/>
      <c r="P294" s="31" t="n">
        <f aca="false">J294+O294</f>
        <v>661103</v>
      </c>
      <c r="Q294" s="31" t="n">
        <f aca="false">M294+N294</f>
        <v>661103</v>
      </c>
      <c r="R294" s="31"/>
      <c r="S294" s="31" t="n">
        <f aca="false">Q294+R294</f>
        <v>661103</v>
      </c>
    </row>
    <row r="295" s="17" customFormat="true" ht="15.75" hidden="false" customHeight="false" outlineLevel="0" collapsed="false">
      <c r="A295" s="29" t="s">
        <v>280</v>
      </c>
      <c r="B295" s="20"/>
      <c r="C295" s="20"/>
      <c r="D295" s="26"/>
      <c r="E295" s="26" t="s">
        <v>281</v>
      </c>
      <c r="F295" s="30" t="n">
        <v>90225</v>
      </c>
      <c r="G295" s="31" t="n">
        <v>8076</v>
      </c>
      <c r="H295" s="30" t="n">
        <f aca="false">F295+G295</f>
        <v>98301</v>
      </c>
      <c r="I295" s="31"/>
      <c r="J295" s="31" t="n">
        <f aca="false">H295+I295</f>
        <v>98301</v>
      </c>
      <c r="K295" s="30" t="n">
        <v>90225</v>
      </c>
      <c r="L295" s="31" t="n">
        <v>8076</v>
      </c>
      <c r="M295" s="31" t="n">
        <f aca="false">K295+L295</f>
        <v>98301</v>
      </c>
      <c r="N295" s="31"/>
      <c r="O295" s="31"/>
      <c r="P295" s="31" t="n">
        <f aca="false">J295+O295</f>
        <v>98301</v>
      </c>
      <c r="Q295" s="31" t="n">
        <f aca="false">M295+N295</f>
        <v>98301</v>
      </c>
      <c r="R295" s="31"/>
      <c r="S295" s="31" t="n">
        <f aca="false">Q295+R295</f>
        <v>98301</v>
      </c>
    </row>
    <row r="296" s="17" customFormat="true" ht="15.75" hidden="true" customHeight="false" outlineLevel="0" collapsed="false">
      <c r="A296" s="24" t="s">
        <v>142</v>
      </c>
      <c r="B296" s="52"/>
      <c r="C296" s="52"/>
      <c r="D296" s="52" t="s">
        <v>143</v>
      </c>
      <c r="E296" s="52"/>
      <c r="F296" s="27" t="n">
        <f aca="false">F297</f>
        <v>0</v>
      </c>
      <c r="G296" s="28" t="n">
        <f aca="false">G297</f>
        <v>0</v>
      </c>
      <c r="H296" s="27" t="n">
        <f aca="false">F296+G296</f>
        <v>0</v>
      </c>
      <c r="I296" s="28" t="n">
        <f aca="false">I297</f>
        <v>0</v>
      </c>
      <c r="J296" s="28" t="n">
        <f aca="false">H296+I296</f>
        <v>0</v>
      </c>
      <c r="K296" s="27" t="n">
        <f aca="false">K297</f>
        <v>0</v>
      </c>
      <c r="L296" s="28" t="n">
        <f aca="false">L297</f>
        <v>0</v>
      </c>
      <c r="M296" s="28" t="n">
        <f aca="false">K296+L296</f>
        <v>0</v>
      </c>
      <c r="N296" s="28" t="n">
        <f aca="false">N297</f>
        <v>0</v>
      </c>
      <c r="O296" s="28" t="n">
        <f aca="false">O297</f>
        <v>0</v>
      </c>
      <c r="P296" s="28" t="n">
        <f aca="false">J296+O296</f>
        <v>0</v>
      </c>
      <c r="Q296" s="28" t="n">
        <f aca="false">M296+N296</f>
        <v>0</v>
      </c>
      <c r="R296" s="28" t="n">
        <f aca="false">R297</f>
        <v>0</v>
      </c>
      <c r="S296" s="28" t="n">
        <f aca="false">Q296+R296</f>
        <v>0</v>
      </c>
    </row>
    <row r="297" s="17" customFormat="true" ht="63" hidden="true" customHeight="false" outlineLevel="0" collapsed="false">
      <c r="A297" s="24" t="s">
        <v>282</v>
      </c>
      <c r="B297" s="52"/>
      <c r="C297" s="52"/>
      <c r="D297" s="52" t="s">
        <v>283</v>
      </c>
      <c r="E297" s="52"/>
      <c r="F297" s="27" t="n">
        <f aca="false">F298</f>
        <v>0</v>
      </c>
      <c r="G297" s="28" t="n">
        <f aca="false">G298</f>
        <v>0</v>
      </c>
      <c r="H297" s="27" t="n">
        <f aca="false">F297+G297</f>
        <v>0</v>
      </c>
      <c r="I297" s="28" t="n">
        <f aca="false">I298</f>
        <v>0</v>
      </c>
      <c r="J297" s="28" t="n">
        <f aca="false">H297+I297</f>
        <v>0</v>
      </c>
      <c r="K297" s="27" t="n">
        <f aca="false">K298</f>
        <v>0</v>
      </c>
      <c r="L297" s="28" t="n">
        <f aca="false">L298</f>
        <v>0</v>
      </c>
      <c r="M297" s="28" t="n">
        <f aca="false">K297+L297</f>
        <v>0</v>
      </c>
      <c r="N297" s="28" t="n">
        <f aca="false">N298</f>
        <v>0</v>
      </c>
      <c r="O297" s="28" t="n">
        <f aca="false">O298</f>
        <v>0</v>
      </c>
      <c r="P297" s="28" t="n">
        <f aca="false">J297+O297</f>
        <v>0</v>
      </c>
      <c r="Q297" s="28" t="n">
        <f aca="false">M297+N297</f>
        <v>0</v>
      </c>
      <c r="R297" s="28" t="n">
        <f aca="false">R298</f>
        <v>0</v>
      </c>
      <c r="S297" s="28" t="n">
        <f aca="false">Q297+R297</f>
        <v>0</v>
      </c>
    </row>
    <row r="298" s="17" customFormat="true" ht="31.5" hidden="true" customHeight="false" outlineLevel="0" collapsed="false">
      <c r="A298" s="29" t="s">
        <v>55</v>
      </c>
      <c r="B298" s="52"/>
      <c r="C298" s="52"/>
      <c r="D298" s="52"/>
      <c r="E298" s="26" t="s">
        <v>56</v>
      </c>
      <c r="F298" s="30"/>
      <c r="G298" s="31"/>
      <c r="H298" s="30" t="n">
        <f aca="false">F298+G298</f>
        <v>0</v>
      </c>
      <c r="I298" s="31"/>
      <c r="J298" s="31" t="n">
        <f aca="false">H298+I298</f>
        <v>0</v>
      </c>
      <c r="K298" s="30"/>
      <c r="L298" s="31"/>
      <c r="M298" s="31" t="n">
        <f aca="false">K298+L298</f>
        <v>0</v>
      </c>
      <c r="N298" s="31"/>
      <c r="O298" s="31"/>
      <c r="P298" s="31" t="n">
        <f aca="false">J298+O298</f>
        <v>0</v>
      </c>
      <c r="Q298" s="31" t="n">
        <f aca="false">M298+N298</f>
        <v>0</v>
      </c>
      <c r="R298" s="31"/>
      <c r="S298" s="31" t="n">
        <f aca="false">Q298+R298</f>
        <v>0</v>
      </c>
    </row>
    <row r="299" customFormat="false" ht="16.5" hidden="false" customHeight="true" outlineLevel="0" collapsed="false">
      <c r="A299" s="18" t="s">
        <v>23</v>
      </c>
      <c r="B299" s="20"/>
      <c r="C299" s="20" t="s">
        <v>24</v>
      </c>
      <c r="D299" s="20"/>
      <c r="E299" s="20"/>
      <c r="F299" s="21" t="n">
        <f aca="false">F300</f>
        <v>235495</v>
      </c>
      <c r="G299" s="22" t="n">
        <f aca="false">G300</f>
        <v>3942</v>
      </c>
      <c r="H299" s="21" t="n">
        <f aca="false">F299+G299</f>
        <v>239437</v>
      </c>
      <c r="I299" s="22" t="n">
        <f aca="false">I300</f>
        <v>1710</v>
      </c>
      <c r="J299" s="22" t="n">
        <f aca="false">H299+I299</f>
        <v>241147</v>
      </c>
      <c r="K299" s="21" t="n">
        <f aca="false">K300</f>
        <v>235495</v>
      </c>
      <c r="L299" s="22" t="n">
        <f aca="false">L300</f>
        <v>3942</v>
      </c>
      <c r="M299" s="22" t="n">
        <f aca="false">K299+L299</f>
        <v>239437</v>
      </c>
      <c r="N299" s="22" t="n">
        <f aca="false">N300</f>
        <v>1710</v>
      </c>
      <c r="O299" s="22" t="n">
        <f aca="false">O300</f>
        <v>0</v>
      </c>
      <c r="P299" s="22" t="n">
        <f aca="false">J299+O299</f>
        <v>241147</v>
      </c>
      <c r="Q299" s="22" t="n">
        <f aca="false">M299+N299</f>
        <v>241147</v>
      </c>
      <c r="R299" s="22" t="n">
        <f aca="false">R300</f>
        <v>0</v>
      </c>
      <c r="S299" s="22" t="n">
        <f aca="false">Q299+R299</f>
        <v>241147</v>
      </c>
    </row>
    <row r="300" s="17" customFormat="true" ht="15.75" hidden="false" customHeight="false" outlineLevel="0" collapsed="false">
      <c r="A300" s="24" t="s">
        <v>25</v>
      </c>
      <c r="B300" s="62"/>
      <c r="C300" s="63"/>
      <c r="D300" s="52" t="s">
        <v>26</v>
      </c>
      <c r="E300" s="52"/>
      <c r="F300" s="27" t="n">
        <f aca="false">F301</f>
        <v>235495</v>
      </c>
      <c r="G300" s="28" t="n">
        <f aca="false">G301</f>
        <v>3942</v>
      </c>
      <c r="H300" s="27" t="n">
        <f aca="false">F300+G300</f>
        <v>239437</v>
      </c>
      <c r="I300" s="28" t="n">
        <f aca="false">I301</f>
        <v>1710</v>
      </c>
      <c r="J300" s="28" t="n">
        <f aca="false">H300+I300</f>
        <v>241147</v>
      </c>
      <c r="K300" s="27" t="n">
        <f aca="false">K301</f>
        <v>235495</v>
      </c>
      <c r="L300" s="28" t="n">
        <f aca="false">L301</f>
        <v>3942</v>
      </c>
      <c r="M300" s="28" t="n">
        <f aca="false">K300+L300</f>
        <v>239437</v>
      </c>
      <c r="N300" s="28" t="n">
        <f aca="false">N301</f>
        <v>1710</v>
      </c>
      <c r="O300" s="28" t="n">
        <f aca="false">O301</f>
        <v>0</v>
      </c>
      <c r="P300" s="28" t="n">
        <f aca="false">J300+O300</f>
        <v>241147</v>
      </c>
      <c r="Q300" s="28" t="n">
        <f aca="false">M300+N300</f>
        <v>241147</v>
      </c>
      <c r="R300" s="28" t="n">
        <f aca="false">R301</f>
        <v>0</v>
      </c>
      <c r="S300" s="28" t="n">
        <f aca="false">Q300+R300</f>
        <v>241147</v>
      </c>
    </row>
    <row r="301" s="17" customFormat="true" ht="31.5" hidden="false" customHeight="false" outlineLevel="0" collapsed="false">
      <c r="A301" s="24" t="s">
        <v>27</v>
      </c>
      <c r="B301" s="62"/>
      <c r="C301" s="63"/>
      <c r="D301" s="52" t="s">
        <v>28</v>
      </c>
      <c r="E301" s="52"/>
      <c r="F301" s="27" t="n">
        <f aca="false">SUM(F302:F305)</f>
        <v>235495</v>
      </c>
      <c r="G301" s="28" t="n">
        <f aca="false">SUM(G302:G305)</f>
        <v>3942</v>
      </c>
      <c r="H301" s="27" t="n">
        <f aca="false">F301+G301</f>
        <v>239437</v>
      </c>
      <c r="I301" s="28" t="n">
        <f aca="false">SUM(I302:I305)</f>
        <v>1710</v>
      </c>
      <c r="J301" s="28" t="n">
        <f aca="false">H301+I301</f>
        <v>241147</v>
      </c>
      <c r="K301" s="27" t="n">
        <f aca="false">SUM(K302:K305)</f>
        <v>235495</v>
      </c>
      <c r="L301" s="28" t="n">
        <f aca="false">SUM(L302:L305)</f>
        <v>3942</v>
      </c>
      <c r="M301" s="28" t="n">
        <f aca="false">K301+L301</f>
        <v>239437</v>
      </c>
      <c r="N301" s="28" t="n">
        <f aca="false">SUM(N302:N305)</f>
        <v>1710</v>
      </c>
      <c r="O301" s="28" t="n">
        <f aca="false">SUM(O302:O305)</f>
        <v>0</v>
      </c>
      <c r="P301" s="28" t="n">
        <f aca="false">J301+O301</f>
        <v>241147</v>
      </c>
      <c r="Q301" s="28" t="n">
        <f aca="false">M301+N301</f>
        <v>241147</v>
      </c>
      <c r="R301" s="28" t="n">
        <f aca="false">SUM(R302:R305)</f>
        <v>0</v>
      </c>
      <c r="S301" s="28" t="n">
        <f aca="false">Q301+R301</f>
        <v>241147</v>
      </c>
    </row>
    <row r="302" s="17" customFormat="true" ht="31.5" hidden="false" customHeight="false" outlineLevel="0" collapsed="false">
      <c r="A302" s="29" t="s">
        <v>21</v>
      </c>
      <c r="B302" s="62"/>
      <c r="C302" s="63"/>
      <c r="D302" s="50"/>
      <c r="E302" s="50" t="s">
        <v>22</v>
      </c>
      <c r="F302" s="30" t="n">
        <v>189021</v>
      </c>
      <c r="G302" s="31" t="n">
        <v>1582</v>
      </c>
      <c r="H302" s="30" t="n">
        <f aca="false">F302+G302</f>
        <v>190603</v>
      </c>
      <c r="I302" s="31" t="n">
        <v>1710</v>
      </c>
      <c r="J302" s="31" t="n">
        <f aca="false">H302+I302</f>
        <v>192313</v>
      </c>
      <c r="K302" s="30" t="n">
        <v>189021</v>
      </c>
      <c r="L302" s="31" t="n">
        <v>1582</v>
      </c>
      <c r="M302" s="31" t="n">
        <f aca="false">K302+L302</f>
        <v>190603</v>
      </c>
      <c r="N302" s="31" t="n">
        <v>1710</v>
      </c>
      <c r="O302" s="31"/>
      <c r="P302" s="31" t="n">
        <f aca="false">J302+O302</f>
        <v>192313</v>
      </c>
      <c r="Q302" s="31" t="n">
        <f aca="false">M302+N302</f>
        <v>192313</v>
      </c>
      <c r="R302" s="31"/>
      <c r="S302" s="31" t="n">
        <f aca="false">Q302+R302</f>
        <v>192313</v>
      </c>
    </row>
    <row r="303" s="17" customFormat="true" ht="15.75" hidden="false" customHeight="false" outlineLevel="0" collapsed="false">
      <c r="A303" s="29" t="s">
        <v>284</v>
      </c>
      <c r="B303" s="62"/>
      <c r="C303" s="63"/>
      <c r="D303" s="50"/>
      <c r="E303" s="50" t="s">
        <v>285</v>
      </c>
      <c r="F303" s="30" t="n">
        <v>19758</v>
      </c>
      <c r="G303" s="31" t="n">
        <v>321</v>
      </c>
      <c r="H303" s="30" t="n">
        <f aca="false">F303+G303</f>
        <v>20079</v>
      </c>
      <c r="I303" s="31"/>
      <c r="J303" s="31" t="n">
        <f aca="false">H303+I303</f>
        <v>20079</v>
      </c>
      <c r="K303" s="30" t="n">
        <v>19758</v>
      </c>
      <c r="L303" s="31" t="n">
        <v>321</v>
      </c>
      <c r="M303" s="31" t="n">
        <f aca="false">K303+L303</f>
        <v>20079</v>
      </c>
      <c r="N303" s="31"/>
      <c r="O303" s="31"/>
      <c r="P303" s="31" t="n">
        <f aca="false">J303+O303</f>
        <v>20079</v>
      </c>
      <c r="Q303" s="31" t="n">
        <f aca="false">M303+N303</f>
        <v>20079</v>
      </c>
      <c r="R303" s="31"/>
      <c r="S303" s="31" t="n">
        <f aca="false">Q303+R303</f>
        <v>20079</v>
      </c>
    </row>
    <row r="304" s="17" customFormat="true" ht="15.75" hidden="false" customHeight="false" outlineLevel="0" collapsed="false">
      <c r="A304" s="29" t="s">
        <v>280</v>
      </c>
      <c r="B304" s="20"/>
      <c r="C304" s="20"/>
      <c r="D304" s="26"/>
      <c r="E304" s="26" t="s">
        <v>281</v>
      </c>
      <c r="F304" s="30" t="n">
        <v>22641</v>
      </c>
      <c r="G304" s="31" t="n">
        <v>2039</v>
      </c>
      <c r="H304" s="30" t="n">
        <f aca="false">F304+G304</f>
        <v>24680</v>
      </c>
      <c r="I304" s="31"/>
      <c r="J304" s="31" t="n">
        <f aca="false">H304+I304</f>
        <v>24680</v>
      </c>
      <c r="K304" s="30" t="n">
        <v>22641</v>
      </c>
      <c r="L304" s="31" t="n">
        <v>2039</v>
      </c>
      <c r="M304" s="31" t="n">
        <f aca="false">K304+L304</f>
        <v>24680</v>
      </c>
      <c r="N304" s="31"/>
      <c r="O304" s="31"/>
      <c r="P304" s="31" t="n">
        <f aca="false">J304+O304</f>
        <v>24680</v>
      </c>
      <c r="Q304" s="31" t="n">
        <f aca="false">M304+N304</f>
        <v>24680</v>
      </c>
      <c r="R304" s="31"/>
      <c r="S304" s="31" t="n">
        <f aca="false">Q304+R304</f>
        <v>24680</v>
      </c>
    </row>
    <row r="305" s="17" customFormat="true" ht="31.5" hidden="false" customHeight="false" outlineLevel="0" collapsed="false">
      <c r="A305" s="29" t="s">
        <v>262</v>
      </c>
      <c r="B305" s="20"/>
      <c r="C305" s="20"/>
      <c r="D305" s="26"/>
      <c r="E305" s="26" t="s">
        <v>263</v>
      </c>
      <c r="F305" s="30" t="n">
        <v>4075</v>
      </c>
      <c r="G305" s="31"/>
      <c r="H305" s="30" t="n">
        <f aca="false">F305+G305</f>
        <v>4075</v>
      </c>
      <c r="I305" s="31"/>
      <c r="J305" s="31" t="n">
        <f aca="false">H305+I305</f>
        <v>4075</v>
      </c>
      <c r="K305" s="30" t="n">
        <v>4075</v>
      </c>
      <c r="L305" s="31"/>
      <c r="M305" s="31" t="n">
        <f aca="false">K305+L305</f>
        <v>4075</v>
      </c>
      <c r="N305" s="31"/>
      <c r="O305" s="31"/>
      <c r="P305" s="31" t="n">
        <f aca="false">J305+O305</f>
        <v>4075</v>
      </c>
      <c r="Q305" s="31" t="n">
        <f aca="false">M305+N305</f>
        <v>4075</v>
      </c>
      <c r="R305" s="31"/>
      <c r="S305" s="31" t="n">
        <f aca="false">Q305+R305</f>
        <v>4075</v>
      </c>
    </row>
    <row r="306" customFormat="false" ht="47.25" hidden="false" customHeight="false" outlineLevel="0" collapsed="false">
      <c r="A306" s="18" t="s">
        <v>286</v>
      </c>
      <c r="B306" s="20"/>
      <c r="C306" s="20" t="s">
        <v>287</v>
      </c>
      <c r="D306" s="20"/>
      <c r="E306" s="20"/>
      <c r="F306" s="21" t="n">
        <f aca="false">F307</f>
        <v>50300</v>
      </c>
      <c r="G306" s="22" t="n">
        <f aca="false">G307</f>
        <v>0</v>
      </c>
      <c r="H306" s="21" t="n">
        <f aca="false">F306+G306</f>
        <v>50300</v>
      </c>
      <c r="I306" s="22" t="n">
        <f aca="false">I307</f>
        <v>0</v>
      </c>
      <c r="J306" s="22" t="n">
        <f aca="false">H306+I306</f>
        <v>50300</v>
      </c>
      <c r="K306" s="21" t="n">
        <f aca="false">K307</f>
        <v>50300</v>
      </c>
      <c r="L306" s="22" t="n">
        <f aca="false">L307</f>
        <v>0</v>
      </c>
      <c r="M306" s="22" t="n">
        <f aca="false">K306+L306</f>
        <v>50300</v>
      </c>
      <c r="N306" s="22" t="n">
        <f aca="false">N307</f>
        <v>0</v>
      </c>
      <c r="O306" s="22" t="n">
        <f aca="false">O307</f>
        <v>0</v>
      </c>
      <c r="P306" s="22" t="n">
        <f aca="false">J306+O306</f>
        <v>50300</v>
      </c>
      <c r="Q306" s="22" t="n">
        <f aca="false">M306+N306</f>
        <v>50300</v>
      </c>
      <c r="R306" s="22" t="n">
        <f aca="false">R307</f>
        <v>0</v>
      </c>
      <c r="S306" s="22" t="n">
        <f aca="false">Q306+R306</f>
        <v>50300</v>
      </c>
    </row>
    <row r="307" s="17" customFormat="true" ht="15.75" hidden="false" customHeight="false" outlineLevel="0" collapsed="false">
      <c r="A307" s="65" t="s">
        <v>288</v>
      </c>
      <c r="B307" s="41"/>
      <c r="C307" s="41"/>
      <c r="D307" s="25" t="s">
        <v>289</v>
      </c>
      <c r="E307" s="52"/>
      <c r="F307" s="39" t="n">
        <f aca="false">F308</f>
        <v>50300</v>
      </c>
      <c r="G307" s="40" t="n">
        <f aca="false">G308</f>
        <v>0</v>
      </c>
      <c r="H307" s="39" t="n">
        <f aca="false">F307+G307</f>
        <v>50300</v>
      </c>
      <c r="I307" s="40" t="n">
        <f aca="false">I308</f>
        <v>0</v>
      </c>
      <c r="J307" s="40" t="n">
        <f aca="false">H307+I307</f>
        <v>50300</v>
      </c>
      <c r="K307" s="39" t="n">
        <f aca="false">K308</f>
        <v>50300</v>
      </c>
      <c r="L307" s="40" t="n">
        <f aca="false">L308</f>
        <v>0</v>
      </c>
      <c r="M307" s="40" t="n">
        <f aca="false">K307+L307</f>
        <v>50300</v>
      </c>
      <c r="N307" s="40" t="n">
        <f aca="false">N308</f>
        <v>0</v>
      </c>
      <c r="O307" s="40" t="n">
        <f aca="false">O308</f>
        <v>0</v>
      </c>
      <c r="P307" s="40" t="n">
        <f aca="false">J307+O307</f>
        <v>50300</v>
      </c>
      <c r="Q307" s="40" t="n">
        <f aca="false">M307+N307</f>
        <v>50300</v>
      </c>
      <c r="R307" s="40" t="n">
        <f aca="false">R308</f>
        <v>0</v>
      </c>
      <c r="S307" s="40" t="n">
        <f aca="false">Q307+R307</f>
        <v>50300</v>
      </c>
    </row>
    <row r="308" s="17" customFormat="true" ht="31.5" hidden="false" customHeight="false" outlineLevel="0" collapsed="false">
      <c r="A308" s="24" t="s">
        <v>27</v>
      </c>
      <c r="B308" s="41"/>
      <c r="C308" s="41"/>
      <c r="D308" s="25" t="s">
        <v>290</v>
      </c>
      <c r="E308" s="52"/>
      <c r="F308" s="39" t="n">
        <f aca="false">F309+F310</f>
        <v>50300</v>
      </c>
      <c r="G308" s="40" t="n">
        <f aca="false">G309+G310</f>
        <v>0</v>
      </c>
      <c r="H308" s="39" t="n">
        <f aca="false">F308+G308</f>
        <v>50300</v>
      </c>
      <c r="I308" s="40" t="n">
        <f aca="false">I309+I310</f>
        <v>0</v>
      </c>
      <c r="J308" s="40" t="n">
        <f aca="false">H308+I308</f>
        <v>50300</v>
      </c>
      <c r="K308" s="39" t="n">
        <f aca="false">K309+K310</f>
        <v>50300</v>
      </c>
      <c r="L308" s="40" t="n">
        <f aca="false">L309+L310</f>
        <v>0</v>
      </c>
      <c r="M308" s="40" t="n">
        <f aca="false">K308+L308</f>
        <v>50300</v>
      </c>
      <c r="N308" s="40" t="n">
        <f aca="false">N309+N310</f>
        <v>0</v>
      </c>
      <c r="O308" s="40" t="n">
        <f aca="false">O309+O310</f>
        <v>0</v>
      </c>
      <c r="P308" s="40" t="n">
        <f aca="false">J308+O308</f>
        <v>50300</v>
      </c>
      <c r="Q308" s="40" t="n">
        <f aca="false">M308+N308</f>
        <v>50300</v>
      </c>
      <c r="R308" s="40" t="n">
        <f aca="false">R309+R310</f>
        <v>0</v>
      </c>
      <c r="S308" s="40" t="n">
        <f aca="false">Q308+R308</f>
        <v>50300</v>
      </c>
    </row>
    <row r="309" s="17" customFormat="true" ht="31.5" hidden="false" customHeight="false" outlineLevel="0" collapsed="false">
      <c r="A309" s="29" t="s">
        <v>21</v>
      </c>
      <c r="B309" s="20"/>
      <c r="C309" s="20"/>
      <c r="D309" s="26"/>
      <c r="E309" s="26" t="s">
        <v>22</v>
      </c>
      <c r="F309" s="43" t="n">
        <v>47300</v>
      </c>
      <c r="G309" s="44"/>
      <c r="H309" s="43" t="n">
        <f aca="false">F309+G309</f>
        <v>47300</v>
      </c>
      <c r="I309" s="44"/>
      <c r="J309" s="44" t="n">
        <f aca="false">H309+I309</f>
        <v>47300</v>
      </c>
      <c r="K309" s="43" t="n">
        <v>47300</v>
      </c>
      <c r="L309" s="44"/>
      <c r="M309" s="44" t="n">
        <f aca="false">K309+L309</f>
        <v>47300</v>
      </c>
      <c r="N309" s="44"/>
      <c r="O309" s="44"/>
      <c r="P309" s="44" t="n">
        <f aca="false">J309+O309</f>
        <v>47300</v>
      </c>
      <c r="Q309" s="44" t="n">
        <f aca="false">M309+N309</f>
        <v>47300</v>
      </c>
      <c r="R309" s="44"/>
      <c r="S309" s="44" t="n">
        <f aca="false">Q309+R309</f>
        <v>47300</v>
      </c>
    </row>
    <row r="310" s="17" customFormat="true" ht="31.5" hidden="false" customHeight="false" outlineLevel="0" collapsed="false">
      <c r="A310" s="29" t="s">
        <v>262</v>
      </c>
      <c r="B310" s="20"/>
      <c r="C310" s="20"/>
      <c r="D310" s="26"/>
      <c r="E310" s="26" t="s">
        <v>263</v>
      </c>
      <c r="F310" s="30" t="n">
        <v>3000</v>
      </c>
      <c r="G310" s="31"/>
      <c r="H310" s="30" t="n">
        <f aca="false">F310+G310</f>
        <v>3000</v>
      </c>
      <c r="I310" s="31"/>
      <c r="J310" s="31" t="n">
        <f aca="false">H310+I310</f>
        <v>3000</v>
      </c>
      <c r="K310" s="30" t="n">
        <v>3000</v>
      </c>
      <c r="L310" s="31"/>
      <c r="M310" s="31" t="n">
        <f aca="false">K310+L310</f>
        <v>3000</v>
      </c>
      <c r="N310" s="31"/>
      <c r="O310" s="31"/>
      <c r="P310" s="31" t="n">
        <f aca="false">J310+O310</f>
        <v>3000</v>
      </c>
      <c r="Q310" s="31" t="n">
        <f aca="false">M310+N310</f>
        <v>3000</v>
      </c>
      <c r="R310" s="31"/>
      <c r="S310" s="31" t="n">
        <f aca="false">Q310+R310</f>
        <v>3000</v>
      </c>
    </row>
    <row r="311" customFormat="false" ht="31.5" hidden="false" customHeight="false" outlineLevel="0" collapsed="false">
      <c r="A311" s="18" t="s">
        <v>29</v>
      </c>
      <c r="B311" s="20"/>
      <c r="C311" s="20" t="s">
        <v>30</v>
      </c>
      <c r="D311" s="20"/>
      <c r="E311" s="20"/>
      <c r="F311" s="33" t="n">
        <f aca="false">F312</f>
        <v>95950</v>
      </c>
      <c r="G311" s="34" t="n">
        <f aca="false">G312</f>
        <v>-29300</v>
      </c>
      <c r="H311" s="33" t="n">
        <f aca="false">F311+G311</f>
        <v>66650</v>
      </c>
      <c r="I311" s="34" t="n">
        <f aca="false">I312</f>
        <v>0</v>
      </c>
      <c r="J311" s="34" t="n">
        <f aca="false">H311+I311</f>
        <v>66650</v>
      </c>
      <c r="K311" s="33"/>
      <c r="L311" s="34" t="n">
        <f aca="false">L312</f>
        <v>0</v>
      </c>
      <c r="M311" s="34"/>
      <c r="N311" s="34" t="n">
        <f aca="false">N312</f>
        <v>0</v>
      </c>
      <c r="O311" s="34" t="n">
        <f aca="false">O312</f>
        <v>0</v>
      </c>
      <c r="P311" s="34" t="n">
        <f aca="false">J311+O311</f>
        <v>66650</v>
      </c>
      <c r="Q311" s="34"/>
      <c r="R311" s="34" t="n">
        <f aca="false">R312</f>
        <v>0</v>
      </c>
      <c r="S311" s="34"/>
    </row>
    <row r="312" s="17" customFormat="true" ht="15.75" hidden="false" customHeight="false" outlineLevel="0" collapsed="false">
      <c r="A312" s="65" t="s">
        <v>142</v>
      </c>
      <c r="B312" s="25"/>
      <c r="C312" s="25"/>
      <c r="D312" s="25" t="s">
        <v>143</v>
      </c>
      <c r="E312" s="25"/>
      <c r="F312" s="27" t="n">
        <f aca="false">F313+F315</f>
        <v>95950</v>
      </c>
      <c r="G312" s="28" t="n">
        <f aca="false">G313+G315</f>
        <v>-29300</v>
      </c>
      <c r="H312" s="27" t="n">
        <f aca="false">F312+G312</f>
        <v>66650</v>
      </c>
      <c r="I312" s="28" t="n">
        <f aca="false">I313+I315</f>
        <v>0</v>
      </c>
      <c r="J312" s="28" t="n">
        <f aca="false">H312+I312</f>
        <v>66650</v>
      </c>
      <c r="K312" s="27"/>
      <c r="L312" s="28" t="n">
        <f aca="false">L313+L315</f>
        <v>0</v>
      </c>
      <c r="M312" s="28"/>
      <c r="N312" s="28" t="n">
        <f aca="false">N313+N315</f>
        <v>0</v>
      </c>
      <c r="O312" s="28" t="n">
        <f aca="false">O313+O315</f>
        <v>0</v>
      </c>
      <c r="P312" s="28" t="n">
        <f aca="false">J312+O312</f>
        <v>66650</v>
      </c>
      <c r="Q312" s="28"/>
      <c r="R312" s="28" t="n">
        <f aca="false">R313+R315</f>
        <v>0</v>
      </c>
      <c r="S312" s="28"/>
    </row>
    <row r="313" s="17" customFormat="true" ht="31.5" hidden="true" customHeight="true" outlineLevel="0" collapsed="false">
      <c r="A313" s="36" t="s">
        <v>291</v>
      </c>
      <c r="B313" s="26"/>
      <c r="C313" s="26"/>
      <c r="D313" s="25" t="s">
        <v>292</v>
      </c>
      <c r="E313" s="26"/>
      <c r="F313" s="27" t="n">
        <f aca="false">F314</f>
        <v>0</v>
      </c>
      <c r="G313" s="28" t="n">
        <f aca="false">G314</f>
        <v>0</v>
      </c>
      <c r="H313" s="27" t="n">
        <f aca="false">F313+G313</f>
        <v>0</v>
      </c>
      <c r="I313" s="28" t="n">
        <f aca="false">I314</f>
        <v>0</v>
      </c>
      <c r="J313" s="28" t="n">
        <f aca="false">H313+I313</f>
        <v>0</v>
      </c>
      <c r="K313" s="27" t="n">
        <f aca="false">K314</f>
        <v>0</v>
      </c>
      <c r="L313" s="28" t="n">
        <f aca="false">L314</f>
        <v>0</v>
      </c>
      <c r="M313" s="28"/>
      <c r="N313" s="28" t="n">
        <f aca="false">N314</f>
        <v>0</v>
      </c>
      <c r="O313" s="28" t="n">
        <f aca="false">O314</f>
        <v>0</v>
      </c>
      <c r="P313" s="28" t="n">
        <f aca="false">J313+O313</f>
        <v>0</v>
      </c>
      <c r="Q313" s="28"/>
      <c r="R313" s="28" t="n">
        <f aca="false">R314</f>
        <v>0</v>
      </c>
      <c r="S313" s="28"/>
    </row>
    <row r="314" s="17" customFormat="true" ht="31.5" hidden="true" customHeight="false" outlineLevel="0" collapsed="false">
      <c r="A314" s="37" t="s">
        <v>55</v>
      </c>
      <c r="B314" s="19"/>
      <c r="C314" s="19"/>
      <c r="D314" s="20"/>
      <c r="E314" s="26" t="s">
        <v>56</v>
      </c>
      <c r="F314" s="30"/>
      <c r="G314" s="31"/>
      <c r="H314" s="30" t="n">
        <f aca="false">F314+G314</f>
        <v>0</v>
      </c>
      <c r="I314" s="31"/>
      <c r="J314" s="31" t="n">
        <f aca="false">H314+I314</f>
        <v>0</v>
      </c>
      <c r="K314" s="30"/>
      <c r="L314" s="31"/>
      <c r="M314" s="31"/>
      <c r="N314" s="31"/>
      <c r="O314" s="31"/>
      <c r="P314" s="31" t="n">
        <f aca="false">J314+O314</f>
        <v>0</v>
      </c>
      <c r="Q314" s="31"/>
      <c r="R314" s="31"/>
      <c r="S314" s="31"/>
    </row>
    <row r="315" s="17" customFormat="true" ht="31.5" hidden="false" customHeight="false" outlineLevel="0" collapsed="false">
      <c r="A315" s="35" t="s">
        <v>31</v>
      </c>
      <c r="B315" s="19"/>
      <c r="C315" s="19"/>
      <c r="D315" s="25" t="s">
        <v>32</v>
      </c>
      <c r="E315" s="26"/>
      <c r="F315" s="30" t="n">
        <f aca="false">SUM(F316)</f>
        <v>95950</v>
      </c>
      <c r="G315" s="31" t="n">
        <f aca="false">SUM(G316)</f>
        <v>-29300</v>
      </c>
      <c r="H315" s="30" t="n">
        <f aca="false">F315+G315</f>
        <v>66650</v>
      </c>
      <c r="I315" s="31" t="n">
        <f aca="false">SUM(I316)</f>
        <v>0</v>
      </c>
      <c r="J315" s="31" t="n">
        <f aca="false">H315+I315</f>
        <v>66650</v>
      </c>
      <c r="K315" s="30"/>
      <c r="L315" s="31" t="n">
        <f aca="false">SUM(L316)</f>
        <v>0</v>
      </c>
      <c r="M315" s="31"/>
      <c r="N315" s="31" t="n">
        <f aca="false">SUM(N316)</f>
        <v>0</v>
      </c>
      <c r="O315" s="31" t="n">
        <f aca="false">SUM(O316)</f>
        <v>0</v>
      </c>
      <c r="P315" s="31" t="n">
        <f aca="false">J315+O315</f>
        <v>66650</v>
      </c>
      <c r="Q315" s="31"/>
      <c r="R315" s="31" t="n">
        <f aca="false">SUM(R316)</f>
        <v>0</v>
      </c>
      <c r="S315" s="31"/>
    </row>
    <row r="316" s="17" customFormat="true" ht="31.5" hidden="false" customHeight="false" outlineLevel="0" collapsed="false">
      <c r="A316" s="36" t="s">
        <v>33</v>
      </c>
      <c r="B316" s="19"/>
      <c r="C316" s="19"/>
      <c r="D316" s="25" t="s">
        <v>34</v>
      </c>
      <c r="E316" s="26"/>
      <c r="F316" s="30" t="n">
        <f aca="false">F317+F318</f>
        <v>95950</v>
      </c>
      <c r="G316" s="31" t="n">
        <f aca="false">G317+G318</f>
        <v>-29300</v>
      </c>
      <c r="H316" s="30" t="n">
        <f aca="false">F316+G316</f>
        <v>66650</v>
      </c>
      <c r="I316" s="31" t="n">
        <f aca="false">I317+I318</f>
        <v>0</v>
      </c>
      <c r="J316" s="31" t="n">
        <f aca="false">H316+I316</f>
        <v>66650</v>
      </c>
      <c r="K316" s="30"/>
      <c r="L316" s="31" t="n">
        <f aca="false">L317+L318</f>
        <v>0</v>
      </c>
      <c r="M316" s="31"/>
      <c r="N316" s="31" t="n">
        <f aca="false">N317+N318</f>
        <v>0</v>
      </c>
      <c r="O316" s="31" t="n">
        <f aca="false">O317+O318</f>
        <v>0</v>
      </c>
      <c r="P316" s="31" t="n">
        <f aca="false">J316+O316</f>
        <v>66650</v>
      </c>
      <c r="Q316" s="31"/>
      <c r="R316" s="31" t="n">
        <f aca="false">R317+R318</f>
        <v>0</v>
      </c>
      <c r="S316" s="31"/>
    </row>
    <row r="317" s="17" customFormat="true" ht="31.5" hidden="true" customHeight="false" outlineLevel="0" collapsed="false">
      <c r="A317" s="37" t="s">
        <v>55</v>
      </c>
      <c r="B317" s="19"/>
      <c r="C317" s="19"/>
      <c r="D317" s="20"/>
      <c r="E317" s="26" t="s">
        <v>56</v>
      </c>
      <c r="F317" s="30"/>
      <c r="G317" s="31"/>
      <c r="H317" s="30" t="n">
        <f aca="false">F317+G317</f>
        <v>0</v>
      </c>
      <c r="I317" s="31"/>
      <c r="J317" s="31" t="n">
        <f aca="false">H317+I317</f>
        <v>0</v>
      </c>
      <c r="K317" s="30"/>
      <c r="L317" s="31"/>
      <c r="M317" s="31"/>
      <c r="N317" s="31"/>
      <c r="O317" s="31"/>
      <c r="P317" s="31" t="n">
        <f aca="false">J317+O317</f>
        <v>0</v>
      </c>
      <c r="Q317" s="31"/>
      <c r="R317" s="31"/>
      <c r="S317" s="31"/>
    </row>
    <row r="318" s="17" customFormat="true" ht="31.5" hidden="false" customHeight="false" outlineLevel="0" collapsed="false">
      <c r="A318" s="37" t="s">
        <v>35</v>
      </c>
      <c r="B318" s="20"/>
      <c r="C318" s="20"/>
      <c r="D318" s="26"/>
      <c r="E318" s="26" t="s">
        <v>36</v>
      </c>
      <c r="F318" s="30" t="n">
        <v>95950</v>
      </c>
      <c r="G318" s="31" t="n">
        <v>-29300</v>
      </c>
      <c r="H318" s="30" t="n">
        <f aca="false">F318+G318</f>
        <v>66650</v>
      </c>
      <c r="I318" s="31"/>
      <c r="J318" s="31" t="n">
        <f aca="false">H318+I318</f>
        <v>66650</v>
      </c>
      <c r="K318" s="30"/>
      <c r="L318" s="31"/>
      <c r="M318" s="31"/>
      <c r="N318" s="31"/>
      <c r="O318" s="31"/>
      <c r="P318" s="31" t="n">
        <f aca="false">J318+O318</f>
        <v>66650</v>
      </c>
      <c r="Q318" s="31"/>
      <c r="R318" s="31"/>
      <c r="S318" s="31"/>
    </row>
    <row r="319" s="23" customFormat="true" ht="18.75" hidden="false" customHeight="true" outlineLevel="0" collapsed="false">
      <c r="A319" s="47" t="s">
        <v>194</v>
      </c>
      <c r="B319" s="19"/>
      <c r="C319" s="19" t="s">
        <v>195</v>
      </c>
      <c r="D319" s="19"/>
      <c r="E319" s="19"/>
      <c r="F319" s="21" t="n">
        <f aca="false">F320+F323+F326+F329+F333+F339+F342</f>
        <v>284629</v>
      </c>
      <c r="G319" s="22" t="n">
        <f aca="false">G320+G323+G326+G329+G333+G339+G342</f>
        <v>-8</v>
      </c>
      <c r="H319" s="21" t="n">
        <f aca="false">F319+G319</f>
        <v>284621</v>
      </c>
      <c r="I319" s="22" t="n">
        <f aca="false">I320+I323+I326+I329+I333+I339+I342</f>
        <v>700</v>
      </c>
      <c r="J319" s="22" t="n">
        <f aca="false">H319+I319</f>
        <v>285321</v>
      </c>
      <c r="K319" s="21" t="n">
        <f aca="false">K320+K323+K326+K329+K333+K339+K342</f>
        <v>242117</v>
      </c>
      <c r="L319" s="22" t="n">
        <f aca="false">L320+L323+L326+L329+L333+L339+L342</f>
        <v>0</v>
      </c>
      <c r="M319" s="22" t="n">
        <f aca="false">K319+L319</f>
        <v>242117</v>
      </c>
      <c r="N319" s="22" t="n">
        <f aca="false">N320+N323+N326+N329+N333+N339+N342</f>
        <v>700</v>
      </c>
      <c r="O319" s="22" t="n">
        <f aca="false">O320+O323+O326+O329+O333+O339+O342</f>
        <v>0</v>
      </c>
      <c r="P319" s="22" t="n">
        <f aca="false">J319+O319</f>
        <v>285321</v>
      </c>
      <c r="Q319" s="22" t="n">
        <f aca="false">M319+N319</f>
        <v>242817</v>
      </c>
      <c r="R319" s="22" t="n">
        <f aca="false">R320+R323+R326+R329+R333+R339+R342</f>
        <v>0</v>
      </c>
      <c r="S319" s="22" t="n">
        <f aca="false">Q319+R319</f>
        <v>242817</v>
      </c>
    </row>
    <row r="320" s="23" customFormat="true" ht="34.5" hidden="false" customHeight="true" outlineLevel="0" collapsed="false">
      <c r="A320" s="36" t="s">
        <v>85</v>
      </c>
      <c r="B320" s="41"/>
      <c r="C320" s="41"/>
      <c r="D320" s="25" t="s">
        <v>86</v>
      </c>
      <c r="E320" s="19"/>
      <c r="F320" s="39" t="n">
        <f aca="false">SUM(F321)</f>
        <v>4657</v>
      </c>
      <c r="G320" s="40" t="n">
        <f aca="false">SUM(G321)</f>
        <v>0</v>
      </c>
      <c r="H320" s="39" t="n">
        <f aca="false">F320+G320</f>
        <v>4657</v>
      </c>
      <c r="I320" s="40" t="n">
        <f aca="false">SUM(I321)</f>
        <v>0</v>
      </c>
      <c r="J320" s="40" t="n">
        <f aca="false">H320+I320</f>
        <v>4657</v>
      </c>
      <c r="K320" s="39"/>
      <c r="L320" s="40" t="n">
        <f aca="false">SUM(L321)</f>
        <v>0</v>
      </c>
      <c r="M320" s="40"/>
      <c r="N320" s="40" t="n">
        <f aca="false">SUM(N321)</f>
        <v>0</v>
      </c>
      <c r="O320" s="40" t="n">
        <f aca="false">SUM(O321)</f>
        <v>0</v>
      </c>
      <c r="P320" s="40" t="n">
        <f aca="false">J320+O320</f>
        <v>4657</v>
      </c>
      <c r="Q320" s="40"/>
      <c r="R320" s="40" t="n">
        <f aca="false">SUM(R321)</f>
        <v>0</v>
      </c>
      <c r="S320" s="40"/>
    </row>
    <row r="321" s="23" customFormat="true" ht="111" hidden="false" customHeight="true" outlineLevel="0" collapsed="false">
      <c r="A321" s="36" t="s">
        <v>293</v>
      </c>
      <c r="B321" s="19"/>
      <c r="C321" s="19"/>
      <c r="D321" s="25" t="s">
        <v>294</v>
      </c>
      <c r="E321" s="19"/>
      <c r="F321" s="39" t="n">
        <f aca="false">SUM(F322)</f>
        <v>4657</v>
      </c>
      <c r="G321" s="40" t="n">
        <f aca="false">SUM(G322)</f>
        <v>0</v>
      </c>
      <c r="H321" s="39" t="n">
        <f aca="false">F321+G321</f>
        <v>4657</v>
      </c>
      <c r="I321" s="40" t="n">
        <f aca="false">SUM(I322)</f>
        <v>0</v>
      </c>
      <c r="J321" s="40" t="n">
        <f aca="false">H321+I321</f>
        <v>4657</v>
      </c>
      <c r="K321" s="39"/>
      <c r="L321" s="40" t="n">
        <f aca="false">SUM(L322)</f>
        <v>0</v>
      </c>
      <c r="M321" s="40"/>
      <c r="N321" s="40" t="n">
        <f aca="false">SUM(N322)</f>
        <v>0</v>
      </c>
      <c r="O321" s="40" t="n">
        <f aca="false">SUM(O322)</f>
        <v>0</v>
      </c>
      <c r="P321" s="40" t="n">
        <f aca="false">J321+O321</f>
        <v>4657</v>
      </c>
      <c r="Q321" s="40"/>
      <c r="R321" s="40" t="n">
        <f aca="false">SUM(R322)</f>
        <v>0</v>
      </c>
      <c r="S321" s="40"/>
    </row>
    <row r="322" s="23" customFormat="true" ht="31.5" hidden="false" customHeight="false" outlineLevel="0" collapsed="false">
      <c r="A322" s="49" t="s">
        <v>55</v>
      </c>
      <c r="B322" s="19"/>
      <c r="C322" s="19"/>
      <c r="D322" s="19"/>
      <c r="E322" s="50" t="s">
        <v>56</v>
      </c>
      <c r="F322" s="30" t="n">
        <v>4657</v>
      </c>
      <c r="G322" s="31"/>
      <c r="H322" s="30" t="n">
        <f aca="false">F322+G322</f>
        <v>4657</v>
      </c>
      <c r="I322" s="22"/>
      <c r="J322" s="31" t="n">
        <f aca="false">H322+I322</f>
        <v>4657</v>
      </c>
      <c r="K322" s="21"/>
      <c r="L322" s="22"/>
      <c r="M322" s="22"/>
      <c r="N322" s="22"/>
      <c r="O322" s="22"/>
      <c r="P322" s="31" t="n">
        <f aca="false">J322+O322</f>
        <v>4657</v>
      </c>
      <c r="Q322" s="22"/>
      <c r="R322" s="22"/>
      <c r="S322" s="22"/>
    </row>
    <row r="323" customFormat="false" ht="78.75" hidden="false" customHeight="false" outlineLevel="0" collapsed="false">
      <c r="A323" s="36" t="s">
        <v>89</v>
      </c>
      <c r="B323" s="19"/>
      <c r="C323" s="19"/>
      <c r="D323" s="25" t="s">
        <v>90</v>
      </c>
      <c r="E323" s="19"/>
      <c r="F323" s="39" t="n">
        <f aca="false">F324</f>
        <v>35382</v>
      </c>
      <c r="G323" s="40" t="n">
        <f aca="false">G324</f>
        <v>0</v>
      </c>
      <c r="H323" s="39" t="n">
        <f aca="false">F323+G323</f>
        <v>35382</v>
      </c>
      <c r="I323" s="40" t="n">
        <f aca="false">I324</f>
        <v>0</v>
      </c>
      <c r="J323" s="40" t="n">
        <f aca="false">H323+I323</f>
        <v>35382</v>
      </c>
      <c r="K323" s="39"/>
      <c r="L323" s="40" t="n">
        <f aca="false">L324</f>
        <v>0</v>
      </c>
      <c r="M323" s="40"/>
      <c r="N323" s="40" t="n">
        <f aca="false">N324</f>
        <v>0</v>
      </c>
      <c r="O323" s="40" t="n">
        <f aca="false">O324</f>
        <v>0</v>
      </c>
      <c r="P323" s="40" t="n">
        <f aca="false">J323+O323</f>
        <v>35382</v>
      </c>
      <c r="Q323" s="40"/>
      <c r="R323" s="40" t="n">
        <f aca="false">R324</f>
        <v>0</v>
      </c>
      <c r="S323" s="40"/>
    </row>
    <row r="324" customFormat="false" ht="15.75" hidden="false" customHeight="false" outlineLevel="0" collapsed="false">
      <c r="A324" s="36" t="s">
        <v>91</v>
      </c>
      <c r="B324" s="19"/>
      <c r="C324" s="19"/>
      <c r="D324" s="25" t="s">
        <v>92</v>
      </c>
      <c r="E324" s="20"/>
      <c r="F324" s="39" t="n">
        <f aca="false">F325</f>
        <v>35382</v>
      </c>
      <c r="G324" s="40" t="n">
        <f aca="false">G325</f>
        <v>0</v>
      </c>
      <c r="H324" s="39" t="n">
        <f aca="false">F324+G324</f>
        <v>35382</v>
      </c>
      <c r="I324" s="40" t="n">
        <f aca="false">I325</f>
        <v>0</v>
      </c>
      <c r="J324" s="40" t="n">
        <f aca="false">H324+I324</f>
        <v>35382</v>
      </c>
      <c r="K324" s="39"/>
      <c r="L324" s="40" t="n">
        <f aca="false">L325</f>
        <v>0</v>
      </c>
      <c r="M324" s="40"/>
      <c r="N324" s="40" t="n">
        <f aca="false">N325</f>
        <v>0</v>
      </c>
      <c r="O324" s="40" t="n">
        <f aca="false">O325</f>
        <v>0</v>
      </c>
      <c r="P324" s="40" t="n">
        <f aca="false">J324+O324</f>
        <v>35382</v>
      </c>
      <c r="Q324" s="40"/>
      <c r="R324" s="40" t="n">
        <f aca="false">R325</f>
        <v>0</v>
      </c>
      <c r="S324" s="40"/>
    </row>
    <row r="325" customFormat="false" ht="31.5" hidden="false" customHeight="false" outlineLevel="0" collapsed="false">
      <c r="A325" s="37" t="s">
        <v>55</v>
      </c>
      <c r="B325" s="19"/>
      <c r="C325" s="19"/>
      <c r="D325" s="20"/>
      <c r="E325" s="26" t="s">
        <v>56</v>
      </c>
      <c r="F325" s="30" t="n">
        <v>35382</v>
      </c>
      <c r="G325" s="31"/>
      <c r="H325" s="30" t="n">
        <f aca="false">F325+G325</f>
        <v>35382</v>
      </c>
      <c r="I325" s="31"/>
      <c r="J325" s="31" t="n">
        <f aca="false">H325+I325</f>
        <v>35382</v>
      </c>
      <c r="K325" s="30"/>
      <c r="L325" s="31"/>
      <c r="M325" s="31"/>
      <c r="N325" s="31"/>
      <c r="O325" s="31"/>
      <c r="P325" s="31" t="n">
        <f aca="false">J325+O325</f>
        <v>35382</v>
      </c>
      <c r="Q325" s="31"/>
      <c r="R325" s="31"/>
      <c r="S325" s="31"/>
    </row>
    <row r="326" customFormat="false" ht="15.75" hidden="true" customHeight="false" outlineLevel="0" collapsed="false">
      <c r="A326" s="65" t="s">
        <v>295</v>
      </c>
      <c r="B326" s="19"/>
      <c r="C326" s="19"/>
      <c r="D326" s="25" t="s">
        <v>296</v>
      </c>
      <c r="E326" s="26"/>
      <c r="F326" s="30" t="n">
        <f aca="false">SUM(F327)</f>
        <v>0</v>
      </c>
      <c r="G326" s="31" t="n">
        <f aca="false">SUM(G327)</f>
        <v>0</v>
      </c>
      <c r="H326" s="30" t="n">
        <f aca="false">F326+G326</f>
        <v>0</v>
      </c>
      <c r="I326" s="31" t="n">
        <f aca="false">SUM(I327)</f>
        <v>0</v>
      </c>
      <c r="J326" s="31" t="n">
        <f aca="false">H326+I326</f>
        <v>0</v>
      </c>
      <c r="K326" s="30" t="n">
        <f aca="false">SUM(K327)</f>
        <v>0</v>
      </c>
      <c r="L326" s="31" t="n">
        <f aca="false">SUM(L327)</f>
        <v>0</v>
      </c>
      <c r="M326" s="31" t="n">
        <f aca="false">K326+L326</f>
        <v>0</v>
      </c>
      <c r="N326" s="31" t="n">
        <f aca="false">SUM(N327)</f>
        <v>0</v>
      </c>
      <c r="O326" s="31" t="n">
        <f aca="false">SUM(O327)</f>
        <v>0</v>
      </c>
      <c r="P326" s="31" t="n">
        <f aca="false">J326+O326</f>
        <v>0</v>
      </c>
      <c r="Q326" s="31" t="n">
        <f aca="false">M326+N326</f>
        <v>0</v>
      </c>
      <c r="R326" s="31" t="n">
        <f aca="false">SUM(R327)</f>
        <v>0</v>
      </c>
      <c r="S326" s="31" t="n">
        <f aca="false">Q326+R326</f>
        <v>0</v>
      </c>
    </row>
    <row r="327" customFormat="false" ht="15.75" hidden="true" customHeight="false" outlineLevel="0" collapsed="false">
      <c r="A327" s="65" t="s">
        <v>297</v>
      </c>
      <c r="B327" s="19"/>
      <c r="C327" s="19"/>
      <c r="D327" s="25" t="s">
        <v>298</v>
      </c>
      <c r="E327" s="26"/>
      <c r="F327" s="30" t="n">
        <f aca="false">SUM(F328)</f>
        <v>0</v>
      </c>
      <c r="G327" s="31" t="n">
        <f aca="false">SUM(G328)</f>
        <v>0</v>
      </c>
      <c r="H327" s="30" t="n">
        <f aca="false">F327+G327</f>
        <v>0</v>
      </c>
      <c r="I327" s="31" t="n">
        <f aca="false">SUM(I328)</f>
        <v>0</v>
      </c>
      <c r="J327" s="31" t="n">
        <f aca="false">H327+I327</f>
        <v>0</v>
      </c>
      <c r="K327" s="30" t="n">
        <f aca="false">SUM(K328)</f>
        <v>0</v>
      </c>
      <c r="L327" s="31" t="n">
        <f aca="false">SUM(L328)</f>
        <v>0</v>
      </c>
      <c r="M327" s="31" t="n">
        <f aca="false">K327+L327</f>
        <v>0</v>
      </c>
      <c r="N327" s="31" t="n">
        <f aca="false">SUM(N328)</f>
        <v>0</v>
      </c>
      <c r="O327" s="31" t="n">
        <f aca="false">SUM(O328)</f>
        <v>0</v>
      </c>
      <c r="P327" s="31" t="n">
        <f aca="false">J327+O327</f>
        <v>0</v>
      </c>
      <c r="Q327" s="31" t="n">
        <f aca="false">M327+N327</f>
        <v>0</v>
      </c>
      <c r="R327" s="31" t="n">
        <f aca="false">SUM(R328)</f>
        <v>0</v>
      </c>
      <c r="S327" s="31" t="n">
        <f aca="false">Q327+R327</f>
        <v>0</v>
      </c>
    </row>
    <row r="328" customFormat="false" ht="15.75" hidden="true" customHeight="false" outlineLevel="0" collapsed="false">
      <c r="A328" s="37" t="s">
        <v>203</v>
      </c>
      <c r="B328" s="19"/>
      <c r="C328" s="19"/>
      <c r="D328" s="20"/>
      <c r="E328" s="26" t="s">
        <v>204</v>
      </c>
      <c r="F328" s="30"/>
      <c r="G328" s="31"/>
      <c r="H328" s="30" t="n">
        <f aca="false">F328+G328</f>
        <v>0</v>
      </c>
      <c r="I328" s="31"/>
      <c r="J328" s="31" t="n">
        <f aca="false">H328+I328</f>
        <v>0</v>
      </c>
      <c r="K328" s="30"/>
      <c r="L328" s="31"/>
      <c r="M328" s="31" t="n">
        <f aca="false">K328+L328</f>
        <v>0</v>
      </c>
      <c r="N328" s="31"/>
      <c r="O328" s="31"/>
      <c r="P328" s="31" t="n">
        <f aca="false">J328+O328</f>
        <v>0</v>
      </c>
      <c r="Q328" s="31" t="n">
        <f aca="false">M328+N328</f>
        <v>0</v>
      </c>
      <c r="R328" s="31"/>
      <c r="S328" s="31" t="n">
        <f aca="false">Q328+R328</f>
        <v>0</v>
      </c>
    </row>
    <row r="329" s="17" customFormat="true" ht="35.25" hidden="false" customHeight="true" outlineLevel="0" collapsed="false">
      <c r="A329" s="36" t="s">
        <v>196</v>
      </c>
      <c r="B329" s="19"/>
      <c r="C329" s="19"/>
      <c r="D329" s="25" t="s">
        <v>197</v>
      </c>
      <c r="E329" s="50"/>
      <c r="F329" s="27" t="n">
        <f aca="false">F330</f>
        <v>104950</v>
      </c>
      <c r="G329" s="28" t="n">
        <f aca="false">G330</f>
        <v>0</v>
      </c>
      <c r="H329" s="27" t="n">
        <f aca="false">F329+G329</f>
        <v>104950</v>
      </c>
      <c r="I329" s="28" t="n">
        <f aca="false">I330</f>
        <v>0</v>
      </c>
      <c r="J329" s="28" t="n">
        <f aca="false">H329+I329</f>
        <v>104950</v>
      </c>
      <c r="K329" s="27" t="n">
        <f aca="false">K330</f>
        <v>104950</v>
      </c>
      <c r="L329" s="28" t="n">
        <f aca="false">L330</f>
        <v>0</v>
      </c>
      <c r="M329" s="28" t="n">
        <f aca="false">K329+L329</f>
        <v>104950</v>
      </c>
      <c r="N329" s="28" t="n">
        <f aca="false">N330</f>
        <v>0</v>
      </c>
      <c r="O329" s="28" t="n">
        <f aca="false">O330</f>
        <v>0</v>
      </c>
      <c r="P329" s="28" t="n">
        <f aca="false">J329+O329</f>
        <v>104950</v>
      </c>
      <c r="Q329" s="28" t="n">
        <f aca="false">M329+N329</f>
        <v>104950</v>
      </c>
      <c r="R329" s="28" t="n">
        <f aca="false">R330</f>
        <v>0</v>
      </c>
      <c r="S329" s="28" t="n">
        <f aca="false">Q329+R329</f>
        <v>104950</v>
      </c>
    </row>
    <row r="330" s="17" customFormat="true" ht="31.5" hidden="false" customHeight="false" outlineLevel="0" collapsed="false">
      <c r="A330" s="24" t="s">
        <v>27</v>
      </c>
      <c r="B330" s="14"/>
      <c r="C330" s="14"/>
      <c r="D330" s="25" t="s">
        <v>198</v>
      </c>
      <c r="E330" s="52"/>
      <c r="F330" s="27" t="n">
        <f aca="false">F331+F332</f>
        <v>104950</v>
      </c>
      <c r="G330" s="28" t="n">
        <f aca="false">G331+G332</f>
        <v>0</v>
      </c>
      <c r="H330" s="27" t="n">
        <f aca="false">F330+G330</f>
        <v>104950</v>
      </c>
      <c r="I330" s="28" t="n">
        <f aca="false">I331+I332</f>
        <v>0</v>
      </c>
      <c r="J330" s="28" t="n">
        <f aca="false">H330+I330</f>
        <v>104950</v>
      </c>
      <c r="K330" s="27" t="n">
        <f aca="false">K331+K332</f>
        <v>104950</v>
      </c>
      <c r="L330" s="28" t="n">
        <f aca="false">L331+L332</f>
        <v>0</v>
      </c>
      <c r="M330" s="28" t="n">
        <f aca="false">K330+L330</f>
        <v>104950</v>
      </c>
      <c r="N330" s="28" t="n">
        <f aca="false">N331+N332</f>
        <v>0</v>
      </c>
      <c r="O330" s="28" t="n">
        <f aca="false">O331+O332</f>
        <v>0</v>
      </c>
      <c r="P330" s="28" t="n">
        <f aca="false">J330+O330</f>
        <v>104950</v>
      </c>
      <c r="Q330" s="28" t="n">
        <f aca="false">M330+N330</f>
        <v>104950</v>
      </c>
      <c r="R330" s="28" t="n">
        <f aca="false">R331+R332</f>
        <v>0</v>
      </c>
      <c r="S330" s="28" t="n">
        <f aca="false">Q330+R330</f>
        <v>104950</v>
      </c>
    </row>
    <row r="331" s="17" customFormat="true" ht="31.5" hidden="false" customHeight="false" outlineLevel="0" collapsed="false">
      <c r="A331" s="29" t="s">
        <v>21</v>
      </c>
      <c r="B331" s="20"/>
      <c r="C331" s="20"/>
      <c r="D331" s="26"/>
      <c r="E331" s="26" t="s">
        <v>22</v>
      </c>
      <c r="F331" s="30" t="n">
        <v>99950</v>
      </c>
      <c r="G331" s="31"/>
      <c r="H331" s="30" t="n">
        <f aca="false">F331+G331</f>
        <v>99950</v>
      </c>
      <c r="I331" s="31"/>
      <c r="J331" s="31" t="n">
        <f aca="false">H331+I331</f>
        <v>99950</v>
      </c>
      <c r="K331" s="30" t="n">
        <v>99950</v>
      </c>
      <c r="L331" s="31"/>
      <c r="M331" s="31" t="n">
        <f aca="false">K331+L331</f>
        <v>99950</v>
      </c>
      <c r="N331" s="31"/>
      <c r="O331" s="31"/>
      <c r="P331" s="31" t="n">
        <f aca="false">J331+O331</f>
        <v>99950</v>
      </c>
      <c r="Q331" s="31" t="n">
        <f aca="false">M331+N331</f>
        <v>99950</v>
      </c>
      <c r="R331" s="31"/>
      <c r="S331" s="31" t="n">
        <f aca="false">Q331+R331</f>
        <v>99950</v>
      </c>
    </row>
    <row r="332" s="17" customFormat="true" ht="31.5" hidden="false" customHeight="false" outlineLevel="0" collapsed="false">
      <c r="A332" s="29" t="s">
        <v>262</v>
      </c>
      <c r="B332" s="20"/>
      <c r="C332" s="20"/>
      <c r="D332" s="26"/>
      <c r="E332" s="26" t="s">
        <v>263</v>
      </c>
      <c r="F332" s="30" t="n">
        <v>5000</v>
      </c>
      <c r="G332" s="31"/>
      <c r="H332" s="30" t="n">
        <f aca="false">F332+G332</f>
        <v>5000</v>
      </c>
      <c r="I332" s="31"/>
      <c r="J332" s="31" t="n">
        <f aca="false">H332+I332</f>
        <v>5000</v>
      </c>
      <c r="K332" s="30" t="n">
        <v>5000</v>
      </c>
      <c r="L332" s="31"/>
      <c r="M332" s="31" t="n">
        <f aca="false">K332+L332</f>
        <v>5000</v>
      </c>
      <c r="N332" s="31"/>
      <c r="O332" s="31"/>
      <c r="P332" s="31" t="n">
        <f aca="false">J332+O332</f>
        <v>5000</v>
      </c>
      <c r="Q332" s="31" t="n">
        <f aca="false">M332+N332</f>
        <v>5000</v>
      </c>
      <c r="R332" s="31"/>
      <c r="S332" s="31" t="n">
        <f aca="false">Q332+R332</f>
        <v>5000</v>
      </c>
    </row>
    <row r="333" s="17" customFormat="true" ht="15.75" hidden="false" customHeight="false" outlineLevel="0" collapsed="false">
      <c r="A333" s="24" t="s">
        <v>199</v>
      </c>
      <c r="B333" s="19"/>
      <c r="C333" s="19"/>
      <c r="D333" s="25" t="s">
        <v>200</v>
      </c>
      <c r="E333" s="50"/>
      <c r="F333" s="27" t="n">
        <f aca="false">F334</f>
        <v>134967</v>
      </c>
      <c r="G333" s="28" t="n">
        <f aca="false">G334</f>
        <v>0</v>
      </c>
      <c r="H333" s="27" t="n">
        <f aca="false">F333+G333</f>
        <v>134967</v>
      </c>
      <c r="I333" s="28" t="n">
        <f aca="false">I334</f>
        <v>700</v>
      </c>
      <c r="J333" s="28" t="n">
        <f aca="false">H333+I333</f>
        <v>135667</v>
      </c>
      <c r="K333" s="27" t="n">
        <f aca="false">K334</f>
        <v>134967</v>
      </c>
      <c r="L333" s="28" t="n">
        <f aca="false">L334</f>
        <v>0</v>
      </c>
      <c r="M333" s="28" t="n">
        <f aca="false">K333+L333</f>
        <v>134967</v>
      </c>
      <c r="N333" s="28" t="n">
        <f aca="false">N334</f>
        <v>700</v>
      </c>
      <c r="O333" s="28" t="n">
        <f aca="false">O334</f>
        <v>0</v>
      </c>
      <c r="P333" s="28" t="n">
        <f aca="false">J333+O333</f>
        <v>135667</v>
      </c>
      <c r="Q333" s="28" t="n">
        <f aca="false">M333+N333</f>
        <v>135667</v>
      </c>
      <c r="R333" s="28" t="n">
        <f aca="false">R334</f>
        <v>0</v>
      </c>
      <c r="S333" s="28" t="n">
        <f aca="false">Q333+R333</f>
        <v>135667</v>
      </c>
    </row>
    <row r="334" s="17" customFormat="true" ht="31.5" hidden="false" customHeight="false" outlineLevel="0" collapsed="false">
      <c r="A334" s="24" t="s">
        <v>299</v>
      </c>
      <c r="B334" s="14"/>
      <c r="C334" s="14"/>
      <c r="D334" s="25" t="s">
        <v>300</v>
      </c>
      <c r="E334" s="52"/>
      <c r="F334" s="27" t="n">
        <f aca="false">SUM(F335:F338)</f>
        <v>134967</v>
      </c>
      <c r="G334" s="28" t="n">
        <f aca="false">SUM(G335:G338)</f>
        <v>0</v>
      </c>
      <c r="H334" s="27" t="n">
        <f aca="false">F334+G334</f>
        <v>134967</v>
      </c>
      <c r="I334" s="28" t="n">
        <f aca="false">SUM(I335:I338)</f>
        <v>700</v>
      </c>
      <c r="J334" s="28" t="n">
        <f aca="false">H334+I334</f>
        <v>135667</v>
      </c>
      <c r="K334" s="27" t="n">
        <f aca="false">SUM(K335:K338)</f>
        <v>134967</v>
      </c>
      <c r="L334" s="28" t="n">
        <f aca="false">SUM(L335:L338)</f>
        <v>0</v>
      </c>
      <c r="M334" s="28" t="n">
        <f aca="false">K334+L334</f>
        <v>134967</v>
      </c>
      <c r="N334" s="28" t="n">
        <f aca="false">SUM(N335:N338)</f>
        <v>700</v>
      </c>
      <c r="O334" s="28" t="n">
        <f aca="false">SUM(O335:O338)</f>
        <v>0</v>
      </c>
      <c r="P334" s="28" t="n">
        <f aca="false">J334+O334</f>
        <v>135667</v>
      </c>
      <c r="Q334" s="28" t="n">
        <f aca="false">M334+N334</f>
        <v>135667</v>
      </c>
      <c r="R334" s="28" t="n">
        <f aca="false">SUM(R335:R338)</f>
        <v>0</v>
      </c>
      <c r="S334" s="28" t="n">
        <f aca="false">Q334+R334</f>
        <v>135667</v>
      </c>
    </row>
    <row r="335" s="17" customFormat="true" ht="31.5" hidden="false" customHeight="false" outlineLevel="0" collapsed="false">
      <c r="A335" s="29" t="s">
        <v>21</v>
      </c>
      <c r="B335" s="20"/>
      <c r="C335" s="20"/>
      <c r="D335" s="26"/>
      <c r="E335" s="26" t="s">
        <v>22</v>
      </c>
      <c r="F335" s="30" t="n">
        <v>42777</v>
      </c>
      <c r="G335" s="31"/>
      <c r="H335" s="30" t="n">
        <f aca="false">F335+G335</f>
        <v>42777</v>
      </c>
      <c r="I335" s="31"/>
      <c r="J335" s="31" t="n">
        <f aca="false">H335+I335</f>
        <v>42777</v>
      </c>
      <c r="K335" s="30" t="n">
        <v>42777</v>
      </c>
      <c r="L335" s="31"/>
      <c r="M335" s="31" t="n">
        <f aca="false">K335+L335</f>
        <v>42777</v>
      </c>
      <c r="N335" s="31"/>
      <c r="O335" s="31"/>
      <c r="P335" s="31" t="n">
        <f aca="false">J335+O335</f>
        <v>42777</v>
      </c>
      <c r="Q335" s="31" t="n">
        <f aca="false">M335+N335</f>
        <v>42777</v>
      </c>
      <c r="R335" s="31"/>
      <c r="S335" s="31" t="n">
        <f aca="false">Q335+R335</f>
        <v>42777</v>
      </c>
    </row>
    <row r="336" s="17" customFormat="true" ht="31.5" hidden="false" customHeight="false" outlineLevel="0" collapsed="false">
      <c r="A336" s="29" t="s">
        <v>55</v>
      </c>
      <c r="B336" s="19"/>
      <c r="C336" s="19"/>
      <c r="D336" s="26"/>
      <c r="E336" s="26" t="s">
        <v>56</v>
      </c>
      <c r="F336" s="30" t="n">
        <f aca="false">91900-20400</f>
        <v>71500</v>
      </c>
      <c r="G336" s="31"/>
      <c r="H336" s="30" t="n">
        <f aca="false">F336+G336</f>
        <v>71500</v>
      </c>
      <c r="I336" s="31" t="n">
        <v>700</v>
      </c>
      <c r="J336" s="31" t="n">
        <f aca="false">H336+I336</f>
        <v>72200</v>
      </c>
      <c r="K336" s="30" t="n">
        <f aca="false">91900-20400</f>
        <v>71500</v>
      </c>
      <c r="L336" s="31"/>
      <c r="M336" s="31" t="n">
        <f aca="false">K336+L336</f>
        <v>71500</v>
      </c>
      <c r="N336" s="31" t="n">
        <v>700</v>
      </c>
      <c r="O336" s="31"/>
      <c r="P336" s="31" t="n">
        <f aca="false">J336+O336</f>
        <v>72200</v>
      </c>
      <c r="Q336" s="31" t="n">
        <f aca="false">M336+N336</f>
        <v>72200</v>
      </c>
      <c r="R336" s="31"/>
      <c r="S336" s="31" t="n">
        <f aca="false">Q336+R336</f>
        <v>72200</v>
      </c>
    </row>
    <row r="337" s="17" customFormat="true" ht="20.25" hidden="false" customHeight="true" outlineLevel="0" collapsed="false">
      <c r="A337" s="37" t="s">
        <v>234</v>
      </c>
      <c r="B337" s="19"/>
      <c r="C337" s="19"/>
      <c r="D337" s="26"/>
      <c r="E337" s="26" t="s">
        <v>235</v>
      </c>
      <c r="F337" s="30" t="n">
        <v>1887</v>
      </c>
      <c r="G337" s="31"/>
      <c r="H337" s="30" t="n">
        <f aca="false">F337+G337</f>
        <v>1887</v>
      </c>
      <c r="I337" s="31"/>
      <c r="J337" s="31" t="n">
        <f aca="false">H337+I337</f>
        <v>1887</v>
      </c>
      <c r="K337" s="30" t="n">
        <v>1887</v>
      </c>
      <c r="L337" s="31"/>
      <c r="M337" s="31" t="n">
        <f aca="false">K337+L337</f>
        <v>1887</v>
      </c>
      <c r="N337" s="31"/>
      <c r="O337" s="31"/>
      <c r="P337" s="31" t="n">
        <f aca="false">J337+O337</f>
        <v>1887</v>
      </c>
      <c r="Q337" s="31" t="n">
        <f aca="false">M337+N337</f>
        <v>1887</v>
      </c>
      <c r="R337" s="31"/>
      <c r="S337" s="31" t="n">
        <f aca="false">Q337+R337</f>
        <v>1887</v>
      </c>
    </row>
    <row r="338" s="17" customFormat="true" ht="31.5" hidden="false" customHeight="false" outlineLevel="0" collapsed="false">
      <c r="A338" s="29" t="s">
        <v>262</v>
      </c>
      <c r="B338" s="20"/>
      <c r="C338" s="20"/>
      <c r="D338" s="26"/>
      <c r="E338" s="26" t="s">
        <v>263</v>
      </c>
      <c r="F338" s="30" t="n">
        <v>18803</v>
      </c>
      <c r="G338" s="31"/>
      <c r="H338" s="30" t="n">
        <f aca="false">F338+G338</f>
        <v>18803</v>
      </c>
      <c r="I338" s="31"/>
      <c r="J338" s="31" t="n">
        <f aca="false">H338+I338</f>
        <v>18803</v>
      </c>
      <c r="K338" s="30" t="n">
        <v>18803</v>
      </c>
      <c r="L338" s="31"/>
      <c r="M338" s="31" t="n">
        <f aca="false">K338+L338</f>
        <v>18803</v>
      </c>
      <c r="N338" s="31"/>
      <c r="O338" s="31"/>
      <c r="P338" s="31" t="n">
        <f aca="false">J338+O338</f>
        <v>18803</v>
      </c>
      <c r="Q338" s="31" t="n">
        <f aca="false">M338+N338</f>
        <v>18803</v>
      </c>
      <c r="R338" s="31"/>
      <c r="S338" s="31" t="n">
        <f aca="false">Q338+R338</f>
        <v>18803</v>
      </c>
    </row>
    <row r="339" s="17" customFormat="true" ht="96" hidden="false" customHeight="true" outlineLevel="0" collapsed="false">
      <c r="A339" s="24" t="s">
        <v>301</v>
      </c>
      <c r="B339" s="67"/>
      <c r="C339" s="67"/>
      <c r="D339" s="66" t="s">
        <v>302</v>
      </c>
      <c r="E339" s="67"/>
      <c r="F339" s="27" t="n">
        <f aca="false">F341</f>
        <v>2200</v>
      </c>
      <c r="G339" s="28" t="n">
        <f aca="false">G341</f>
        <v>0</v>
      </c>
      <c r="H339" s="27" t="n">
        <f aca="false">F339+G339</f>
        <v>2200</v>
      </c>
      <c r="I339" s="28" t="n">
        <f aca="false">I341</f>
        <v>0</v>
      </c>
      <c r="J339" s="28" t="n">
        <f aca="false">H339+I339</f>
        <v>2200</v>
      </c>
      <c r="K339" s="27" t="n">
        <f aca="false">K341</f>
        <v>2200</v>
      </c>
      <c r="L339" s="28" t="n">
        <f aca="false">L341</f>
        <v>0</v>
      </c>
      <c r="M339" s="28" t="n">
        <f aca="false">K339+L339</f>
        <v>2200</v>
      </c>
      <c r="N339" s="28" t="n">
        <f aca="false">N341</f>
        <v>0</v>
      </c>
      <c r="O339" s="28" t="n">
        <f aca="false">O341</f>
        <v>0</v>
      </c>
      <c r="P339" s="28" t="n">
        <f aca="false">J339+O339</f>
        <v>2200</v>
      </c>
      <c r="Q339" s="28" t="n">
        <f aca="false">M339+N339</f>
        <v>2200</v>
      </c>
      <c r="R339" s="28" t="n">
        <f aca="false">R341</f>
        <v>0</v>
      </c>
      <c r="S339" s="28" t="n">
        <f aca="false">Q339+R339</f>
        <v>2200</v>
      </c>
    </row>
    <row r="340" s="17" customFormat="true" ht="31.5" hidden="false" customHeight="false" outlineLevel="0" collapsed="false">
      <c r="A340" s="24" t="s">
        <v>27</v>
      </c>
      <c r="B340" s="66"/>
      <c r="C340" s="66"/>
      <c r="D340" s="25" t="s">
        <v>303</v>
      </c>
      <c r="E340" s="66"/>
      <c r="F340" s="27" t="n">
        <f aca="false">F341</f>
        <v>2200</v>
      </c>
      <c r="G340" s="28" t="n">
        <f aca="false">G341</f>
        <v>0</v>
      </c>
      <c r="H340" s="27" t="n">
        <f aca="false">F340+G340</f>
        <v>2200</v>
      </c>
      <c r="I340" s="28" t="n">
        <f aca="false">I341</f>
        <v>0</v>
      </c>
      <c r="J340" s="28" t="n">
        <f aca="false">H340+I340</f>
        <v>2200</v>
      </c>
      <c r="K340" s="27" t="n">
        <f aca="false">K341</f>
        <v>2200</v>
      </c>
      <c r="L340" s="28" t="n">
        <f aca="false">L341</f>
        <v>0</v>
      </c>
      <c r="M340" s="28" t="n">
        <f aca="false">K340+L340</f>
        <v>2200</v>
      </c>
      <c r="N340" s="28" t="n">
        <f aca="false">N341</f>
        <v>0</v>
      </c>
      <c r="O340" s="28" t="n">
        <f aca="false">O341</f>
        <v>0</v>
      </c>
      <c r="P340" s="28" t="n">
        <f aca="false">J340+O340</f>
        <v>2200</v>
      </c>
      <c r="Q340" s="28" t="n">
        <f aca="false">M340+N340</f>
        <v>2200</v>
      </c>
      <c r="R340" s="28" t="n">
        <f aca="false">R341</f>
        <v>0</v>
      </c>
      <c r="S340" s="28" t="n">
        <f aca="false">Q340+R340</f>
        <v>2200</v>
      </c>
    </row>
    <row r="341" s="17" customFormat="true" ht="31.5" hidden="false" customHeight="false" outlineLevel="0" collapsed="false">
      <c r="A341" s="29" t="s">
        <v>21</v>
      </c>
      <c r="B341" s="20"/>
      <c r="C341" s="20"/>
      <c r="D341" s="26"/>
      <c r="E341" s="26" t="s">
        <v>22</v>
      </c>
      <c r="F341" s="30" t="n">
        <v>2200</v>
      </c>
      <c r="G341" s="31"/>
      <c r="H341" s="30" t="n">
        <f aca="false">F341+G341</f>
        <v>2200</v>
      </c>
      <c r="I341" s="31"/>
      <c r="J341" s="31" t="n">
        <f aca="false">H341+I341</f>
        <v>2200</v>
      </c>
      <c r="K341" s="30" t="n">
        <v>2200</v>
      </c>
      <c r="L341" s="31"/>
      <c r="M341" s="31" t="n">
        <f aca="false">K341+L341</f>
        <v>2200</v>
      </c>
      <c r="N341" s="31"/>
      <c r="O341" s="31"/>
      <c r="P341" s="31" t="n">
        <f aca="false">J341+O341</f>
        <v>2200</v>
      </c>
      <c r="Q341" s="31" t="n">
        <f aca="false">M341+N341</f>
        <v>2200</v>
      </c>
      <c r="R341" s="31"/>
      <c r="S341" s="31" t="n">
        <f aca="false">Q341+R341</f>
        <v>2200</v>
      </c>
    </row>
    <row r="342" s="17" customFormat="true" ht="15.75" hidden="false" customHeight="false" outlineLevel="0" collapsed="false">
      <c r="A342" s="65" t="s">
        <v>142</v>
      </c>
      <c r="B342" s="25"/>
      <c r="C342" s="25"/>
      <c r="D342" s="25" t="s">
        <v>143</v>
      </c>
      <c r="E342" s="67"/>
      <c r="F342" s="27" t="n">
        <f aca="false">F346+F348+F343+F352+F355+F350</f>
        <v>2473</v>
      </c>
      <c r="G342" s="28" t="n">
        <f aca="false">G346+G348+G343+G352+G355+G350</f>
        <v>-8</v>
      </c>
      <c r="H342" s="27" t="n">
        <f aca="false">F342+G342</f>
        <v>2465</v>
      </c>
      <c r="I342" s="28" t="n">
        <f aca="false">I346+I348+I343+I352+I355+I350</f>
        <v>0</v>
      </c>
      <c r="J342" s="28" t="n">
        <f aca="false">H342+I342</f>
        <v>2465</v>
      </c>
      <c r="K342" s="27"/>
      <c r="L342" s="28" t="n">
        <f aca="false">L346+L348+L343+L352+L355+L350</f>
        <v>0</v>
      </c>
      <c r="M342" s="28"/>
      <c r="N342" s="28" t="n">
        <f aca="false">N346+N348+N343+N352+N355+N350</f>
        <v>0</v>
      </c>
      <c r="O342" s="28" t="n">
        <f aca="false">O346+O348+O343+O352+O355+O350</f>
        <v>0</v>
      </c>
      <c r="P342" s="28" t="n">
        <f aca="false">J342+O342</f>
        <v>2465</v>
      </c>
      <c r="Q342" s="28"/>
      <c r="R342" s="28" t="n">
        <f aca="false">R346+R348+R343+R352+R355+R350</f>
        <v>0</v>
      </c>
      <c r="S342" s="28"/>
    </row>
    <row r="343" s="17" customFormat="true" ht="31.5" hidden="false" customHeight="false" outlineLevel="0" collapsed="false">
      <c r="A343" s="35" t="s">
        <v>31</v>
      </c>
      <c r="B343" s="62"/>
      <c r="C343" s="63"/>
      <c r="D343" s="66" t="s">
        <v>32</v>
      </c>
      <c r="E343" s="66"/>
      <c r="F343" s="27" t="n">
        <f aca="false">F344</f>
        <v>2089</v>
      </c>
      <c r="G343" s="28" t="n">
        <f aca="false">G344</f>
        <v>-8</v>
      </c>
      <c r="H343" s="27" t="n">
        <f aca="false">F343+G343</f>
        <v>2081</v>
      </c>
      <c r="I343" s="28" t="n">
        <f aca="false">I344</f>
        <v>0</v>
      </c>
      <c r="J343" s="28" t="n">
        <f aca="false">H343+I343</f>
        <v>2081</v>
      </c>
      <c r="K343" s="27"/>
      <c r="L343" s="28" t="n">
        <f aca="false">L344</f>
        <v>0</v>
      </c>
      <c r="M343" s="28"/>
      <c r="N343" s="28" t="n">
        <f aca="false">N344</f>
        <v>0</v>
      </c>
      <c r="O343" s="28" t="n">
        <f aca="false">O344</f>
        <v>0</v>
      </c>
      <c r="P343" s="28" t="n">
        <f aca="false">J343+O343</f>
        <v>2081</v>
      </c>
      <c r="Q343" s="28"/>
      <c r="R343" s="28" t="n">
        <f aca="false">R344</f>
        <v>0</v>
      </c>
      <c r="S343" s="28"/>
    </row>
    <row r="344" s="17" customFormat="true" ht="15.75" hidden="false" customHeight="false" outlineLevel="0" collapsed="false">
      <c r="A344" s="24" t="s">
        <v>205</v>
      </c>
      <c r="B344" s="62"/>
      <c r="C344" s="63"/>
      <c r="D344" s="66" t="s">
        <v>206</v>
      </c>
      <c r="E344" s="66"/>
      <c r="F344" s="27" t="n">
        <f aca="false">F345</f>
        <v>2089</v>
      </c>
      <c r="G344" s="28" t="n">
        <f aca="false">G345</f>
        <v>-8</v>
      </c>
      <c r="H344" s="27" t="n">
        <f aca="false">F344+G344</f>
        <v>2081</v>
      </c>
      <c r="I344" s="28" t="n">
        <f aca="false">I345</f>
        <v>0</v>
      </c>
      <c r="J344" s="28" t="n">
        <f aca="false">H344+I344</f>
        <v>2081</v>
      </c>
      <c r="K344" s="27"/>
      <c r="L344" s="28" t="n">
        <f aca="false">L345</f>
        <v>0</v>
      </c>
      <c r="M344" s="28"/>
      <c r="N344" s="28" t="n">
        <f aca="false">N345</f>
        <v>0</v>
      </c>
      <c r="O344" s="28" t="n">
        <f aca="false">O345</f>
        <v>0</v>
      </c>
      <c r="P344" s="28" t="n">
        <f aca="false">J344+O344</f>
        <v>2081</v>
      </c>
      <c r="Q344" s="28"/>
      <c r="R344" s="28" t="n">
        <f aca="false">R345</f>
        <v>0</v>
      </c>
      <c r="S344" s="28"/>
    </row>
    <row r="345" s="17" customFormat="true" ht="15.75" hidden="false" customHeight="false" outlineLevel="0" collapsed="false">
      <c r="A345" s="29" t="s">
        <v>207</v>
      </c>
      <c r="B345" s="62"/>
      <c r="C345" s="63"/>
      <c r="D345" s="67"/>
      <c r="E345" s="67" t="s">
        <v>208</v>
      </c>
      <c r="F345" s="30" t="n">
        <v>2089</v>
      </c>
      <c r="G345" s="31" t="n">
        <v>-8</v>
      </c>
      <c r="H345" s="30" t="n">
        <f aca="false">F345+G345</f>
        <v>2081</v>
      </c>
      <c r="I345" s="31"/>
      <c r="J345" s="31" t="n">
        <f aca="false">H345+I345</f>
        <v>2081</v>
      </c>
      <c r="K345" s="30"/>
      <c r="L345" s="31"/>
      <c r="M345" s="31"/>
      <c r="N345" s="31"/>
      <c r="O345" s="31"/>
      <c r="P345" s="31" t="n">
        <f aca="false">J345+O345</f>
        <v>2081</v>
      </c>
      <c r="Q345" s="31"/>
      <c r="R345" s="31"/>
      <c r="S345" s="31"/>
    </row>
    <row r="346" s="17" customFormat="true" ht="31.5" hidden="true" customHeight="false" outlineLevel="0" collapsed="false">
      <c r="A346" s="24" t="s">
        <v>304</v>
      </c>
      <c r="B346" s="66"/>
      <c r="C346" s="84"/>
      <c r="D346" s="66" t="s">
        <v>305</v>
      </c>
      <c r="E346" s="66"/>
      <c r="F346" s="27" t="n">
        <f aca="false">F347</f>
        <v>0</v>
      </c>
      <c r="G346" s="28" t="n">
        <f aca="false">G347</f>
        <v>0</v>
      </c>
      <c r="H346" s="27" t="n">
        <f aca="false">F346+G346</f>
        <v>0</v>
      </c>
      <c r="I346" s="28" t="n">
        <f aca="false">I347</f>
        <v>0</v>
      </c>
      <c r="J346" s="28" t="n">
        <f aca="false">H346+I346</f>
        <v>0</v>
      </c>
      <c r="K346" s="27" t="n">
        <f aca="false">K347</f>
        <v>0</v>
      </c>
      <c r="L346" s="28" t="n">
        <f aca="false">L347</f>
        <v>0</v>
      </c>
      <c r="M346" s="28"/>
      <c r="N346" s="28" t="n">
        <f aca="false">N347</f>
        <v>0</v>
      </c>
      <c r="O346" s="28" t="n">
        <f aca="false">O347</f>
        <v>0</v>
      </c>
      <c r="P346" s="28" t="n">
        <f aca="false">J346+O346</f>
        <v>0</v>
      </c>
      <c r="Q346" s="28"/>
      <c r="R346" s="28" t="n">
        <f aca="false">R347</f>
        <v>0</v>
      </c>
      <c r="S346" s="28"/>
    </row>
    <row r="347" s="17" customFormat="true" ht="15.75" hidden="true" customHeight="false" outlineLevel="0" collapsed="false">
      <c r="A347" s="85" t="s">
        <v>207</v>
      </c>
      <c r="B347" s="67"/>
      <c r="C347" s="86"/>
      <c r="D347" s="67"/>
      <c r="E347" s="67" t="s">
        <v>208</v>
      </c>
      <c r="F347" s="30"/>
      <c r="G347" s="31"/>
      <c r="H347" s="30" t="n">
        <f aca="false">F347+G347</f>
        <v>0</v>
      </c>
      <c r="I347" s="31"/>
      <c r="J347" s="31" t="n">
        <f aca="false">H347+I347</f>
        <v>0</v>
      </c>
      <c r="K347" s="30"/>
      <c r="L347" s="31"/>
      <c r="M347" s="31"/>
      <c r="N347" s="31"/>
      <c r="O347" s="31"/>
      <c r="P347" s="31" t="n">
        <f aca="false">J347+O347</f>
        <v>0</v>
      </c>
      <c r="Q347" s="31"/>
      <c r="R347" s="31"/>
      <c r="S347" s="31"/>
    </row>
    <row r="348" s="17" customFormat="true" ht="31.5" hidden="true" customHeight="false" outlineLevel="0" collapsed="false">
      <c r="A348" s="24" t="s">
        <v>306</v>
      </c>
      <c r="B348" s="66"/>
      <c r="C348" s="84"/>
      <c r="D348" s="66" t="s">
        <v>307</v>
      </c>
      <c r="E348" s="66"/>
      <c r="F348" s="27" t="n">
        <f aca="false">F349</f>
        <v>0</v>
      </c>
      <c r="G348" s="28" t="n">
        <f aca="false">G349</f>
        <v>0</v>
      </c>
      <c r="H348" s="27" t="n">
        <f aca="false">F348+G348</f>
        <v>0</v>
      </c>
      <c r="I348" s="28" t="n">
        <f aca="false">I349</f>
        <v>0</v>
      </c>
      <c r="J348" s="28" t="n">
        <f aca="false">H348+I348</f>
        <v>0</v>
      </c>
      <c r="K348" s="27" t="n">
        <f aca="false">K349</f>
        <v>0</v>
      </c>
      <c r="L348" s="28" t="n">
        <f aca="false">L349</f>
        <v>0</v>
      </c>
      <c r="M348" s="28"/>
      <c r="N348" s="28" t="n">
        <f aca="false">N349</f>
        <v>0</v>
      </c>
      <c r="O348" s="28" t="n">
        <f aca="false">O349</f>
        <v>0</v>
      </c>
      <c r="P348" s="28" t="n">
        <f aca="false">J348+O348</f>
        <v>0</v>
      </c>
      <c r="Q348" s="28"/>
      <c r="R348" s="28" t="n">
        <f aca="false">R349</f>
        <v>0</v>
      </c>
      <c r="S348" s="28"/>
    </row>
    <row r="349" s="17" customFormat="true" ht="15.75" hidden="true" customHeight="false" outlineLevel="0" collapsed="false">
      <c r="A349" s="85" t="s">
        <v>207</v>
      </c>
      <c r="B349" s="67"/>
      <c r="C349" s="86"/>
      <c r="D349" s="67"/>
      <c r="E349" s="67" t="s">
        <v>208</v>
      </c>
      <c r="F349" s="30"/>
      <c r="G349" s="31"/>
      <c r="H349" s="30" t="n">
        <f aca="false">F349+G349</f>
        <v>0</v>
      </c>
      <c r="I349" s="31"/>
      <c r="J349" s="31" t="n">
        <f aca="false">H349+I349</f>
        <v>0</v>
      </c>
      <c r="K349" s="30"/>
      <c r="L349" s="31"/>
      <c r="M349" s="31"/>
      <c r="N349" s="31"/>
      <c r="O349" s="31"/>
      <c r="P349" s="31" t="n">
        <f aca="false">J349+O349</f>
        <v>0</v>
      </c>
      <c r="Q349" s="31"/>
      <c r="R349" s="31"/>
      <c r="S349" s="31"/>
    </row>
    <row r="350" s="17" customFormat="true" ht="63" hidden="false" customHeight="false" outlineLevel="0" collapsed="false">
      <c r="A350" s="35" t="s">
        <v>308</v>
      </c>
      <c r="B350" s="62"/>
      <c r="C350" s="63"/>
      <c r="D350" s="25" t="s">
        <v>213</v>
      </c>
      <c r="E350" s="67"/>
      <c r="F350" s="30" t="n">
        <v>384</v>
      </c>
      <c r="G350" s="31" t="n">
        <f aca="false">G351</f>
        <v>0</v>
      </c>
      <c r="H350" s="30" t="n">
        <f aca="false">F350+G350</f>
        <v>384</v>
      </c>
      <c r="I350" s="31" t="n">
        <f aca="false">I351</f>
        <v>0</v>
      </c>
      <c r="J350" s="31" t="n">
        <f aca="false">H350+I350</f>
        <v>384</v>
      </c>
      <c r="K350" s="30"/>
      <c r="L350" s="31" t="n">
        <f aca="false">L351</f>
        <v>0</v>
      </c>
      <c r="M350" s="31"/>
      <c r="N350" s="31" t="n">
        <f aca="false">N351</f>
        <v>0</v>
      </c>
      <c r="O350" s="31" t="n">
        <f aca="false">O351</f>
        <v>0</v>
      </c>
      <c r="P350" s="31" t="n">
        <f aca="false">J350+O350</f>
        <v>384</v>
      </c>
      <c r="Q350" s="31"/>
      <c r="R350" s="31" t="n">
        <f aca="false">R351</f>
        <v>0</v>
      </c>
      <c r="S350" s="31"/>
    </row>
    <row r="351" s="17" customFormat="true" ht="15.75" hidden="false" customHeight="false" outlineLevel="0" collapsed="false">
      <c r="A351" s="29" t="s">
        <v>207</v>
      </c>
      <c r="B351" s="62"/>
      <c r="C351" s="63"/>
      <c r="D351" s="67"/>
      <c r="E351" s="67" t="s">
        <v>208</v>
      </c>
      <c r="F351" s="30" t="n">
        <v>384</v>
      </c>
      <c r="G351" s="31"/>
      <c r="H351" s="30" t="n">
        <f aca="false">F351+G351</f>
        <v>384</v>
      </c>
      <c r="I351" s="31"/>
      <c r="J351" s="31" t="n">
        <f aca="false">H351+I351</f>
        <v>384</v>
      </c>
      <c r="K351" s="30"/>
      <c r="L351" s="31"/>
      <c r="M351" s="31"/>
      <c r="N351" s="31"/>
      <c r="O351" s="31"/>
      <c r="P351" s="31" t="n">
        <f aca="false">J351+O351</f>
        <v>384</v>
      </c>
      <c r="Q351" s="31"/>
      <c r="R351" s="31"/>
      <c r="S351" s="31"/>
    </row>
    <row r="352" s="17" customFormat="true" ht="47.25" hidden="true" customHeight="false" outlineLevel="0" collapsed="false">
      <c r="A352" s="36" t="s">
        <v>117</v>
      </c>
      <c r="B352" s="67"/>
      <c r="C352" s="86"/>
      <c r="D352" s="66" t="s">
        <v>118</v>
      </c>
      <c r="E352" s="67"/>
      <c r="F352" s="30" t="n">
        <f aca="false">SUM(F353)</f>
        <v>0</v>
      </c>
      <c r="G352" s="31" t="n">
        <f aca="false">SUM(G353)</f>
        <v>0</v>
      </c>
      <c r="H352" s="30" t="n">
        <f aca="false">F352+G352</f>
        <v>0</v>
      </c>
      <c r="I352" s="31" t="n">
        <f aca="false">SUM(I353)</f>
        <v>0</v>
      </c>
      <c r="J352" s="31" t="n">
        <f aca="false">H352+I352</f>
        <v>0</v>
      </c>
      <c r="K352" s="30" t="n">
        <f aca="false">SUM(K353)</f>
        <v>0</v>
      </c>
      <c r="L352" s="31" t="n">
        <f aca="false">SUM(L353)</f>
        <v>0</v>
      </c>
      <c r="M352" s="31"/>
      <c r="N352" s="31" t="n">
        <f aca="false">SUM(N353)</f>
        <v>0</v>
      </c>
      <c r="O352" s="31" t="n">
        <f aca="false">SUM(O353)</f>
        <v>0</v>
      </c>
      <c r="P352" s="31" t="n">
        <f aca="false">J352+O352</f>
        <v>0</v>
      </c>
      <c r="Q352" s="31"/>
      <c r="R352" s="31" t="n">
        <f aca="false">SUM(R353)</f>
        <v>0</v>
      </c>
      <c r="S352" s="31"/>
    </row>
    <row r="353" s="17" customFormat="true" ht="31.5" hidden="true" customHeight="false" outlineLevel="0" collapsed="false">
      <c r="A353" s="36" t="s">
        <v>119</v>
      </c>
      <c r="B353" s="67"/>
      <c r="C353" s="86"/>
      <c r="D353" s="66" t="s">
        <v>120</v>
      </c>
      <c r="E353" s="67"/>
      <c r="F353" s="30" t="n">
        <f aca="false">SUM(F354)</f>
        <v>0</v>
      </c>
      <c r="G353" s="31" t="n">
        <f aca="false">SUM(G354)</f>
        <v>0</v>
      </c>
      <c r="H353" s="30" t="n">
        <f aca="false">F353+G353</f>
        <v>0</v>
      </c>
      <c r="I353" s="31" t="n">
        <f aca="false">SUM(I354)</f>
        <v>0</v>
      </c>
      <c r="J353" s="31" t="n">
        <f aca="false">H353+I353</f>
        <v>0</v>
      </c>
      <c r="K353" s="30" t="n">
        <f aca="false">SUM(K354)</f>
        <v>0</v>
      </c>
      <c r="L353" s="31" t="n">
        <f aca="false">SUM(L354)</f>
        <v>0</v>
      </c>
      <c r="M353" s="31"/>
      <c r="N353" s="31" t="n">
        <f aca="false">SUM(N354)</f>
        <v>0</v>
      </c>
      <c r="O353" s="31" t="n">
        <f aca="false">SUM(O354)</f>
        <v>0</v>
      </c>
      <c r="P353" s="31" t="n">
        <f aca="false">J353+O353</f>
        <v>0</v>
      </c>
      <c r="Q353" s="31"/>
      <c r="R353" s="31" t="n">
        <f aca="false">SUM(R354)</f>
        <v>0</v>
      </c>
      <c r="S353" s="31"/>
    </row>
    <row r="354" s="17" customFormat="true" ht="31.5" hidden="true" customHeight="false" outlineLevel="0" collapsed="false">
      <c r="A354" s="37" t="s">
        <v>121</v>
      </c>
      <c r="B354" s="67"/>
      <c r="C354" s="86"/>
      <c r="D354" s="67"/>
      <c r="E354" s="67" t="s">
        <v>122</v>
      </c>
      <c r="F354" s="30"/>
      <c r="G354" s="31"/>
      <c r="H354" s="30" t="n">
        <f aca="false">F354+G354</f>
        <v>0</v>
      </c>
      <c r="I354" s="31"/>
      <c r="J354" s="31" t="n">
        <f aca="false">H354+I354</f>
        <v>0</v>
      </c>
      <c r="K354" s="30"/>
      <c r="L354" s="31"/>
      <c r="M354" s="31"/>
      <c r="N354" s="31"/>
      <c r="O354" s="31"/>
      <c r="P354" s="31" t="n">
        <f aca="false">J354+O354</f>
        <v>0</v>
      </c>
      <c r="Q354" s="31"/>
      <c r="R354" s="31"/>
      <c r="S354" s="31"/>
    </row>
    <row r="355" s="17" customFormat="true" ht="63" hidden="true" customHeight="false" outlineLevel="0" collapsed="false">
      <c r="A355" s="24" t="s">
        <v>282</v>
      </c>
      <c r="B355" s="67"/>
      <c r="C355" s="86"/>
      <c r="D355" s="66" t="s">
        <v>283</v>
      </c>
      <c r="E355" s="67"/>
      <c r="F355" s="30" t="n">
        <f aca="false">SUM(F356)</f>
        <v>0</v>
      </c>
      <c r="G355" s="31" t="n">
        <f aca="false">SUM(G356)</f>
        <v>0</v>
      </c>
      <c r="H355" s="30" t="n">
        <f aca="false">F355+G355</f>
        <v>0</v>
      </c>
      <c r="I355" s="31" t="n">
        <f aca="false">SUM(I356)</f>
        <v>0</v>
      </c>
      <c r="J355" s="31" t="n">
        <f aca="false">H355+I355</f>
        <v>0</v>
      </c>
      <c r="K355" s="30" t="n">
        <f aca="false">SUM(K356)</f>
        <v>0</v>
      </c>
      <c r="L355" s="31" t="n">
        <f aca="false">SUM(L356)</f>
        <v>0</v>
      </c>
      <c r="M355" s="31"/>
      <c r="N355" s="31" t="n">
        <f aca="false">SUM(N356)</f>
        <v>0</v>
      </c>
      <c r="O355" s="31" t="n">
        <f aca="false">SUM(O356)</f>
        <v>0</v>
      </c>
      <c r="P355" s="31" t="n">
        <f aca="false">J355+O355</f>
        <v>0</v>
      </c>
      <c r="Q355" s="31"/>
      <c r="R355" s="31" t="n">
        <f aca="false">SUM(R356)</f>
        <v>0</v>
      </c>
      <c r="S355" s="31"/>
    </row>
    <row r="356" s="17" customFormat="true" ht="31.5" hidden="true" customHeight="false" outlineLevel="0" collapsed="false">
      <c r="A356" s="29" t="s">
        <v>55</v>
      </c>
      <c r="B356" s="67"/>
      <c r="C356" s="86"/>
      <c r="D356" s="67"/>
      <c r="E356" s="67" t="s">
        <v>56</v>
      </c>
      <c r="F356" s="30"/>
      <c r="G356" s="31"/>
      <c r="H356" s="30" t="n">
        <f aca="false">F356+G356</f>
        <v>0</v>
      </c>
      <c r="I356" s="31"/>
      <c r="J356" s="31" t="n">
        <f aca="false">H356+I356</f>
        <v>0</v>
      </c>
      <c r="K356" s="30"/>
      <c r="L356" s="31"/>
      <c r="M356" s="31"/>
      <c r="N356" s="31"/>
      <c r="O356" s="31"/>
      <c r="P356" s="31" t="n">
        <f aca="false">J356+O356</f>
        <v>0</v>
      </c>
      <c r="Q356" s="31"/>
      <c r="R356" s="31"/>
      <c r="S356" s="31"/>
    </row>
    <row r="357" s="72" customFormat="true" ht="15.75" hidden="false" customHeight="false" outlineLevel="0" collapsed="false">
      <c r="A357" s="38" t="s">
        <v>123</v>
      </c>
      <c r="B357" s="20"/>
      <c r="C357" s="20" t="s">
        <v>124</v>
      </c>
      <c r="D357" s="20"/>
      <c r="E357" s="20"/>
      <c r="F357" s="33" t="n">
        <f aca="false">F358</f>
        <v>2630</v>
      </c>
      <c r="G357" s="34" t="n">
        <f aca="false">G358</f>
        <v>0</v>
      </c>
      <c r="H357" s="33" t="n">
        <f aca="false">F357+G357</f>
        <v>2630</v>
      </c>
      <c r="I357" s="34" t="n">
        <f aca="false">I358</f>
        <v>0</v>
      </c>
      <c r="J357" s="34" t="n">
        <f aca="false">H357+I357</f>
        <v>2630</v>
      </c>
      <c r="K357" s="33"/>
      <c r="L357" s="34" t="n">
        <f aca="false">L358</f>
        <v>0</v>
      </c>
      <c r="M357" s="34"/>
      <c r="N357" s="34" t="n">
        <f aca="false">N358</f>
        <v>0</v>
      </c>
      <c r="O357" s="34" t="n">
        <f aca="false">O358</f>
        <v>0</v>
      </c>
      <c r="P357" s="34" t="n">
        <f aca="false">J357+O357</f>
        <v>2630</v>
      </c>
      <c r="Q357" s="34"/>
      <c r="R357" s="34" t="n">
        <f aca="false">R358</f>
        <v>0</v>
      </c>
      <c r="S357" s="34"/>
    </row>
    <row r="358" customFormat="false" ht="15.75" hidden="false" customHeight="false" outlineLevel="0" collapsed="false">
      <c r="A358" s="24" t="s">
        <v>125</v>
      </c>
      <c r="B358" s="19"/>
      <c r="C358" s="19"/>
      <c r="D358" s="25" t="s">
        <v>126</v>
      </c>
      <c r="E358" s="50"/>
      <c r="F358" s="27" t="n">
        <f aca="false">F359+F361</f>
        <v>2630</v>
      </c>
      <c r="G358" s="28" t="n">
        <f aca="false">G359+G361</f>
        <v>0</v>
      </c>
      <c r="H358" s="27" t="n">
        <f aca="false">F358+G358</f>
        <v>2630</v>
      </c>
      <c r="I358" s="28" t="n">
        <f aca="false">I359+I361</f>
        <v>0</v>
      </c>
      <c r="J358" s="28" t="n">
        <f aca="false">H358+I358</f>
        <v>2630</v>
      </c>
      <c r="K358" s="27"/>
      <c r="L358" s="28" t="n">
        <f aca="false">L359+L361</f>
        <v>0</v>
      </c>
      <c r="M358" s="28"/>
      <c r="N358" s="28" t="n">
        <f aca="false">N359+N361</f>
        <v>0</v>
      </c>
      <c r="O358" s="28" t="n">
        <f aca="false">O359+O361</f>
        <v>0</v>
      </c>
      <c r="P358" s="28" t="n">
        <f aca="false">J358+O358</f>
        <v>2630</v>
      </c>
      <c r="Q358" s="28"/>
      <c r="R358" s="28" t="n">
        <f aca="false">R359+R361</f>
        <v>0</v>
      </c>
      <c r="S358" s="28"/>
    </row>
    <row r="359" s="17" customFormat="true" ht="31.5" hidden="false" customHeight="false" outlineLevel="0" collapsed="false">
      <c r="A359" s="36" t="s">
        <v>129</v>
      </c>
      <c r="B359" s="20"/>
      <c r="C359" s="20"/>
      <c r="D359" s="25" t="s">
        <v>130</v>
      </c>
      <c r="E359" s="26"/>
      <c r="F359" s="27" t="n">
        <f aca="false">F360</f>
        <v>2030</v>
      </c>
      <c r="G359" s="28" t="n">
        <f aca="false">G360</f>
        <v>0</v>
      </c>
      <c r="H359" s="27" t="n">
        <f aca="false">F359+G359</f>
        <v>2030</v>
      </c>
      <c r="I359" s="28" t="n">
        <f aca="false">I360</f>
        <v>0</v>
      </c>
      <c r="J359" s="28" t="n">
        <f aca="false">H359+I359</f>
        <v>2030</v>
      </c>
      <c r="K359" s="27"/>
      <c r="L359" s="28" t="n">
        <f aca="false">L360</f>
        <v>0</v>
      </c>
      <c r="M359" s="28"/>
      <c r="N359" s="28" t="n">
        <f aca="false">N360</f>
        <v>0</v>
      </c>
      <c r="O359" s="28" t="n">
        <f aca="false">O360</f>
        <v>0</v>
      </c>
      <c r="P359" s="28" t="n">
        <f aca="false">J359+O359</f>
        <v>2030</v>
      </c>
      <c r="Q359" s="28"/>
      <c r="R359" s="28" t="n">
        <f aca="false">R360</f>
        <v>0</v>
      </c>
      <c r="S359" s="28"/>
    </row>
    <row r="360" customFormat="false" ht="15.75" hidden="false" customHeight="false" outlineLevel="0" collapsed="false">
      <c r="A360" s="37" t="s">
        <v>131</v>
      </c>
      <c r="B360" s="20"/>
      <c r="C360" s="20"/>
      <c r="D360" s="25"/>
      <c r="E360" s="26" t="s">
        <v>132</v>
      </c>
      <c r="F360" s="30" t="n">
        <v>2030</v>
      </c>
      <c r="G360" s="31"/>
      <c r="H360" s="30" t="n">
        <f aca="false">F360+G360</f>
        <v>2030</v>
      </c>
      <c r="I360" s="31"/>
      <c r="J360" s="31" t="n">
        <f aca="false">H360+I360</f>
        <v>2030</v>
      </c>
      <c r="K360" s="30"/>
      <c r="L360" s="31"/>
      <c r="M360" s="31"/>
      <c r="N360" s="31"/>
      <c r="O360" s="31"/>
      <c r="P360" s="31" t="n">
        <f aca="false">J360+O360</f>
        <v>2030</v>
      </c>
      <c r="Q360" s="31"/>
      <c r="R360" s="31"/>
      <c r="S360" s="31"/>
    </row>
    <row r="361" customFormat="false" ht="19.5" hidden="false" customHeight="true" outlineLevel="0" collapsed="false">
      <c r="A361" s="36" t="s">
        <v>133</v>
      </c>
      <c r="B361" s="20"/>
      <c r="C361" s="20"/>
      <c r="D361" s="74" t="s">
        <v>134</v>
      </c>
      <c r="E361" s="26"/>
      <c r="F361" s="27" t="n">
        <v>600</v>
      </c>
      <c r="G361" s="28" t="n">
        <f aca="false">G362</f>
        <v>0</v>
      </c>
      <c r="H361" s="27" t="n">
        <f aca="false">F361+G361</f>
        <v>600</v>
      </c>
      <c r="I361" s="31" t="n">
        <f aca="false">I362</f>
        <v>0</v>
      </c>
      <c r="J361" s="31" t="n">
        <f aca="false">H361+I361</f>
        <v>600</v>
      </c>
      <c r="K361" s="30"/>
      <c r="L361" s="31" t="n">
        <f aca="false">L362</f>
        <v>0</v>
      </c>
      <c r="M361" s="31"/>
      <c r="N361" s="31" t="n">
        <f aca="false">N362</f>
        <v>0</v>
      </c>
      <c r="O361" s="31" t="n">
        <f aca="false">O362</f>
        <v>0</v>
      </c>
      <c r="P361" s="31" t="n">
        <f aca="false">J361+O361</f>
        <v>600</v>
      </c>
      <c r="Q361" s="31"/>
      <c r="R361" s="31" t="n">
        <f aca="false">R362</f>
        <v>0</v>
      </c>
      <c r="S361" s="31"/>
    </row>
    <row r="362" customFormat="false" ht="15.75" hidden="false" customHeight="false" outlineLevel="0" collapsed="false">
      <c r="A362" s="37" t="s">
        <v>131</v>
      </c>
      <c r="B362" s="20"/>
      <c r="C362" s="20"/>
      <c r="D362" s="74"/>
      <c r="E362" s="26" t="s">
        <v>132</v>
      </c>
      <c r="F362" s="30" t="n">
        <v>600</v>
      </c>
      <c r="G362" s="31"/>
      <c r="H362" s="30" t="n">
        <f aca="false">F362+G362</f>
        <v>600</v>
      </c>
      <c r="I362" s="31"/>
      <c r="J362" s="31" t="n">
        <f aca="false">H362+I362</f>
        <v>600</v>
      </c>
      <c r="K362" s="30"/>
      <c r="L362" s="31"/>
      <c r="M362" s="31"/>
      <c r="N362" s="31"/>
      <c r="O362" s="31"/>
      <c r="P362" s="31" t="n">
        <f aca="false">J362+O362</f>
        <v>600</v>
      </c>
      <c r="Q362" s="31"/>
      <c r="R362" s="31"/>
      <c r="S362" s="31"/>
    </row>
    <row r="363" s="23" customFormat="true" ht="15.75" hidden="false" customHeight="false" outlineLevel="0" collapsed="false">
      <c r="A363" s="38" t="s">
        <v>140</v>
      </c>
      <c r="B363" s="20"/>
      <c r="C363" s="20" t="s">
        <v>141</v>
      </c>
      <c r="D363" s="20"/>
      <c r="E363" s="20"/>
      <c r="F363" s="21" t="n">
        <f aca="false">F364+F367</f>
        <v>3995</v>
      </c>
      <c r="G363" s="22" t="n">
        <f aca="false">G364+G367</f>
        <v>358</v>
      </c>
      <c r="H363" s="21" t="n">
        <f aca="false">F363+G363</f>
        <v>4353</v>
      </c>
      <c r="I363" s="22" t="n">
        <f aca="false">I364+I367</f>
        <v>-500</v>
      </c>
      <c r="J363" s="22" t="n">
        <f aca="false">H363+I363</f>
        <v>3853</v>
      </c>
      <c r="K363" s="21" t="n">
        <f aca="false">K364+K367</f>
        <v>500</v>
      </c>
      <c r="L363" s="22" t="n">
        <f aca="false">L364+L367</f>
        <v>0</v>
      </c>
      <c r="M363" s="22" t="n">
        <f aca="false">K363+L363</f>
        <v>500</v>
      </c>
      <c r="N363" s="22" t="n">
        <f aca="false">N364+N367</f>
        <v>-500</v>
      </c>
      <c r="O363" s="22" t="n">
        <f aca="false">O364+O367</f>
        <v>0</v>
      </c>
      <c r="P363" s="22" t="n">
        <f aca="false">J363+O363</f>
        <v>3853</v>
      </c>
      <c r="Q363" s="22"/>
      <c r="R363" s="22" t="n">
        <f aca="false">R364+R367</f>
        <v>0</v>
      </c>
      <c r="S363" s="22"/>
    </row>
    <row r="364" customFormat="false" ht="31.5" hidden="true" customHeight="false" outlineLevel="0" collapsed="false">
      <c r="A364" s="36" t="s">
        <v>135</v>
      </c>
      <c r="B364" s="20"/>
      <c r="C364" s="20"/>
      <c r="D364" s="25" t="s">
        <v>136</v>
      </c>
      <c r="E364" s="25"/>
      <c r="F364" s="27" t="n">
        <f aca="false">F365</f>
        <v>500</v>
      </c>
      <c r="G364" s="28" t="n">
        <f aca="false">G365</f>
        <v>0</v>
      </c>
      <c r="H364" s="27" t="n">
        <f aca="false">F364+G364</f>
        <v>500</v>
      </c>
      <c r="I364" s="28" t="n">
        <f aca="false">I365</f>
        <v>-500</v>
      </c>
      <c r="J364" s="28" t="n">
        <f aca="false">H364+I364</f>
        <v>0</v>
      </c>
      <c r="K364" s="27" t="n">
        <f aca="false">K365</f>
        <v>500</v>
      </c>
      <c r="L364" s="28" t="n">
        <f aca="false">L365</f>
        <v>0</v>
      </c>
      <c r="M364" s="28" t="n">
        <f aca="false">K364+L364</f>
        <v>500</v>
      </c>
      <c r="N364" s="28" t="n">
        <f aca="false">N365</f>
        <v>-500</v>
      </c>
      <c r="O364" s="28" t="n">
        <f aca="false">O365</f>
        <v>0</v>
      </c>
      <c r="P364" s="28" t="n">
        <f aca="false">J364+O364</f>
        <v>0</v>
      </c>
      <c r="Q364" s="28"/>
      <c r="R364" s="28" t="n">
        <f aca="false">R365</f>
        <v>0</v>
      </c>
      <c r="S364" s="28"/>
    </row>
    <row r="365" customFormat="false" ht="95.25" hidden="true" customHeight="true" outlineLevel="0" collapsed="false">
      <c r="A365" s="24" t="s">
        <v>309</v>
      </c>
      <c r="B365" s="41"/>
      <c r="C365" s="41"/>
      <c r="D365" s="25" t="s">
        <v>310</v>
      </c>
      <c r="E365" s="25"/>
      <c r="F365" s="27" t="n">
        <f aca="false">F366</f>
        <v>500</v>
      </c>
      <c r="G365" s="28" t="n">
        <f aca="false">G366</f>
        <v>0</v>
      </c>
      <c r="H365" s="27" t="n">
        <f aca="false">F365+G365</f>
        <v>500</v>
      </c>
      <c r="I365" s="28" t="n">
        <f aca="false">I366</f>
        <v>-500</v>
      </c>
      <c r="J365" s="28" t="n">
        <f aca="false">H365+I365</f>
        <v>0</v>
      </c>
      <c r="K365" s="27" t="n">
        <f aca="false">K366</f>
        <v>500</v>
      </c>
      <c r="L365" s="28" t="n">
        <f aca="false">L366</f>
        <v>0</v>
      </c>
      <c r="M365" s="28" t="n">
        <f aca="false">K365+L365</f>
        <v>500</v>
      </c>
      <c r="N365" s="28" t="n">
        <f aca="false">N366</f>
        <v>-500</v>
      </c>
      <c r="O365" s="28" t="n">
        <f aca="false">O366</f>
        <v>0</v>
      </c>
      <c r="P365" s="28" t="n">
        <f aca="false">J365+O365</f>
        <v>0</v>
      </c>
      <c r="Q365" s="28"/>
      <c r="R365" s="28" t="n">
        <f aca="false">R366</f>
        <v>0</v>
      </c>
      <c r="S365" s="28"/>
    </row>
    <row r="366" customFormat="false" ht="15.75" hidden="true" customHeight="false" outlineLevel="0" collapsed="false">
      <c r="A366" s="37" t="s">
        <v>131</v>
      </c>
      <c r="B366" s="20"/>
      <c r="C366" s="20"/>
      <c r="D366" s="25"/>
      <c r="E366" s="26" t="s">
        <v>132</v>
      </c>
      <c r="F366" s="43" t="n">
        <v>500</v>
      </c>
      <c r="G366" s="44"/>
      <c r="H366" s="43" t="n">
        <f aca="false">F366+G366</f>
        <v>500</v>
      </c>
      <c r="I366" s="44" t="n">
        <v>-500</v>
      </c>
      <c r="J366" s="44" t="n">
        <f aca="false">H366+I366</f>
        <v>0</v>
      </c>
      <c r="K366" s="43" t="n">
        <v>500</v>
      </c>
      <c r="L366" s="44"/>
      <c r="M366" s="44" t="n">
        <f aca="false">K366+L366</f>
        <v>500</v>
      </c>
      <c r="N366" s="44" t="n">
        <v>-500</v>
      </c>
      <c r="O366" s="44"/>
      <c r="P366" s="44" t="n">
        <f aca="false">J366+O366</f>
        <v>0</v>
      </c>
      <c r="Q366" s="44"/>
      <c r="R366" s="44"/>
      <c r="S366" s="44"/>
    </row>
    <row r="367" customFormat="false" ht="15.75" hidden="false" customHeight="false" outlineLevel="0" collapsed="false">
      <c r="A367" s="36" t="s">
        <v>142</v>
      </c>
      <c r="B367" s="20"/>
      <c r="C367" s="20"/>
      <c r="D367" s="25" t="s">
        <v>143</v>
      </c>
      <c r="E367" s="25"/>
      <c r="F367" s="27" t="n">
        <f aca="false">F368+F379</f>
        <v>3495</v>
      </c>
      <c r="G367" s="28" t="n">
        <f aca="false">G368+G379</f>
        <v>358</v>
      </c>
      <c r="H367" s="27" t="n">
        <f aca="false">F367+G367</f>
        <v>3853</v>
      </c>
      <c r="I367" s="28" t="n">
        <f aca="false">I368+I379</f>
        <v>0</v>
      </c>
      <c r="J367" s="28" t="n">
        <f aca="false">H367+I367</f>
        <v>3853</v>
      </c>
      <c r="K367" s="27"/>
      <c r="L367" s="28" t="n">
        <f aca="false">L368+L379</f>
        <v>0</v>
      </c>
      <c r="M367" s="28"/>
      <c r="N367" s="28" t="n">
        <f aca="false">N368+N379</f>
        <v>0</v>
      </c>
      <c r="O367" s="28" t="n">
        <f aca="false">O368+O379</f>
        <v>0</v>
      </c>
      <c r="P367" s="28" t="n">
        <f aca="false">J367+O367</f>
        <v>3853</v>
      </c>
      <c r="Q367" s="28"/>
      <c r="R367" s="28" t="n">
        <f aca="false">R368+R379</f>
        <v>0</v>
      </c>
      <c r="S367" s="28"/>
    </row>
    <row r="368" customFormat="false" ht="31.5" hidden="false" customHeight="false" outlineLevel="0" collapsed="false">
      <c r="A368" s="35" t="s">
        <v>31</v>
      </c>
      <c r="B368" s="20"/>
      <c r="C368" s="20"/>
      <c r="D368" s="25" t="s">
        <v>32</v>
      </c>
      <c r="E368" s="25"/>
      <c r="F368" s="27" t="n">
        <f aca="false">F369+F371+F375+F377+F373</f>
        <v>2610</v>
      </c>
      <c r="G368" s="28" t="n">
        <f aca="false">G369+G371+G375+G377+G373</f>
        <v>358</v>
      </c>
      <c r="H368" s="27" t="n">
        <f aca="false">F368+G368</f>
        <v>2968</v>
      </c>
      <c r="I368" s="28" t="n">
        <f aca="false">I369+I371+I375+I377+I373</f>
        <v>0</v>
      </c>
      <c r="J368" s="28" t="n">
        <f aca="false">H368+I368</f>
        <v>2968</v>
      </c>
      <c r="K368" s="27"/>
      <c r="L368" s="28" t="n">
        <f aca="false">L369+L371+L375+L377+L373</f>
        <v>0</v>
      </c>
      <c r="M368" s="28"/>
      <c r="N368" s="28" t="n">
        <f aca="false">N369+N371+N375+N377+N373</f>
        <v>0</v>
      </c>
      <c r="O368" s="28" t="n">
        <f aca="false">O369+O371+O375+O377+O373</f>
        <v>0</v>
      </c>
      <c r="P368" s="28" t="n">
        <f aca="false">J368+O368</f>
        <v>2968</v>
      </c>
      <c r="Q368" s="28"/>
      <c r="R368" s="28" t="n">
        <f aca="false">R369+R371+R375+R377+R373</f>
        <v>0</v>
      </c>
      <c r="S368" s="28"/>
    </row>
    <row r="369" customFormat="false" ht="15.75" hidden="true" customHeight="false" outlineLevel="0" collapsed="false">
      <c r="A369" s="24" t="s">
        <v>144</v>
      </c>
      <c r="B369" s="56"/>
      <c r="C369" s="56"/>
      <c r="D369" s="25" t="s">
        <v>34</v>
      </c>
      <c r="E369" s="26"/>
      <c r="F369" s="27" t="n">
        <f aca="false">F370</f>
        <v>0</v>
      </c>
      <c r="G369" s="28" t="n">
        <f aca="false">G370</f>
        <v>0</v>
      </c>
      <c r="H369" s="27" t="n">
        <f aca="false">F369+G369</f>
        <v>0</v>
      </c>
      <c r="I369" s="28" t="n">
        <f aca="false">I370</f>
        <v>0</v>
      </c>
      <c r="J369" s="28" t="n">
        <f aca="false">H369+I369</f>
        <v>0</v>
      </c>
      <c r="K369" s="27" t="n">
        <f aca="false">K370</f>
        <v>0</v>
      </c>
      <c r="L369" s="28" t="n">
        <f aca="false">L370</f>
        <v>0</v>
      </c>
      <c r="M369" s="28"/>
      <c r="N369" s="28" t="n">
        <f aca="false">N370</f>
        <v>0</v>
      </c>
      <c r="O369" s="28" t="n">
        <f aca="false">O370</f>
        <v>0</v>
      </c>
      <c r="P369" s="28" t="n">
        <f aca="false">J369+O369</f>
        <v>0</v>
      </c>
      <c r="Q369" s="28"/>
      <c r="R369" s="28" t="n">
        <f aca="false">R370</f>
        <v>0</v>
      </c>
      <c r="S369" s="28"/>
    </row>
    <row r="370" s="23" customFormat="true" ht="31.5" hidden="true" customHeight="false" outlineLevel="0" collapsed="false">
      <c r="A370" s="37" t="s">
        <v>129</v>
      </c>
      <c r="B370" s="56"/>
      <c r="C370" s="56"/>
      <c r="D370" s="25"/>
      <c r="E370" s="26" t="s">
        <v>145</v>
      </c>
      <c r="F370" s="30"/>
      <c r="G370" s="31"/>
      <c r="H370" s="30" t="n">
        <f aca="false">F370+G370</f>
        <v>0</v>
      </c>
      <c r="I370" s="31"/>
      <c r="J370" s="31" t="n">
        <f aca="false">H370+I370</f>
        <v>0</v>
      </c>
      <c r="K370" s="30"/>
      <c r="L370" s="31"/>
      <c r="M370" s="31"/>
      <c r="N370" s="31"/>
      <c r="O370" s="31"/>
      <c r="P370" s="31" t="n">
        <f aca="false">J370+O370</f>
        <v>0</v>
      </c>
      <c r="Q370" s="31"/>
      <c r="R370" s="31"/>
      <c r="S370" s="31"/>
    </row>
    <row r="371" s="23" customFormat="true" ht="15.75" hidden="false" customHeight="false" outlineLevel="0" collapsed="false">
      <c r="A371" s="24" t="s">
        <v>146</v>
      </c>
      <c r="B371" s="56"/>
      <c r="C371" s="56"/>
      <c r="D371" s="25" t="s">
        <v>147</v>
      </c>
      <c r="E371" s="26"/>
      <c r="F371" s="27" t="n">
        <f aca="false">F372</f>
        <v>550</v>
      </c>
      <c r="G371" s="28" t="n">
        <f aca="false">G372</f>
        <v>358</v>
      </c>
      <c r="H371" s="27" t="n">
        <f aca="false">F371+G371</f>
        <v>908</v>
      </c>
      <c r="I371" s="28" t="n">
        <f aca="false">I372</f>
        <v>0</v>
      </c>
      <c r="J371" s="28" t="n">
        <f aca="false">H371+I371</f>
        <v>908</v>
      </c>
      <c r="K371" s="27"/>
      <c r="L371" s="28" t="n">
        <f aca="false">L372</f>
        <v>0</v>
      </c>
      <c r="M371" s="28"/>
      <c r="N371" s="28" t="n">
        <f aca="false">N372</f>
        <v>0</v>
      </c>
      <c r="O371" s="28" t="n">
        <f aca="false">O372</f>
        <v>0</v>
      </c>
      <c r="P371" s="28" t="n">
        <f aca="false">J371+O371</f>
        <v>908</v>
      </c>
      <c r="Q371" s="28"/>
      <c r="R371" s="28" t="n">
        <f aca="false">R372</f>
        <v>0</v>
      </c>
      <c r="S371" s="28"/>
    </row>
    <row r="372" s="23" customFormat="true" ht="31.5" hidden="false" customHeight="false" outlineLevel="0" collapsed="false">
      <c r="A372" s="37" t="s">
        <v>129</v>
      </c>
      <c r="B372" s="56"/>
      <c r="C372" s="56"/>
      <c r="D372" s="25"/>
      <c r="E372" s="26" t="s">
        <v>145</v>
      </c>
      <c r="F372" s="30" t="n">
        <v>550</v>
      </c>
      <c r="G372" s="31" t="n">
        <v>358</v>
      </c>
      <c r="H372" s="30" t="n">
        <f aca="false">F372+G372</f>
        <v>908</v>
      </c>
      <c r="I372" s="31"/>
      <c r="J372" s="31" t="n">
        <f aca="false">H372+I372</f>
        <v>908</v>
      </c>
      <c r="K372" s="30"/>
      <c r="L372" s="31"/>
      <c r="M372" s="31"/>
      <c r="N372" s="31"/>
      <c r="O372" s="31"/>
      <c r="P372" s="31" t="n">
        <f aca="false">J372+O372</f>
        <v>908</v>
      </c>
      <c r="Q372" s="31"/>
      <c r="R372" s="31"/>
      <c r="S372" s="31"/>
    </row>
    <row r="373" s="23" customFormat="true" ht="15.75" hidden="false" customHeight="false" outlineLevel="0" collapsed="false">
      <c r="A373" s="24" t="s">
        <v>148</v>
      </c>
      <c r="B373" s="56"/>
      <c r="C373" s="56"/>
      <c r="D373" s="25" t="s">
        <v>149</v>
      </c>
      <c r="E373" s="26"/>
      <c r="F373" s="27" t="n">
        <f aca="false">F374</f>
        <v>1560</v>
      </c>
      <c r="G373" s="28" t="n">
        <f aca="false">G374</f>
        <v>0</v>
      </c>
      <c r="H373" s="27" t="n">
        <f aca="false">F373+G373</f>
        <v>1560</v>
      </c>
      <c r="I373" s="28" t="n">
        <f aca="false">I374</f>
        <v>0</v>
      </c>
      <c r="J373" s="28" t="n">
        <f aca="false">H373+I373</f>
        <v>1560</v>
      </c>
      <c r="K373" s="27"/>
      <c r="L373" s="28" t="n">
        <f aca="false">L374</f>
        <v>0</v>
      </c>
      <c r="M373" s="28"/>
      <c r="N373" s="28" t="n">
        <f aca="false">N374</f>
        <v>0</v>
      </c>
      <c r="O373" s="28" t="n">
        <f aca="false">O374</f>
        <v>0</v>
      </c>
      <c r="P373" s="28" t="n">
        <f aca="false">J373+O373</f>
        <v>1560</v>
      </c>
      <c r="Q373" s="28"/>
      <c r="R373" s="28" t="n">
        <f aca="false">R374</f>
        <v>0</v>
      </c>
      <c r="S373" s="28"/>
    </row>
    <row r="374" s="23" customFormat="true" ht="31.5" hidden="false" customHeight="false" outlineLevel="0" collapsed="false">
      <c r="A374" s="37" t="s">
        <v>129</v>
      </c>
      <c r="B374" s="56"/>
      <c r="C374" s="56"/>
      <c r="D374" s="25"/>
      <c r="E374" s="26" t="s">
        <v>145</v>
      </c>
      <c r="F374" s="30" t="n">
        <v>1560</v>
      </c>
      <c r="G374" s="31"/>
      <c r="H374" s="30" t="n">
        <f aca="false">F374+G374</f>
        <v>1560</v>
      </c>
      <c r="I374" s="31"/>
      <c r="J374" s="31" t="n">
        <f aca="false">H374+I374</f>
        <v>1560</v>
      </c>
      <c r="K374" s="30"/>
      <c r="L374" s="31"/>
      <c r="M374" s="31"/>
      <c r="N374" s="31"/>
      <c r="O374" s="31"/>
      <c r="P374" s="31" t="n">
        <f aca="false">J374+O374</f>
        <v>1560</v>
      </c>
      <c r="Q374" s="31"/>
      <c r="R374" s="31"/>
      <c r="S374" s="31"/>
    </row>
    <row r="375" s="23" customFormat="true" ht="15.75" hidden="true" customHeight="false" outlineLevel="0" collapsed="false">
      <c r="A375" s="24" t="s">
        <v>241</v>
      </c>
      <c r="B375" s="56"/>
      <c r="C375" s="56"/>
      <c r="D375" s="25" t="s">
        <v>149</v>
      </c>
      <c r="E375" s="26"/>
      <c r="F375" s="27" t="n">
        <f aca="false">F376</f>
        <v>0</v>
      </c>
      <c r="G375" s="28" t="n">
        <f aca="false">G376</f>
        <v>0</v>
      </c>
      <c r="H375" s="27" t="n">
        <f aca="false">F375+G375</f>
        <v>0</v>
      </c>
      <c r="I375" s="28" t="n">
        <f aca="false">I376</f>
        <v>0</v>
      </c>
      <c r="J375" s="28" t="n">
        <f aca="false">H375+I375</f>
        <v>0</v>
      </c>
      <c r="K375" s="27" t="n">
        <f aca="false">K376</f>
        <v>0</v>
      </c>
      <c r="L375" s="28" t="n">
        <f aca="false">L376</f>
        <v>0</v>
      </c>
      <c r="M375" s="28"/>
      <c r="N375" s="28" t="n">
        <f aca="false">N376</f>
        <v>0</v>
      </c>
      <c r="O375" s="28" t="n">
        <f aca="false">O376</f>
        <v>0</v>
      </c>
      <c r="P375" s="28" t="n">
        <f aca="false">J375+O375</f>
        <v>0</v>
      </c>
      <c r="Q375" s="28" t="n">
        <f aca="false">M375+N375</f>
        <v>0</v>
      </c>
      <c r="R375" s="28" t="n">
        <f aca="false">R376</f>
        <v>0</v>
      </c>
      <c r="S375" s="28"/>
    </row>
    <row r="376" s="23" customFormat="true" ht="31.5" hidden="true" customHeight="false" outlineLevel="0" collapsed="false">
      <c r="A376" s="37" t="s">
        <v>129</v>
      </c>
      <c r="B376" s="56"/>
      <c r="C376" s="56"/>
      <c r="D376" s="25"/>
      <c r="E376" s="26" t="s">
        <v>145</v>
      </c>
      <c r="F376" s="30"/>
      <c r="G376" s="31"/>
      <c r="H376" s="30" t="n">
        <f aca="false">F376+G376</f>
        <v>0</v>
      </c>
      <c r="I376" s="31"/>
      <c r="J376" s="31" t="n">
        <f aca="false">H376+I376</f>
        <v>0</v>
      </c>
      <c r="K376" s="30"/>
      <c r="L376" s="31"/>
      <c r="M376" s="31"/>
      <c r="N376" s="31"/>
      <c r="O376" s="31"/>
      <c r="P376" s="31" t="n">
        <f aca="false">J376+O376</f>
        <v>0</v>
      </c>
      <c r="Q376" s="31" t="n">
        <f aca="false">M376+N376</f>
        <v>0</v>
      </c>
      <c r="R376" s="31"/>
      <c r="S376" s="31"/>
    </row>
    <row r="377" s="23" customFormat="true" ht="15.75" hidden="false" customHeight="false" outlineLevel="0" collapsed="false">
      <c r="A377" s="24" t="s">
        <v>150</v>
      </c>
      <c r="B377" s="20"/>
      <c r="C377" s="20"/>
      <c r="D377" s="25" t="s">
        <v>151</v>
      </c>
      <c r="E377" s="26"/>
      <c r="F377" s="27" t="n">
        <f aca="false">F378</f>
        <v>500</v>
      </c>
      <c r="G377" s="28" t="n">
        <f aca="false">G378</f>
        <v>0</v>
      </c>
      <c r="H377" s="27" t="n">
        <f aca="false">F377+G377</f>
        <v>500</v>
      </c>
      <c r="I377" s="28" t="n">
        <f aca="false">I378</f>
        <v>0</v>
      </c>
      <c r="J377" s="28" t="n">
        <f aca="false">H377+I377</f>
        <v>500</v>
      </c>
      <c r="K377" s="27"/>
      <c r="L377" s="28" t="n">
        <f aca="false">L378</f>
        <v>0</v>
      </c>
      <c r="M377" s="28"/>
      <c r="N377" s="28" t="n">
        <f aca="false">N378</f>
        <v>0</v>
      </c>
      <c r="O377" s="28" t="n">
        <f aca="false">O378</f>
        <v>0</v>
      </c>
      <c r="P377" s="28" t="n">
        <f aca="false">J377+O377</f>
        <v>500</v>
      </c>
      <c r="Q377" s="28"/>
      <c r="R377" s="28" t="n">
        <f aca="false">R378</f>
        <v>0</v>
      </c>
      <c r="S377" s="28"/>
    </row>
    <row r="378" s="23" customFormat="true" ht="31.5" hidden="false" customHeight="false" outlineLevel="0" collapsed="false">
      <c r="A378" s="37" t="s">
        <v>129</v>
      </c>
      <c r="B378" s="20"/>
      <c r="C378" s="20"/>
      <c r="D378" s="25"/>
      <c r="E378" s="26" t="s">
        <v>145</v>
      </c>
      <c r="F378" s="30" t="n">
        <v>500</v>
      </c>
      <c r="G378" s="31"/>
      <c r="H378" s="30" t="n">
        <f aca="false">F378+G378</f>
        <v>500</v>
      </c>
      <c r="I378" s="31"/>
      <c r="J378" s="31" t="n">
        <f aca="false">H378+I378</f>
        <v>500</v>
      </c>
      <c r="K378" s="30"/>
      <c r="L378" s="31"/>
      <c r="M378" s="31"/>
      <c r="N378" s="31"/>
      <c r="O378" s="31"/>
      <c r="P378" s="31" t="n">
        <f aca="false">J378+O378</f>
        <v>500</v>
      </c>
      <c r="Q378" s="31"/>
      <c r="R378" s="31"/>
      <c r="S378" s="31"/>
    </row>
    <row r="379" s="23" customFormat="true" ht="47.25" hidden="false" customHeight="false" outlineLevel="0" collapsed="false">
      <c r="A379" s="24" t="s">
        <v>242</v>
      </c>
      <c r="B379" s="20"/>
      <c r="C379" s="20"/>
      <c r="D379" s="25" t="s">
        <v>243</v>
      </c>
      <c r="E379" s="26"/>
      <c r="F379" s="27" t="n">
        <f aca="false">F380</f>
        <v>885</v>
      </c>
      <c r="G379" s="28" t="n">
        <f aca="false">G380</f>
        <v>0</v>
      </c>
      <c r="H379" s="27" t="n">
        <f aca="false">F379+G379</f>
        <v>885</v>
      </c>
      <c r="I379" s="28" t="n">
        <f aca="false">I380</f>
        <v>0</v>
      </c>
      <c r="J379" s="28" t="n">
        <f aca="false">H379+I379</f>
        <v>885</v>
      </c>
      <c r="K379" s="27"/>
      <c r="L379" s="28" t="n">
        <f aca="false">L380</f>
        <v>0</v>
      </c>
      <c r="M379" s="28"/>
      <c r="N379" s="28" t="n">
        <f aca="false">N380</f>
        <v>0</v>
      </c>
      <c r="O379" s="28" t="n">
        <f aca="false">O380</f>
        <v>0</v>
      </c>
      <c r="P379" s="28" t="n">
        <f aca="false">J379+O379</f>
        <v>885</v>
      </c>
      <c r="Q379" s="28"/>
      <c r="R379" s="28" t="n">
        <f aca="false">R380</f>
        <v>0</v>
      </c>
      <c r="S379" s="28"/>
    </row>
    <row r="380" s="72" customFormat="true" ht="31.5" hidden="false" customHeight="false" outlineLevel="0" collapsed="false">
      <c r="A380" s="37" t="s">
        <v>129</v>
      </c>
      <c r="B380" s="26"/>
      <c r="C380" s="26"/>
      <c r="D380" s="26"/>
      <c r="E380" s="26" t="s">
        <v>145</v>
      </c>
      <c r="F380" s="30" t="n">
        <v>885</v>
      </c>
      <c r="G380" s="31"/>
      <c r="H380" s="30" t="n">
        <f aca="false">F380+G380</f>
        <v>885</v>
      </c>
      <c r="I380" s="31"/>
      <c r="J380" s="31" t="n">
        <f aca="false">H380+I380</f>
        <v>885</v>
      </c>
      <c r="K380" s="30"/>
      <c r="L380" s="31"/>
      <c r="M380" s="31"/>
      <c r="N380" s="31"/>
      <c r="O380" s="31"/>
      <c r="P380" s="31" t="n">
        <f aca="false">J380+O380</f>
        <v>885</v>
      </c>
      <c r="Q380" s="31"/>
      <c r="R380" s="31"/>
      <c r="S380" s="31"/>
    </row>
    <row r="381" s="23" customFormat="true" ht="64.5" hidden="false" customHeight="true" outlineLevel="0" collapsed="false">
      <c r="A381" s="38" t="s">
        <v>311</v>
      </c>
      <c r="B381" s="87"/>
      <c r="C381" s="20" t="n">
        <v>1102</v>
      </c>
      <c r="D381" s="88"/>
      <c r="E381" s="20"/>
      <c r="F381" s="33" t="n">
        <f aca="false">F386+F382</f>
        <v>107866</v>
      </c>
      <c r="G381" s="34" t="n">
        <f aca="false">G386+G382</f>
        <v>53800</v>
      </c>
      <c r="H381" s="33" t="n">
        <f aca="false">F381+G381</f>
        <v>161666</v>
      </c>
      <c r="I381" s="34" t="n">
        <f aca="false">I386+I382</f>
        <v>0</v>
      </c>
      <c r="J381" s="34" t="n">
        <f aca="false">H381+I381</f>
        <v>161666</v>
      </c>
      <c r="K381" s="33" t="n">
        <f aca="false">K386+K382</f>
        <v>50000</v>
      </c>
      <c r="L381" s="34" t="n">
        <f aca="false">L386+L382</f>
        <v>0</v>
      </c>
      <c r="M381" s="34" t="n">
        <f aca="false">K381+L381</f>
        <v>50000</v>
      </c>
      <c r="N381" s="34" t="n">
        <f aca="false">N386+N382</f>
        <v>0</v>
      </c>
      <c r="O381" s="34" t="n">
        <f aca="false">O386+O382</f>
        <v>0</v>
      </c>
      <c r="P381" s="34" t="n">
        <f aca="false">J381+O381</f>
        <v>161666</v>
      </c>
      <c r="Q381" s="34" t="n">
        <f aca="false">M381+N381</f>
        <v>50000</v>
      </c>
      <c r="R381" s="34" t="n">
        <f aca="false">R386+R382</f>
        <v>0</v>
      </c>
      <c r="S381" s="34" t="n">
        <f aca="false">Q381+R381</f>
        <v>50000</v>
      </c>
    </row>
    <row r="382" s="23" customFormat="true" ht="18" hidden="false" customHeight="true" outlineLevel="0" collapsed="false">
      <c r="A382" s="36" t="s">
        <v>154</v>
      </c>
      <c r="B382" s="89"/>
      <c r="C382" s="41"/>
      <c r="D382" s="90" t="s">
        <v>155</v>
      </c>
      <c r="E382" s="25"/>
      <c r="F382" s="27" t="n">
        <v>50000</v>
      </c>
      <c r="G382" s="28" t="n">
        <f aca="false">G383</f>
        <v>0</v>
      </c>
      <c r="H382" s="27" t="n">
        <f aca="false">F382+G382</f>
        <v>50000</v>
      </c>
      <c r="I382" s="28" t="n">
        <f aca="false">I383</f>
        <v>0</v>
      </c>
      <c r="J382" s="28" t="n">
        <f aca="false">H382+I382</f>
        <v>50000</v>
      </c>
      <c r="K382" s="27" t="n">
        <v>50000</v>
      </c>
      <c r="L382" s="28" t="n">
        <f aca="false">L383</f>
        <v>0</v>
      </c>
      <c r="M382" s="28" t="n">
        <f aca="false">K382+L382</f>
        <v>50000</v>
      </c>
      <c r="N382" s="28" t="n">
        <f aca="false">N383</f>
        <v>0</v>
      </c>
      <c r="O382" s="28" t="n">
        <f aca="false">O383</f>
        <v>0</v>
      </c>
      <c r="P382" s="28" t="n">
        <f aca="false">J382+O382</f>
        <v>50000</v>
      </c>
      <c r="Q382" s="28" t="n">
        <f aca="false">M382+N382</f>
        <v>50000</v>
      </c>
      <c r="R382" s="28" t="n">
        <f aca="false">R383</f>
        <v>0</v>
      </c>
      <c r="S382" s="28" t="n">
        <f aca="false">Q382+R382</f>
        <v>50000</v>
      </c>
    </row>
    <row r="383" s="23" customFormat="true" ht="79.5" hidden="false" customHeight="true" outlineLevel="0" collapsed="false">
      <c r="A383" s="36" t="s">
        <v>312</v>
      </c>
      <c r="B383" s="87"/>
      <c r="C383" s="20"/>
      <c r="D383" s="90" t="s">
        <v>157</v>
      </c>
      <c r="E383" s="25"/>
      <c r="F383" s="27" t="n">
        <v>50000</v>
      </c>
      <c r="G383" s="28" t="n">
        <f aca="false">G384</f>
        <v>0</v>
      </c>
      <c r="H383" s="27" t="n">
        <f aca="false">F383+G383</f>
        <v>50000</v>
      </c>
      <c r="I383" s="28" t="n">
        <f aca="false">I384</f>
        <v>0</v>
      </c>
      <c r="J383" s="28" t="n">
        <f aca="false">H383+I383</f>
        <v>50000</v>
      </c>
      <c r="K383" s="27" t="n">
        <v>50000</v>
      </c>
      <c r="L383" s="28" t="n">
        <f aca="false">L384</f>
        <v>0</v>
      </c>
      <c r="M383" s="28" t="n">
        <f aca="false">K383+L383</f>
        <v>50000</v>
      </c>
      <c r="N383" s="28" t="n">
        <f aca="false">N384</f>
        <v>0</v>
      </c>
      <c r="O383" s="28" t="n">
        <f aca="false">O384</f>
        <v>0</v>
      </c>
      <c r="P383" s="28" t="n">
        <f aca="false">J383+O383</f>
        <v>50000</v>
      </c>
      <c r="Q383" s="28" t="n">
        <f aca="false">M383+N383</f>
        <v>50000</v>
      </c>
      <c r="R383" s="28" t="n">
        <f aca="false">R384</f>
        <v>0</v>
      </c>
      <c r="S383" s="28" t="n">
        <f aca="false">Q383+R383</f>
        <v>50000</v>
      </c>
    </row>
    <row r="384" s="23" customFormat="true" ht="64.5" hidden="false" customHeight="true" outlineLevel="0" collapsed="false">
      <c r="A384" s="36" t="s">
        <v>313</v>
      </c>
      <c r="B384" s="87"/>
      <c r="C384" s="20"/>
      <c r="D384" s="90" t="s">
        <v>314</v>
      </c>
      <c r="E384" s="25"/>
      <c r="F384" s="27" t="n">
        <v>50000</v>
      </c>
      <c r="G384" s="28" t="n">
        <f aca="false">G385</f>
        <v>0</v>
      </c>
      <c r="H384" s="27" t="n">
        <f aca="false">F384+G384</f>
        <v>50000</v>
      </c>
      <c r="I384" s="28" t="n">
        <f aca="false">I385</f>
        <v>0</v>
      </c>
      <c r="J384" s="28" t="n">
        <f aca="false">H384+I384</f>
        <v>50000</v>
      </c>
      <c r="K384" s="27" t="n">
        <v>50000</v>
      </c>
      <c r="L384" s="28" t="n">
        <f aca="false">L385</f>
        <v>0</v>
      </c>
      <c r="M384" s="28" t="n">
        <f aca="false">K384+L384</f>
        <v>50000</v>
      </c>
      <c r="N384" s="28" t="n">
        <f aca="false">N385</f>
        <v>0</v>
      </c>
      <c r="O384" s="28" t="n">
        <f aca="false">O385</f>
        <v>0</v>
      </c>
      <c r="P384" s="28" t="n">
        <f aca="false">J384+O384</f>
        <v>50000</v>
      </c>
      <c r="Q384" s="28" t="n">
        <f aca="false">M384+N384</f>
        <v>50000</v>
      </c>
      <c r="R384" s="28" t="n">
        <f aca="false">R385</f>
        <v>0</v>
      </c>
      <c r="S384" s="28" t="n">
        <f aca="false">Q384+R384</f>
        <v>50000</v>
      </c>
    </row>
    <row r="385" s="23" customFormat="true" ht="18" hidden="false" customHeight="true" outlineLevel="0" collapsed="false">
      <c r="A385" s="37" t="s">
        <v>247</v>
      </c>
      <c r="B385" s="87"/>
      <c r="C385" s="20"/>
      <c r="D385" s="91"/>
      <c r="E385" s="26" t="s">
        <v>161</v>
      </c>
      <c r="F385" s="30" t="n">
        <v>50000</v>
      </c>
      <c r="G385" s="31"/>
      <c r="H385" s="30" t="n">
        <f aca="false">F385+G385</f>
        <v>50000</v>
      </c>
      <c r="I385" s="31"/>
      <c r="J385" s="31" t="n">
        <f aca="false">H385+I385</f>
        <v>50000</v>
      </c>
      <c r="K385" s="30" t="n">
        <v>50000</v>
      </c>
      <c r="L385" s="31"/>
      <c r="M385" s="31" t="n">
        <f aca="false">K385+L385</f>
        <v>50000</v>
      </c>
      <c r="N385" s="31"/>
      <c r="O385" s="31"/>
      <c r="P385" s="31" t="n">
        <f aca="false">J385+O385</f>
        <v>50000</v>
      </c>
      <c r="Q385" s="31" t="n">
        <f aca="false">M385+N385</f>
        <v>50000</v>
      </c>
      <c r="R385" s="31"/>
      <c r="S385" s="31" t="n">
        <f aca="false">Q385+R385</f>
        <v>50000</v>
      </c>
    </row>
    <row r="386" s="23" customFormat="true" ht="63" hidden="false" customHeight="true" outlineLevel="0" collapsed="false">
      <c r="A386" s="24" t="s">
        <v>315</v>
      </c>
      <c r="B386" s="87"/>
      <c r="C386" s="87"/>
      <c r="D386" s="25" t="s">
        <v>143</v>
      </c>
      <c r="E386" s="20"/>
      <c r="F386" s="27" t="n">
        <f aca="false">F387+F389+F394</f>
        <v>57866</v>
      </c>
      <c r="G386" s="28" t="n">
        <f aca="false">G387+G389+G394+G391</f>
        <v>53800</v>
      </c>
      <c r="H386" s="27" t="n">
        <f aca="false">F386+G386</f>
        <v>111666</v>
      </c>
      <c r="I386" s="28" t="n">
        <f aca="false">I387+I389+I394</f>
        <v>0</v>
      </c>
      <c r="J386" s="28" t="n">
        <f aca="false">H386+I386</f>
        <v>111666</v>
      </c>
      <c r="K386" s="27"/>
      <c r="L386" s="28" t="n">
        <f aca="false">L387+L389+L394</f>
        <v>0</v>
      </c>
      <c r="M386" s="28"/>
      <c r="N386" s="28" t="n">
        <f aca="false">N387+N389+N394</f>
        <v>0</v>
      </c>
      <c r="O386" s="28" t="n">
        <f aca="false">O387+O389+O394</f>
        <v>0</v>
      </c>
      <c r="P386" s="28" t="n">
        <f aca="false">J386+O386</f>
        <v>111666</v>
      </c>
      <c r="Q386" s="28"/>
      <c r="R386" s="28" t="n">
        <f aca="false">R387+R389+R394</f>
        <v>0</v>
      </c>
      <c r="S386" s="28"/>
    </row>
    <row r="387" s="23" customFormat="true" ht="53.25" hidden="false" customHeight="true" outlineLevel="0" collapsed="false">
      <c r="A387" s="24" t="s">
        <v>316</v>
      </c>
      <c r="B387" s="25"/>
      <c r="C387" s="25"/>
      <c r="D387" s="25" t="s">
        <v>317</v>
      </c>
      <c r="E387" s="25"/>
      <c r="F387" s="27" t="n">
        <f aca="false">F388</f>
        <v>53750</v>
      </c>
      <c r="G387" s="28" t="n">
        <f aca="false">G388</f>
        <v>24500</v>
      </c>
      <c r="H387" s="27" t="n">
        <f aca="false">F387+G387</f>
        <v>78250</v>
      </c>
      <c r="I387" s="28" t="n">
        <f aca="false">I388</f>
        <v>0</v>
      </c>
      <c r="J387" s="28" t="n">
        <f aca="false">H387+I387</f>
        <v>78250</v>
      </c>
      <c r="K387" s="27"/>
      <c r="L387" s="28" t="n">
        <f aca="false">L388</f>
        <v>0</v>
      </c>
      <c r="M387" s="28"/>
      <c r="N387" s="28" t="n">
        <f aca="false">N388</f>
        <v>0</v>
      </c>
      <c r="O387" s="28" t="n">
        <f aca="false">O388</f>
        <v>0</v>
      </c>
      <c r="P387" s="28" t="n">
        <f aca="false">J387+O387</f>
        <v>78250</v>
      </c>
      <c r="Q387" s="28"/>
      <c r="R387" s="28" t="n">
        <f aca="false">R388</f>
        <v>0</v>
      </c>
      <c r="S387" s="28"/>
    </row>
    <row r="388" s="23" customFormat="true" ht="15.75" hidden="false" customHeight="false" outlineLevel="0" collapsed="false">
      <c r="A388" s="29" t="s">
        <v>247</v>
      </c>
      <c r="B388" s="26"/>
      <c r="C388" s="26"/>
      <c r="D388" s="25"/>
      <c r="E388" s="26" t="s">
        <v>161</v>
      </c>
      <c r="F388" s="30" t="n">
        <v>53750</v>
      </c>
      <c r="G388" s="31" t="n">
        <v>24500</v>
      </c>
      <c r="H388" s="30" t="n">
        <f aca="false">F388+G388</f>
        <v>78250</v>
      </c>
      <c r="I388" s="31"/>
      <c r="J388" s="31" t="n">
        <f aca="false">H388+I388</f>
        <v>78250</v>
      </c>
      <c r="K388" s="30"/>
      <c r="L388" s="31"/>
      <c r="M388" s="31"/>
      <c r="N388" s="31"/>
      <c r="O388" s="31"/>
      <c r="P388" s="31" t="n">
        <f aca="false">J388+O388</f>
        <v>78250</v>
      </c>
      <c r="Q388" s="31"/>
      <c r="R388" s="31"/>
      <c r="S388" s="31"/>
    </row>
    <row r="389" s="23" customFormat="true" ht="78" hidden="true" customHeight="true" outlineLevel="0" collapsed="false">
      <c r="A389" s="24" t="s">
        <v>318</v>
      </c>
      <c r="B389" s="26"/>
      <c r="C389" s="26"/>
      <c r="D389" s="25" t="s">
        <v>319</v>
      </c>
      <c r="E389" s="26"/>
      <c r="F389" s="30" t="n">
        <f aca="false">SUM(F390)</f>
        <v>0</v>
      </c>
      <c r="G389" s="31" t="n">
        <f aca="false">SUM(G390)</f>
        <v>0</v>
      </c>
      <c r="H389" s="30" t="n">
        <f aca="false">F389+G389</f>
        <v>0</v>
      </c>
      <c r="I389" s="31" t="n">
        <f aca="false">SUM(I390)</f>
        <v>0</v>
      </c>
      <c r="J389" s="31" t="n">
        <f aca="false">H389+I389</f>
        <v>0</v>
      </c>
      <c r="K389" s="30" t="n">
        <f aca="false">SUM(K390)</f>
        <v>0</v>
      </c>
      <c r="L389" s="31" t="n">
        <f aca="false">SUM(L390)</f>
        <v>0</v>
      </c>
      <c r="M389" s="31"/>
      <c r="N389" s="31" t="n">
        <f aca="false">SUM(N390)</f>
        <v>0</v>
      </c>
      <c r="O389" s="31" t="n">
        <f aca="false">SUM(O390)</f>
        <v>0</v>
      </c>
      <c r="P389" s="31" t="n">
        <f aca="false">J389+O389</f>
        <v>0</v>
      </c>
      <c r="Q389" s="31"/>
      <c r="R389" s="31" t="n">
        <f aca="false">SUM(R390)</f>
        <v>0</v>
      </c>
      <c r="S389" s="31"/>
    </row>
    <row r="390" s="23" customFormat="true" ht="15.75" hidden="true" customHeight="false" outlineLevel="0" collapsed="false">
      <c r="A390" s="29" t="s">
        <v>247</v>
      </c>
      <c r="B390" s="26"/>
      <c r="C390" s="26"/>
      <c r="D390" s="25"/>
      <c r="E390" s="26" t="s">
        <v>161</v>
      </c>
      <c r="F390" s="30"/>
      <c r="G390" s="31"/>
      <c r="H390" s="30" t="n">
        <f aca="false">F390+G390</f>
        <v>0</v>
      </c>
      <c r="I390" s="31"/>
      <c r="J390" s="31" t="n">
        <f aca="false">H390+I390</f>
        <v>0</v>
      </c>
      <c r="K390" s="30"/>
      <c r="L390" s="31"/>
      <c r="M390" s="31"/>
      <c r="N390" s="31"/>
      <c r="O390" s="31"/>
      <c r="P390" s="31" t="n">
        <f aca="false">J390+O390</f>
        <v>0</v>
      </c>
      <c r="Q390" s="31"/>
      <c r="R390" s="31"/>
      <c r="S390" s="31"/>
    </row>
    <row r="391" s="23" customFormat="true" ht="31.5" hidden="false" customHeight="false" outlineLevel="0" collapsed="false">
      <c r="A391" s="35" t="s">
        <v>31</v>
      </c>
      <c r="B391" s="20"/>
      <c r="C391" s="20"/>
      <c r="D391" s="25" t="s">
        <v>32</v>
      </c>
      <c r="E391" s="26"/>
      <c r="F391" s="30" t="n">
        <f aca="false">F392</f>
        <v>0</v>
      </c>
      <c r="G391" s="31" t="n">
        <f aca="false">G392</f>
        <v>29300</v>
      </c>
      <c r="H391" s="30" t="n">
        <f aca="false">F391+G391</f>
        <v>29300</v>
      </c>
      <c r="I391" s="31"/>
      <c r="J391" s="28" t="n">
        <f aca="false">H391+I391</f>
        <v>29300</v>
      </c>
      <c r="K391" s="30"/>
      <c r="L391" s="31"/>
      <c r="M391" s="31"/>
      <c r="N391" s="31"/>
      <c r="O391" s="31"/>
      <c r="P391" s="31" t="n">
        <f aca="false">J391+O391</f>
        <v>29300</v>
      </c>
      <c r="Q391" s="31"/>
      <c r="R391" s="31"/>
      <c r="S391" s="31"/>
    </row>
    <row r="392" s="23" customFormat="true" ht="31.5" hidden="false" customHeight="false" outlineLevel="0" collapsed="false">
      <c r="A392" s="36" t="s">
        <v>33</v>
      </c>
      <c r="B392" s="20"/>
      <c r="C392" s="20"/>
      <c r="D392" s="25" t="s">
        <v>34</v>
      </c>
      <c r="E392" s="26"/>
      <c r="F392" s="30" t="n">
        <f aca="false">F393</f>
        <v>0</v>
      </c>
      <c r="G392" s="31" t="n">
        <f aca="false">G393</f>
        <v>29300</v>
      </c>
      <c r="H392" s="30" t="n">
        <f aca="false">F392+G392</f>
        <v>29300</v>
      </c>
      <c r="I392" s="31"/>
      <c r="J392" s="28" t="n">
        <f aca="false">H392+I392</f>
        <v>29300</v>
      </c>
      <c r="K392" s="30"/>
      <c r="L392" s="31"/>
      <c r="M392" s="31"/>
      <c r="N392" s="31"/>
      <c r="O392" s="31"/>
      <c r="P392" s="31" t="n">
        <f aca="false">J392+O392</f>
        <v>29300</v>
      </c>
      <c r="Q392" s="31"/>
      <c r="R392" s="31"/>
      <c r="S392" s="31"/>
    </row>
    <row r="393" s="23" customFormat="true" ht="15.75" hidden="false" customHeight="false" outlineLevel="0" collapsed="false">
      <c r="A393" s="37" t="s">
        <v>247</v>
      </c>
      <c r="B393" s="20"/>
      <c r="C393" s="20"/>
      <c r="D393" s="25"/>
      <c r="E393" s="26" t="s">
        <v>161</v>
      </c>
      <c r="F393" s="30"/>
      <c r="G393" s="31" t="n">
        <v>29300</v>
      </c>
      <c r="H393" s="30" t="n">
        <f aca="false">F393+G393</f>
        <v>29300</v>
      </c>
      <c r="I393" s="31"/>
      <c r="J393" s="31" t="n">
        <f aca="false">H393+I393</f>
        <v>29300</v>
      </c>
      <c r="K393" s="30"/>
      <c r="L393" s="31"/>
      <c r="M393" s="31"/>
      <c r="N393" s="31"/>
      <c r="O393" s="31"/>
      <c r="P393" s="31" t="n">
        <f aca="false">J393+O393</f>
        <v>29300</v>
      </c>
      <c r="Q393" s="31"/>
      <c r="R393" s="31"/>
      <c r="S393" s="31"/>
    </row>
    <row r="394" s="23" customFormat="true" ht="63" hidden="false" customHeight="false" outlineLevel="0" collapsed="false">
      <c r="A394" s="24" t="s">
        <v>212</v>
      </c>
      <c r="B394" s="26"/>
      <c r="C394" s="26"/>
      <c r="D394" s="25" t="s">
        <v>213</v>
      </c>
      <c r="E394" s="26"/>
      <c r="F394" s="30" t="n">
        <f aca="false">SUM(F395)</f>
        <v>4116</v>
      </c>
      <c r="G394" s="31" t="n">
        <f aca="false">SUM(G395)</f>
        <v>0</v>
      </c>
      <c r="H394" s="30" t="n">
        <f aca="false">F394+G394</f>
        <v>4116</v>
      </c>
      <c r="I394" s="31" t="n">
        <f aca="false">SUM(I395)</f>
        <v>0</v>
      </c>
      <c r="J394" s="28" t="n">
        <f aca="false">H394+I394</f>
        <v>4116</v>
      </c>
      <c r="K394" s="30"/>
      <c r="L394" s="31" t="n">
        <f aca="false">SUM(L395)</f>
        <v>0</v>
      </c>
      <c r="M394" s="31"/>
      <c r="N394" s="31" t="n">
        <f aca="false">SUM(N395)</f>
        <v>0</v>
      </c>
      <c r="O394" s="31" t="n">
        <f aca="false">SUM(O395)</f>
        <v>0</v>
      </c>
      <c r="P394" s="31" t="n">
        <f aca="false">J394+O394</f>
        <v>4116</v>
      </c>
      <c r="Q394" s="31"/>
      <c r="R394" s="31" t="n">
        <f aca="false">SUM(R395)</f>
        <v>0</v>
      </c>
      <c r="S394" s="31"/>
    </row>
    <row r="395" s="23" customFormat="true" ht="15.75" hidden="false" customHeight="false" outlineLevel="0" collapsed="false">
      <c r="A395" s="29" t="s">
        <v>247</v>
      </c>
      <c r="B395" s="26"/>
      <c r="C395" s="26"/>
      <c r="D395" s="25"/>
      <c r="E395" s="26" t="s">
        <v>161</v>
      </c>
      <c r="F395" s="30" t="n">
        <v>4116</v>
      </c>
      <c r="G395" s="31"/>
      <c r="H395" s="30" t="n">
        <f aca="false">F395+G395</f>
        <v>4116</v>
      </c>
      <c r="I395" s="31"/>
      <c r="J395" s="31" t="n">
        <f aca="false">H395+I395</f>
        <v>4116</v>
      </c>
      <c r="K395" s="30"/>
      <c r="L395" s="31"/>
      <c r="M395" s="31"/>
      <c r="N395" s="31"/>
      <c r="O395" s="31"/>
      <c r="P395" s="31" t="n">
        <f aca="false">J395+O395</f>
        <v>4116</v>
      </c>
      <c r="Q395" s="31"/>
      <c r="R395" s="31"/>
      <c r="S395" s="31"/>
    </row>
    <row r="396" s="23" customFormat="true" ht="47.25" hidden="false" customHeight="false" outlineLevel="0" collapsed="false">
      <c r="A396" s="38" t="s">
        <v>320</v>
      </c>
      <c r="B396" s="20"/>
      <c r="C396" s="20" t="s">
        <v>163</v>
      </c>
      <c r="D396" s="20"/>
      <c r="E396" s="20"/>
      <c r="F396" s="33" t="n">
        <f aca="false">F397+F405+F414</f>
        <v>4138146</v>
      </c>
      <c r="G396" s="34" t="n">
        <f aca="false">G397+G405+G414</f>
        <v>43230</v>
      </c>
      <c r="H396" s="33" t="n">
        <f aca="false">F396+G396</f>
        <v>4181376</v>
      </c>
      <c r="I396" s="34" t="n">
        <f aca="false">I397+I405+I414</f>
        <v>49743</v>
      </c>
      <c r="J396" s="34" t="n">
        <f aca="false">H396+I396</f>
        <v>4231119</v>
      </c>
      <c r="K396" s="33" t="n">
        <f aca="false">K397+K405+K414</f>
        <v>4091454</v>
      </c>
      <c r="L396" s="34" t="n">
        <f aca="false">L397+L405+L414</f>
        <v>82230</v>
      </c>
      <c r="M396" s="34" t="n">
        <f aca="false">K396+L396</f>
        <v>4173684</v>
      </c>
      <c r="N396" s="34" t="n">
        <f aca="false">N397+N405+N414</f>
        <v>-69349</v>
      </c>
      <c r="O396" s="34" t="n">
        <f aca="false">O397+O405+O414</f>
        <v>0</v>
      </c>
      <c r="P396" s="34" t="n">
        <f aca="false">J396+O396</f>
        <v>4231119</v>
      </c>
      <c r="Q396" s="34" t="n">
        <f aca="false">M396+N396</f>
        <v>4104335</v>
      </c>
      <c r="R396" s="34" t="n">
        <f aca="false">R397+R405+R414</f>
        <v>0</v>
      </c>
      <c r="S396" s="34" t="n">
        <f aca="false">Q396+R396</f>
        <v>4104335</v>
      </c>
    </row>
    <row r="397" customFormat="false" ht="15.75" hidden="false" customHeight="false" outlineLevel="0" collapsed="false">
      <c r="A397" s="24" t="s">
        <v>125</v>
      </c>
      <c r="B397" s="19"/>
      <c r="C397" s="19"/>
      <c r="D397" s="25" t="s">
        <v>126</v>
      </c>
      <c r="E397" s="50"/>
      <c r="F397" s="27" t="n">
        <f aca="false">F398+F400</f>
        <v>61442</v>
      </c>
      <c r="G397" s="28" t="n">
        <f aca="false">G398+G400</f>
        <v>23250</v>
      </c>
      <c r="H397" s="27" t="n">
        <f aca="false">F397+G397</f>
        <v>84692</v>
      </c>
      <c r="I397" s="28" t="n">
        <f aca="false">I398+I400</f>
        <v>0</v>
      </c>
      <c r="J397" s="28" t="n">
        <f aca="false">H397+I397</f>
        <v>84692</v>
      </c>
      <c r="K397" s="27" t="n">
        <f aca="false">K398+K401</f>
        <v>53750</v>
      </c>
      <c r="L397" s="28" t="n">
        <f aca="false">L398+L400</f>
        <v>23250</v>
      </c>
      <c r="M397" s="28" t="n">
        <f aca="false">K397+L397</f>
        <v>77000</v>
      </c>
      <c r="N397" s="28" t="n">
        <f aca="false">N398+N400</f>
        <v>0</v>
      </c>
      <c r="O397" s="28" t="n">
        <f aca="false">O398+O400</f>
        <v>0</v>
      </c>
      <c r="P397" s="28" t="n">
        <f aca="false">J397+O397</f>
        <v>84692</v>
      </c>
      <c r="Q397" s="28" t="n">
        <f aca="false">M397+N397</f>
        <v>77000</v>
      </c>
      <c r="R397" s="28" t="n">
        <f aca="false">R398+R400</f>
        <v>0</v>
      </c>
      <c r="S397" s="28" t="n">
        <f aca="false">Q397+R397</f>
        <v>77000</v>
      </c>
    </row>
    <row r="398" s="23" customFormat="true" ht="48" hidden="false" customHeight="true" outlineLevel="0" collapsed="false">
      <c r="A398" s="36" t="s">
        <v>321</v>
      </c>
      <c r="B398" s="19"/>
      <c r="C398" s="19"/>
      <c r="D398" s="25" t="s">
        <v>322</v>
      </c>
      <c r="E398" s="50"/>
      <c r="F398" s="27" t="n">
        <f aca="false">F399</f>
        <v>7692</v>
      </c>
      <c r="G398" s="28" t="n">
        <f aca="false">G399</f>
        <v>0</v>
      </c>
      <c r="H398" s="27" t="n">
        <f aca="false">F398+G398</f>
        <v>7692</v>
      </c>
      <c r="I398" s="28" t="n">
        <f aca="false">I399</f>
        <v>0</v>
      </c>
      <c r="J398" s="28" t="n">
        <f aca="false">H398+I398</f>
        <v>7692</v>
      </c>
      <c r="K398" s="27"/>
      <c r="L398" s="28" t="n">
        <f aca="false">L399</f>
        <v>0</v>
      </c>
      <c r="M398" s="28"/>
      <c r="N398" s="28" t="n">
        <f aca="false">N399</f>
        <v>0</v>
      </c>
      <c r="O398" s="28" t="n">
        <f aca="false">O399</f>
        <v>0</v>
      </c>
      <c r="P398" s="28" t="n">
        <f aca="false">J398+O398</f>
        <v>7692</v>
      </c>
      <c r="Q398" s="28"/>
      <c r="R398" s="28" t="n">
        <f aca="false">R399</f>
        <v>0</v>
      </c>
      <c r="S398" s="28"/>
    </row>
    <row r="399" s="23" customFormat="true" ht="15.75" hidden="false" customHeight="false" outlineLevel="0" collapsed="false">
      <c r="A399" s="37" t="s">
        <v>165</v>
      </c>
      <c r="B399" s="19"/>
      <c r="C399" s="19"/>
      <c r="D399" s="25"/>
      <c r="E399" s="50" t="s">
        <v>166</v>
      </c>
      <c r="F399" s="43" t="n">
        <v>7692</v>
      </c>
      <c r="G399" s="44"/>
      <c r="H399" s="43" t="n">
        <f aca="false">F399+G399</f>
        <v>7692</v>
      </c>
      <c r="I399" s="44"/>
      <c r="J399" s="44" t="n">
        <f aca="false">H399+I399</f>
        <v>7692</v>
      </c>
      <c r="K399" s="43"/>
      <c r="L399" s="44"/>
      <c r="M399" s="44"/>
      <c r="N399" s="44"/>
      <c r="O399" s="44"/>
      <c r="P399" s="44" t="n">
        <f aca="false">J399+O399</f>
        <v>7692</v>
      </c>
      <c r="Q399" s="44"/>
      <c r="R399" s="44"/>
      <c r="S399" s="44"/>
    </row>
    <row r="400" s="23" customFormat="true" ht="94.5" hidden="false" customHeight="false" outlineLevel="0" collapsed="false">
      <c r="A400" s="24" t="s">
        <v>323</v>
      </c>
      <c r="B400" s="19"/>
      <c r="C400" s="19"/>
      <c r="D400" s="25" t="s">
        <v>324</v>
      </c>
      <c r="E400" s="50"/>
      <c r="F400" s="43" t="n">
        <f aca="false">SUM(F401+F403)</f>
        <v>53750</v>
      </c>
      <c r="G400" s="44" t="n">
        <f aca="false">SUM(G401+G403)</f>
        <v>23250</v>
      </c>
      <c r="H400" s="43" t="n">
        <f aca="false">F400+G400</f>
        <v>77000</v>
      </c>
      <c r="I400" s="44" t="n">
        <f aca="false">SUM(I402+I403)</f>
        <v>0</v>
      </c>
      <c r="J400" s="28" t="n">
        <f aca="false">H400+I400</f>
        <v>77000</v>
      </c>
      <c r="K400" s="43" t="n">
        <f aca="false">SUM(K401)</f>
        <v>53750</v>
      </c>
      <c r="L400" s="44" t="n">
        <f aca="false">SUM(L401+L403)</f>
        <v>23250</v>
      </c>
      <c r="M400" s="44" t="n">
        <f aca="false">K400+L400</f>
        <v>77000</v>
      </c>
      <c r="N400" s="44" t="n">
        <f aca="false">SUM(N402+N403)</f>
        <v>0</v>
      </c>
      <c r="O400" s="44" t="n">
        <f aca="false">SUM(O402+O403)</f>
        <v>0</v>
      </c>
      <c r="P400" s="44" t="n">
        <f aca="false">J400+O400</f>
        <v>77000</v>
      </c>
      <c r="Q400" s="28" t="n">
        <f aca="false">M400+N400</f>
        <v>77000</v>
      </c>
      <c r="R400" s="28" t="n">
        <f aca="false">SUM(R402+R403)</f>
        <v>0</v>
      </c>
      <c r="S400" s="28" t="n">
        <f aca="false">Q400+R400</f>
        <v>77000</v>
      </c>
    </row>
    <row r="401" s="23" customFormat="true" ht="96.75" hidden="true" customHeight="true" outlineLevel="0" collapsed="false">
      <c r="A401" s="24" t="s">
        <v>325</v>
      </c>
      <c r="B401" s="19"/>
      <c r="C401" s="19"/>
      <c r="D401" s="52" t="s">
        <v>326</v>
      </c>
      <c r="E401" s="50"/>
      <c r="F401" s="27" t="n">
        <f aca="false">F402</f>
        <v>53750</v>
      </c>
      <c r="G401" s="28" t="n">
        <f aca="false">G402</f>
        <v>23250</v>
      </c>
      <c r="H401" s="27" t="n">
        <f aca="false">F401+G401</f>
        <v>77000</v>
      </c>
      <c r="I401" s="28" t="n">
        <f aca="false">I402</f>
        <v>0</v>
      </c>
      <c r="J401" s="28" t="n">
        <f aca="false">H401+I401</f>
        <v>77000</v>
      </c>
      <c r="K401" s="27" t="n">
        <f aca="false">K402</f>
        <v>53750</v>
      </c>
      <c r="L401" s="28" t="n">
        <f aca="false">L402</f>
        <v>23250</v>
      </c>
      <c r="M401" s="28" t="n">
        <f aca="false">K401+L401</f>
        <v>77000</v>
      </c>
      <c r="N401" s="28" t="n">
        <f aca="false">N402</f>
        <v>0</v>
      </c>
      <c r="O401" s="28" t="n">
        <f aca="false">O402</f>
        <v>0</v>
      </c>
      <c r="P401" s="28" t="n">
        <f aca="false">J401+O401</f>
        <v>77000</v>
      </c>
      <c r="Q401" s="28" t="n">
        <f aca="false">M401+N401</f>
        <v>77000</v>
      </c>
      <c r="R401" s="28" t="n">
        <f aca="false">R402</f>
        <v>0</v>
      </c>
      <c r="S401" s="28" t="n">
        <f aca="false">Q401+R401</f>
        <v>77000</v>
      </c>
    </row>
    <row r="402" s="23" customFormat="true" ht="15.75" hidden="false" customHeight="false" outlineLevel="0" collapsed="false">
      <c r="A402" s="29" t="s">
        <v>165</v>
      </c>
      <c r="B402" s="19"/>
      <c r="C402" s="19"/>
      <c r="D402" s="52"/>
      <c r="E402" s="50" t="s">
        <v>166</v>
      </c>
      <c r="F402" s="30" t="n">
        <v>53750</v>
      </c>
      <c r="G402" s="31" t="n">
        <v>23250</v>
      </c>
      <c r="H402" s="30" t="n">
        <f aca="false">F402+G402</f>
        <v>77000</v>
      </c>
      <c r="I402" s="31"/>
      <c r="J402" s="31" t="n">
        <f aca="false">H402+I402</f>
        <v>77000</v>
      </c>
      <c r="K402" s="30" t="n">
        <v>53750</v>
      </c>
      <c r="L402" s="31" t="n">
        <v>23250</v>
      </c>
      <c r="M402" s="31" t="n">
        <f aca="false">K402+L402</f>
        <v>77000</v>
      </c>
      <c r="N402" s="31"/>
      <c r="O402" s="31"/>
      <c r="P402" s="31" t="n">
        <f aca="false">J402+O402</f>
        <v>77000</v>
      </c>
      <c r="Q402" s="31" t="n">
        <f aca="false">M402+N402</f>
        <v>77000</v>
      </c>
      <c r="R402" s="31"/>
      <c r="S402" s="31" t="n">
        <f aca="false">Q402+R402</f>
        <v>77000</v>
      </c>
    </row>
    <row r="403" s="23" customFormat="true" ht="94.5" hidden="true" customHeight="false" outlineLevel="0" collapsed="false">
      <c r="A403" s="24" t="s">
        <v>327</v>
      </c>
      <c r="B403" s="19"/>
      <c r="C403" s="19"/>
      <c r="D403" s="52" t="s">
        <v>328</v>
      </c>
      <c r="E403" s="50"/>
      <c r="F403" s="27" t="n">
        <f aca="false">SUM(F404)</f>
        <v>0</v>
      </c>
      <c r="G403" s="28" t="n">
        <f aca="false">SUM(G404)</f>
        <v>0</v>
      </c>
      <c r="H403" s="27" t="n">
        <f aca="false">F403+G403</f>
        <v>0</v>
      </c>
      <c r="I403" s="28" t="n">
        <f aca="false">SUM(I404)</f>
        <v>0</v>
      </c>
      <c r="J403" s="28" t="n">
        <f aca="false">H403+I403</f>
        <v>0</v>
      </c>
      <c r="K403" s="27" t="n">
        <f aca="false">SUM(K404)</f>
        <v>0</v>
      </c>
      <c r="L403" s="28" t="n">
        <f aca="false">SUM(L404)</f>
        <v>0</v>
      </c>
      <c r="M403" s="28" t="n">
        <f aca="false">K403+L403</f>
        <v>0</v>
      </c>
      <c r="N403" s="28" t="n">
        <f aca="false">SUM(N404)</f>
        <v>0</v>
      </c>
      <c r="O403" s="28" t="n">
        <f aca="false">SUM(O404)</f>
        <v>0</v>
      </c>
      <c r="P403" s="28" t="n">
        <f aca="false">J403+O403</f>
        <v>0</v>
      </c>
      <c r="Q403" s="28" t="n">
        <f aca="false">M403+N403</f>
        <v>0</v>
      </c>
      <c r="R403" s="28" t="n">
        <f aca="false">SUM(R404)</f>
        <v>0</v>
      </c>
      <c r="S403" s="28" t="n">
        <f aca="false">Q403+R403</f>
        <v>0</v>
      </c>
    </row>
    <row r="404" s="23" customFormat="true" ht="15.75" hidden="true" customHeight="false" outlineLevel="0" collapsed="false">
      <c r="A404" s="29" t="s">
        <v>165</v>
      </c>
      <c r="B404" s="19"/>
      <c r="C404" s="19"/>
      <c r="D404" s="52"/>
      <c r="E404" s="50" t="s">
        <v>166</v>
      </c>
      <c r="F404" s="30"/>
      <c r="G404" s="31"/>
      <c r="H404" s="30" t="n">
        <f aca="false">F404+G404</f>
        <v>0</v>
      </c>
      <c r="I404" s="31"/>
      <c r="J404" s="31" t="n">
        <f aca="false">H404+I404</f>
        <v>0</v>
      </c>
      <c r="K404" s="30"/>
      <c r="L404" s="31"/>
      <c r="M404" s="31" t="n">
        <f aca="false">K404+L404</f>
        <v>0</v>
      </c>
      <c r="N404" s="31"/>
      <c r="O404" s="31"/>
      <c r="P404" s="31" t="n">
        <f aca="false">J404+O404</f>
        <v>0</v>
      </c>
      <c r="Q404" s="31" t="n">
        <f aca="false">M404+N404</f>
        <v>0</v>
      </c>
      <c r="R404" s="31"/>
      <c r="S404" s="31" t="n">
        <f aca="false">Q404+R404</f>
        <v>0</v>
      </c>
    </row>
    <row r="405" s="23" customFormat="true" ht="31.5" hidden="false" customHeight="false" outlineLevel="0" collapsed="false">
      <c r="A405" s="24" t="s">
        <v>135</v>
      </c>
      <c r="B405" s="19"/>
      <c r="C405" s="19"/>
      <c r="D405" s="52" t="s">
        <v>136</v>
      </c>
      <c r="E405" s="19"/>
      <c r="F405" s="27" t="n">
        <f aca="false">F406+F408+F412</f>
        <v>298159</v>
      </c>
      <c r="G405" s="28" t="n">
        <f aca="false">G406+G408+G412</f>
        <v>12335</v>
      </c>
      <c r="H405" s="27" t="n">
        <f aca="false">F405+G405</f>
        <v>310494</v>
      </c>
      <c r="I405" s="28" t="n">
        <f aca="false">I406+I408+I412+I410</f>
        <v>119092</v>
      </c>
      <c r="J405" s="28" t="n">
        <f aca="false">H405+I405</f>
        <v>429586</v>
      </c>
      <c r="K405" s="27" t="n">
        <f aca="false">K406+K408+K412</f>
        <v>298159</v>
      </c>
      <c r="L405" s="28" t="n">
        <f aca="false">L406+L408+L412</f>
        <v>12335</v>
      </c>
      <c r="M405" s="28" t="n">
        <f aca="false">K405+L405</f>
        <v>310494</v>
      </c>
      <c r="N405" s="28" t="n">
        <f aca="false">N406+N408+N412</f>
        <v>0</v>
      </c>
      <c r="O405" s="28" t="n">
        <f aca="false">O406+O408+O412+O410</f>
        <v>0</v>
      </c>
      <c r="P405" s="28" t="n">
        <f aca="false">J405+O405</f>
        <v>429586</v>
      </c>
      <c r="Q405" s="28" t="n">
        <f aca="false">M405+N405</f>
        <v>310494</v>
      </c>
      <c r="R405" s="28" t="n">
        <f aca="false">R406+R408+R412+R410</f>
        <v>0</v>
      </c>
      <c r="S405" s="28" t="n">
        <f aca="false">Q405+R405</f>
        <v>310494</v>
      </c>
    </row>
    <row r="406" s="23" customFormat="true" ht="33" hidden="true" customHeight="true" outlineLevel="0" collapsed="false">
      <c r="A406" s="24" t="s">
        <v>271</v>
      </c>
      <c r="B406" s="19"/>
      <c r="C406" s="19"/>
      <c r="D406" s="52" t="s">
        <v>272</v>
      </c>
      <c r="E406" s="26"/>
      <c r="F406" s="27" t="n">
        <f aca="false">F407</f>
        <v>0</v>
      </c>
      <c r="G406" s="28" t="n">
        <f aca="false">G407</f>
        <v>0</v>
      </c>
      <c r="H406" s="27" t="n">
        <f aca="false">F406+G406</f>
        <v>0</v>
      </c>
      <c r="I406" s="28" t="n">
        <f aca="false">I407</f>
        <v>0</v>
      </c>
      <c r="J406" s="28" t="n">
        <f aca="false">H406+I406</f>
        <v>0</v>
      </c>
      <c r="K406" s="27" t="n">
        <f aca="false">K407</f>
        <v>0</v>
      </c>
      <c r="L406" s="28" t="n">
        <f aca="false">L407</f>
        <v>0</v>
      </c>
      <c r="M406" s="28" t="n">
        <f aca="false">K406+L406</f>
        <v>0</v>
      </c>
      <c r="N406" s="28" t="n">
        <f aca="false">N407</f>
        <v>0</v>
      </c>
      <c r="O406" s="28" t="n">
        <f aca="false">O407</f>
        <v>0</v>
      </c>
      <c r="P406" s="28" t="n">
        <f aca="false">J406+O406</f>
        <v>0</v>
      </c>
      <c r="Q406" s="28" t="n">
        <f aca="false">M406+N406</f>
        <v>0</v>
      </c>
      <c r="R406" s="28" t="n">
        <f aca="false">R407</f>
        <v>0</v>
      </c>
      <c r="S406" s="28" t="n">
        <f aca="false">Q406+R406</f>
        <v>0</v>
      </c>
    </row>
    <row r="407" s="23" customFormat="true" ht="15.75" hidden="true" customHeight="false" outlineLevel="0" collapsed="false">
      <c r="A407" s="29" t="s">
        <v>165</v>
      </c>
      <c r="B407" s="19"/>
      <c r="C407" s="19"/>
      <c r="D407" s="52"/>
      <c r="E407" s="50" t="s">
        <v>166</v>
      </c>
      <c r="F407" s="30"/>
      <c r="G407" s="31"/>
      <c r="H407" s="30" t="n">
        <f aca="false">F407+G407</f>
        <v>0</v>
      </c>
      <c r="I407" s="31"/>
      <c r="J407" s="31" t="n">
        <f aca="false">H407+I407</f>
        <v>0</v>
      </c>
      <c r="K407" s="30"/>
      <c r="L407" s="31"/>
      <c r="M407" s="31" t="n">
        <f aca="false">K407+L407</f>
        <v>0</v>
      </c>
      <c r="N407" s="31"/>
      <c r="O407" s="31"/>
      <c r="P407" s="31" t="n">
        <f aca="false">J407+O407</f>
        <v>0</v>
      </c>
      <c r="Q407" s="31" t="n">
        <f aca="false">M407+N407</f>
        <v>0</v>
      </c>
      <c r="R407" s="31"/>
      <c r="S407" s="31" t="n">
        <f aca="false">Q407+R407</f>
        <v>0</v>
      </c>
    </row>
    <row r="408" s="23" customFormat="true" ht="110.25" hidden="true" customHeight="false" outlineLevel="0" collapsed="false">
      <c r="A408" s="24" t="s">
        <v>309</v>
      </c>
      <c r="B408" s="19"/>
      <c r="C408" s="19"/>
      <c r="D408" s="52" t="s">
        <v>310</v>
      </c>
      <c r="E408" s="50"/>
      <c r="F408" s="27" t="n">
        <f aca="false">F409</f>
        <v>0</v>
      </c>
      <c r="G408" s="28" t="n">
        <f aca="false">G409</f>
        <v>0</v>
      </c>
      <c r="H408" s="27" t="n">
        <f aca="false">F408+G408</f>
        <v>0</v>
      </c>
      <c r="I408" s="28" t="n">
        <f aca="false">I409</f>
        <v>0</v>
      </c>
      <c r="J408" s="28" t="n">
        <f aca="false">H408+I408</f>
        <v>0</v>
      </c>
      <c r="K408" s="27" t="n">
        <f aca="false">K409</f>
        <v>0</v>
      </c>
      <c r="L408" s="28" t="n">
        <f aca="false">L409</f>
        <v>0</v>
      </c>
      <c r="M408" s="28" t="n">
        <f aca="false">K408+L408</f>
        <v>0</v>
      </c>
      <c r="N408" s="28" t="n">
        <f aca="false">N409</f>
        <v>0</v>
      </c>
      <c r="O408" s="28" t="n">
        <f aca="false">O409</f>
        <v>0</v>
      </c>
      <c r="P408" s="28" t="n">
        <f aca="false">J408+O408</f>
        <v>0</v>
      </c>
      <c r="Q408" s="28" t="n">
        <f aca="false">M408+N408</f>
        <v>0</v>
      </c>
      <c r="R408" s="28" t="n">
        <f aca="false">R409</f>
        <v>0</v>
      </c>
      <c r="S408" s="28" t="n">
        <f aca="false">Q408+R408</f>
        <v>0</v>
      </c>
    </row>
    <row r="409" s="23" customFormat="true" ht="15.75" hidden="true" customHeight="false" outlineLevel="0" collapsed="false">
      <c r="A409" s="37" t="s">
        <v>329</v>
      </c>
      <c r="B409" s="19"/>
      <c r="C409" s="19"/>
      <c r="D409" s="52"/>
      <c r="E409" s="50" t="s">
        <v>166</v>
      </c>
      <c r="F409" s="30"/>
      <c r="G409" s="31"/>
      <c r="H409" s="30" t="n">
        <f aca="false">F409+G409</f>
        <v>0</v>
      </c>
      <c r="I409" s="31"/>
      <c r="J409" s="31" t="n">
        <f aca="false">H409+I409</f>
        <v>0</v>
      </c>
      <c r="K409" s="30"/>
      <c r="L409" s="31"/>
      <c r="M409" s="31" t="n">
        <f aca="false">K409+L409</f>
        <v>0</v>
      </c>
      <c r="N409" s="31"/>
      <c r="O409" s="31"/>
      <c r="P409" s="31" t="n">
        <f aca="false">J409+O409</f>
        <v>0</v>
      </c>
      <c r="Q409" s="31" t="n">
        <f aca="false">M409+N409</f>
        <v>0</v>
      </c>
      <c r="R409" s="31"/>
      <c r="S409" s="31" t="n">
        <f aca="false">Q409+R409</f>
        <v>0</v>
      </c>
    </row>
    <row r="410" s="23" customFormat="true" ht="78.75" hidden="false" customHeight="false" outlineLevel="0" collapsed="false">
      <c r="A410" s="36" t="s">
        <v>330</v>
      </c>
      <c r="B410" s="20"/>
      <c r="C410" s="20"/>
      <c r="D410" s="25" t="s">
        <v>272</v>
      </c>
      <c r="E410" s="26"/>
      <c r="F410" s="30"/>
      <c r="G410" s="31"/>
      <c r="H410" s="30"/>
      <c r="I410" s="31" t="n">
        <v>71278</v>
      </c>
      <c r="J410" s="28" t="n">
        <v>71278</v>
      </c>
      <c r="K410" s="30"/>
      <c r="L410" s="31"/>
      <c r="M410" s="31"/>
      <c r="N410" s="31"/>
      <c r="O410" s="31" t="n">
        <f aca="false">O411</f>
        <v>0</v>
      </c>
      <c r="P410" s="31" t="n">
        <f aca="false">J410+O410</f>
        <v>71278</v>
      </c>
      <c r="Q410" s="31"/>
      <c r="R410" s="31" t="n">
        <f aca="false">R411</f>
        <v>0</v>
      </c>
      <c r="S410" s="31"/>
    </row>
    <row r="411" s="23" customFormat="true" ht="15.75" hidden="false" customHeight="false" outlineLevel="0" collapsed="false">
      <c r="A411" s="37" t="s">
        <v>165</v>
      </c>
      <c r="B411" s="20"/>
      <c r="C411" s="20"/>
      <c r="D411" s="25"/>
      <c r="E411" s="26" t="s">
        <v>166</v>
      </c>
      <c r="F411" s="30"/>
      <c r="G411" s="31"/>
      <c r="H411" s="30"/>
      <c r="I411" s="31" t="n">
        <v>71278</v>
      </c>
      <c r="J411" s="31" t="n">
        <v>71278</v>
      </c>
      <c r="K411" s="30"/>
      <c r="L411" s="31"/>
      <c r="M411" s="31"/>
      <c r="N411" s="31"/>
      <c r="O411" s="31"/>
      <c r="P411" s="31" t="n">
        <f aca="false">J411+O411</f>
        <v>71278</v>
      </c>
      <c r="Q411" s="31"/>
      <c r="R411" s="31"/>
      <c r="S411" s="31"/>
    </row>
    <row r="412" s="17" customFormat="true" ht="63.75" hidden="false" customHeight="true" outlineLevel="0" collapsed="false">
      <c r="A412" s="24" t="s">
        <v>331</v>
      </c>
      <c r="B412" s="14"/>
      <c r="C412" s="14"/>
      <c r="D412" s="52" t="s">
        <v>332</v>
      </c>
      <c r="E412" s="52"/>
      <c r="F412" s="27" t="n">
        <f aca="false">F413</f>
        <v>298159</v>
      </c>
      <c r="G412" s="28" t="n">
        <f aca="false">G413</f>
        <v>12335</v>
      </c>
      <c r="H412" s="27" t="n">
        <f aca="false">F412+G412</f>
        <v>310494</v>
      </c>
      <c r="I412" s="28" t="n">
        <f aca="false">I413</f>
        <v>47814</v>
      </c>
      <c r="J412" s="28" t="n">
        <f aca="false">H412+I412</f>
        <v>358308</v>
      </c>
      <c r="K412" s="27" t="n">
        <f aca="false">K413</f>
        <v>298159</v>
      </c>
      <c r="L412" s="28" t="n">
        <f aca="false">L413</f>
        <v>12335</v>
      </c>
      <c r="M412" s="28" t="n">
        <f aca="false">K412+L412</f>
        <v>310494</v>
      </c>
      <c r="N412" s="28" t="n">
        <f aca="false">N413</f>
        <v>0</v>
      </c>
      <c r="O412" s="28" t="n">
        <f aca="false">O413</f>
        <v>0</v>
      </c>
      <c r="P412" s="28" t="n">
        <f aca="false">J412+O412</f>
        <v>358308</v>
      </c>
      <c r="Q412" s="28" t="n">
        <f aca="false">M412+N412</f>
        <v>310494</v>
      </c>
      <c r="R412" s="28" t="n">
        <f aca="false">R413</f>
        <v>0</v>
      </c>
      <c r="S412" s="28" t="n">
        <f aca="false">Q412+R412</f>
        <v>310494</v>
      </c>
    </row>
    <row r="413" s="23" customFormat="true" ht="15.75" hidden="false" customHeight="false" outlineLevel="0" collapsed="false">
      <c r="A413" s="29" t="s">
        <v>165</v>
      </c>
      <c r="B413" s="19"/>
      <c r="C413" s="19"/>
      <c r="D413" s="52"/>
      <c r="E413" s="50" t="s">
        <v>166</v>
      </c>
      <c r="F413" s="43" t="n">
        <v>298159</v>
      </c>
      <c r="G413" s="44" t="n">
        <v>12335</v>
      </c>
      <c r="H413" s="43" t="n">
        <f aca="false">F413+G413</f>
        <v>310494</v>
      </c>
      <c r="I413" s="44" t="n">
        <v>47814</v>
      </c>
      <c r="J413" s="44" t="n">
        <f aca="false">H413+I413</f>
        <v>358308</v>
      </c>
      <c r="K413" s="43" t="n">
        <v>298159</v>
      </c>
      <c r="L413" s="44" t="n">
        <v>12335</v>
      </c>
      <c r="M413" s="44" t="n">
        <f aca="false">K413+L413</f>
        <v>310494</v>
      </c>
      <c r="N413" s="44"/>
      <c r="O413" s="44"/>
      <c r="P413" s="44" t="n">
        <f aca="false">J413+O413</f>
        <v>358308</v>
      </c>
      <c r="Q413" s="44" t="n">
        <f aca="false">M413+N413</f>
        <v>310494</v>
      </c>
      <c r="R413" s="44"/>
      <c r="S413" s="44" t="n">
        <f aca="false">Q413+R413</f>
        <v>310494</v>
      </c>
    </row>
    <row r="414" s="48" customFormat="true" ht="15.75" hidden="false" customHeight="false" outlineLevel="0" collapsed="false">
      <c r="A414" s="36" t="s">
        <v>154</v>
      </c>
      <c r="B414" s="41"/>
      <c r="C414" s="41"/>
      <c r="D414" s="25" t="s">
        <v>155</v>
      </c>
      <c r="E414" s="25"/>
      <c r="F414" s="27" t="n">
        <f aca="false">F415</f>
        <v>3778545</v>
      </c>
      <c r="G414" s="28" t="n">
        <f aca="false">G415</f>
        <v>7645</v>
      </c>
      <c r="H414" s="27" t="n">
        <f aca="false">F414+G414</f>
        <v>3786190</v>
      </c>
      <c r="I414" s="28" t="n">
        <f aca="false">I415</f>
        <v>-69349</v>
      </c>
      <c r="J414" s="28" t="n">
        <f aca="false">H414+I414</f>
        <v>3716841</v>
      </c>
      <c r="K414" s="27" t="n">
        <f aca="false">K415</f>
        <v>3739545</v>
      </c>
      <c r="L414" s="28" t="n">
        <f aca="false">L415</f>
        <v>46645</v>
      </c>
      <c r="M414" s="28" t="n">
        <f aca="false">K414+L414</f>
        <v>3786190</v>
      </c>
      <c r="N414" s="28" t="n">
        <f aca="false">N415</f>
        <v>-69349</v>
      </c>
      <c r="O414" s="28" t="n">
        <f aca="false">O415</f>
        <v>0</v>
      </c>
      <c r="P414" s="28" t="n">
        <f aca="false">J414+O414</f>
        <v>3716841</v>
      </c>
      <c r="Q414" s="28" t="n">
        <f aca="false">M414+N414</f>
        <v>3716841</v>
      </c>
      <c r="R414" s="28" t="n">
        <f aca="false">R415</f>
        <v>0</v>
      </c>
      <c r="S414" s="28" t="n">
        <f aca="false">Q414+R414</f>
        <v>3716841</v>
      </c>
    </row>
    <row r="415" s="48" customFormat="true" ht="142.5" hidden="false" customHeight="true" outlineLevel="0" collapsed="false">
      <c r="A415" s="61" t="s">
        <v>171</v>
      </c>
      <c r="B415" s="20"/>
      <c r="C415" s="20"/>
      <c r="D415" s="25" t="s">
        <v>333</v>
      </c>
      <c r="E415" s="25"/>
      <c r="F415" s="27" t="n">
        <f aca="false">F416+F418+F420+F422+F424+F426</f>
        <v>3778545</v>
      </c>
      <c r="G415" s="28" t="n">
        <f aca="false">G416+G418+G420+G422+G424+G426</f>
        <v>7645</v>
      </c>
      <c r="H415" s="27" t="n">
        <f aca="false">F415+G415</f>
        <v>3786190</v>
      </c>
      <c r="I415" s="28" t="n">
        <f aca="false">I416+I418+I420+I422+I424+I426</f>
        <v>-69349</v>
      </c>
      <c r="J415" s="28" t="n">
        <f aca="false">H415+I415</f>
        <v>3716841</v>
      </c>
      <c r="K415" s="27" t="n">
        <f aca="false">K416+K418+K420+K422+K424+K426</f>
        <v>3739545</v>
      </c>
      <c r="L415" s="28" t="n">
        <f aca="false">L416+L418+L420+L422+L424+L426</f>
        <v>46645</v>
      </c>
      <c r="M415" s="28" t="n">
        <f aca="false">K415+L415</f>
        <v>3786190</v>
      </c>
      <c r="N415" s="28" t="n">
        <f aca="false">N416+N418+N420+N422+N424+N426</f>
        <v>-69349</v>
      </c>
      <c r="O415" s="28" t="n">
        <f aca="false">O416+O418+O420+O422+O424+O426</f>
        <v>0</v>
      </c>
      <c r="P415" s="28" t="n">
        <f aca="false">J415+O415</f>
        <v>3716841</v>
      </c>
      <c r="Q415" s="28" t="n">
        <f aca="false">M415+N415</f>
        <v>3716841</v>
      </c>
      <c r="R415" s="28" t="n">
        <f aca="false">R416+R418+R420+R422+R424+R426</f>
        <v>0</v>
      </c>
      <c r="S415" s="28" t="n">
        <f aca="false">Q415+R415</f>
        <v>3716841</v>
      </c>
    </row>
    <row r="416" s="23" customFormat="true" ht="81.75" hidden="false" customHeight="true" outlineLevel="0" collapsed="false">
      <c r="A416" s="24" t="s">
        <v>334</v>
      </c>
      <c r="B416" s="19"/>
      <c r="C416" s="19"/>
      <c r="D416" s="52" t="s">
        <v>335</v>
      </c>
      <c r="E416" s="19"/>
      <c r="F416" s="27" t="n">
        <f aca="false">F417</f>
        <v>273644</v>
      </c>
      <c r="G416" s="28" t="n">
        <f aca="false">G417</f>
        <v>-9045</v>
      </c>
      <c r="H416" s="27" t="n">
        <f aca="false">F416+G416</f>
        <v>264599</v>
      </c>
      <c r="I416" s="28" t="n">
        <f aca="false">I417</f>
        <v>0</v>
      </c>
      <c r="J416" s="28" t="n">
        <f aca="false">H416+I416</f>
        <v>264599</v>
      </c>
      <c r="K416" s="27" t="n">
        <f aca="false">K417</f>
        <v>273644</v>
      </c>
      <c r="L416" s="28" t="n">
        <f aca="false">L417</f>
        <v>-9045</v>
      </c>
      <c r="M416" s="28" t="n">
        <f aca="false">K416+L416</f>
        <v>264599</v>
      </c>
      <c r="N416" s="28" t="n">
        <f aca="false">N417</f>
        <v>0</v>
      </c>
      <c r="O416" s="28" t="n">
        <f aca="false">O417</f>
        <v>0</v>
      </c>
      <c r="P416" s="28" t="n">
        <f aca="false">J416+O416</f>
        <v>264599</v>
      </c>
      <c r="Q416" s="28" t="n">
        <f aca="false">M416+N416</f>
        <v>264599</v>
      </c>
      <c r="R416" s="28" t="n">
        <f aca="false">R417</f>
        <v>0</v>
      </c>
      <c r="S416" s="28" t="n">
        <f aca="false">Q416+R416</f>
        <v>264599</v>
      </c>
    </row>
    <row r="417" s="23" customFormat="true" ht="15.75" hidden="false" customHeight="false" outlineLevel="0" collapsed="false">
      <c r="A417" s="29" t="s">
        <v>165</v>
      </c>
      <c r="B417" s="19"/>
      <c r="C417" s="19"/>
      <c r="D417" s="52"/>
      <c r="E417" s="26" t="s">
        <v>166</v>
      </c>
      <c r="F417" s="30" t="n">
        <v>273644</v>
      </c>
      <c r="G417" s="31" t="n">
        <v>-9045</v>
      </c>
      <c r="H417" s="30" t="n">
        <f aca="false">F417+G417</f>
        <v>264599</v>
      </c>
      <c r="I417" s="31"/>
      <c r="J417" s="31" t="n">
        <f aca="false">H417+I417</f>
        <v>264599</v>
      </c>
      <c r="K417" s="30" t="n">
        <v>273644</v>
      </c>
      <c r="L417" s="31" t="n">
        <v>-9045</v>
      </c>
      <c r="M417" s="31" t="n">
        <f aca="false">K417+L417</f>
        <v>264599</v>
      </c>
      <c r="N417" s="31"/>
      <c r="O417" s="31"/>
      <c r="P417" s="31" t="n">
        <f aca="false">J417+O417</f>
        <v>264599</v>
      </c>
      <c r="Q417" s="31" t="n">
        <f aca="false">M417+N417</f>
        <v>264599</v>
      </c>
      <c r="R417" s="31"/>
      <c r="S417" s="31" t="n">
        <f aca="false">Q417+R417</f>
        <v>264599</v>
      </c>
    </row>
    <row r="418" s="23" customFormat="true" ht="49.5" hidden="false" customHeight="true" outlineLevel="0" collapsed="false">
      <c r="A418" s="24" t="s">
        <v>336</v>
      </c>
      <c r="B418" s="19"/>
      <c r="C418" s="19"/>
      <c r="D418" s="52" t="s">
        <v>337</v>
      </c>
      <c r="E418" s="19"/>
      <c r="F418" s="27" t="n">
        <f aca="false">F419</f>
        <v>93500</v>
      </c>
      <c r="G418" s="28" t="n">
        <f aca="false">G419</f>
        <v>0</v>
      </c>
      <c r="H418" s="27" t="n">
        <f aca="false">F418+G418</f>
        <v>93500</v>
      </c>
      <c r="I418" s="28" t="n">
        <f aca="false">I419</f>
        <v>-700</v>
      </c>
      <c r="J418" s="28" t="n">
        <f aca="false">H418+I418</f>
        <v>92800</v>
      </c>
      <c r="K418" s="27" t="n">
        <f aca="false">K419</f>
        <v>93500</v>
      </c>
      <c r="L418" s="28" t="n">
        <f aca="false">L419</f>
        <v>0</v>
      </c>
      <c r="M418" s="28" t="n">
        <f aca="false">K418+L418</f>
        <v>93500</v>
      </c>
      <c r="N418" s="28" t="n">
        <f aca="false">N419</f>
        <v>-700</v>
      </c>
      <c r="O418" s="28" t="n">
        <f aca="false">O419</f>
        <v>0</v>
      </c>
      <c r="P418" s="28" t="n">
        <f aca="false">J418+O418</f>
        <v>92800</v>
      </c>
      <c r="Q418" s="28" t="n">
        <f aca="false">M418+N418</f>
        <v>92800</v>
      </c>
      <c r="R418" s="28" t="n">
        <f aca="false">R419</f>
        <v>0</v>
      </c>
      <c r="S418" s="28" t="n">
        <f aca="false">Q418+R418</f>
        <v>92800</v>
      </c>
    </row>
    <row r="419" s="23" customFormat="true" ht="15.75" hidden="false" customHeight="false" outlineLevel="0" collapsed="false">
      <c r="A419" s="29" t="s">
        <v>165</v>
      </c>
      <c r="B419" s="19"/>
      <c r="C419" s="19"/>
      <c r="D419" s="52"/>
      <c r="E419" s="26" t="s">
        <v>166</v>
      </c>
      <c r="F419" s="30" t="n">
        <v>93500</v>
      </c>
      <c r="G419" s="31"/>
      <c r="H419" s="30" t="n">
        <f aca="false">F419+G419</f>
        <v>93500</v>
      </c>
      <c r="I419" s="31" t="n">
        <v>-700</v>
      </c>
      <c r="J419" s="31" t="n">
        <f aca="false">H419+I419</f>
        <v>92800</v>
      </c>
      <c r="K419" s="30" t="n">
        <v>93500</v>
      </c>
      <c r="L419" s="31"/>
      <c r="M419" s="31" t="n">
        <f aca="false">K419+L419</f>
        <v>93500</v>
      </c>
      <c r="N419" s="31" t="n">
        <v>-700</v>
      </c>
      <c r="O419" s="31"/>
      <c r="P419" s="31" t="n">
        <f aca="false">J419+O419</f>
        <v>92800</v>
      </c>
      <c r="Q419" s="31" t="n">
        <f aca="false">M419+N419</f>
        <v>92800</v>
      </c>
      <c r="R419" s="31"/>
      <c r="S419" s="31" t="n">
        <f aca="false">Q419+R419</f>
        <v>92800</v>
      </c>
    </row>
    <row r="420" s="23" customFormat="true" ht="31.5" hidden="false" customHeight="false" outlineLevel="0" collapsed="false">
      <c r="A420" s="24" t="s">
        <v>338</v>
      </c>
      <c r="B420" s="19"/>
      <c r="C420" s="19"/>
      <c r="D420" s="52" t="s">
        <v>339</v>
      </c>
      <c r="E420" s="19"/>
      <c r="F420" s="27" t="n">
        <f aca="false">F421</f>
        <v>20116</v>
      </c>
      <c r="G420" s="28" t="n">
        <f aca="false">G421</f>
        <v>404</v>
      </c>
      <c r="H420" s="27" t="n">
        <f aca="false">F420+G420</f>
        <v>20520</v>
      </c>
      <c r="I420" s="28" t="n">
        <f aca="false">I421</f>
        <v>0</v>
      </c>
      <c r="J420" s="28" t="n">
        <f aca="false">H420+I420</f>
        <v>20520</v>
      </c>
      <c r="K420" s="27" t="n">
        <f aca="false">K421</f>
        <v>20116</v>
      </c>
      <c r="L420" s="28" t="n">
        <f aca="false">L421</f>
        <v>404</v>
      </c>
      <c r="M420" s="28" t="n">
        <f aca="false">K420+L420</f>
        <v>20520</v>
      </c>
      <c r="N420" s="28" t="n">
        <f aca="false">N421</f>
        <v>0</v>
      </c>
      <c r="O420" s="28" t="n">
        <f aca="false">O421</f>
        <v>0</v>
      </c>
      <c r="P420" s="28" t="n">
        <f aca="false">J420+O420</f>
        <v>20520</v>
      </c>
      <c r="Q420" s="28" t="n">
        <f aca="false">M420+N420</f>
        <v>20520</v>
      </c>
      <c r="R420" s="28" t="n">
        <f aca="false">R421</f>
        <v>0</v>
      </c>
      <c r="S420" s="28" t="n">
        <f aca="false">Q420+R420</f>
        <v>20520</v>
      </c>
    </row>
    <row r="421" s="23" customFormat="true" ht="15.75" hidden="false" customHeight="false" outlineLevel="0" collapsed="false">
      <c r="A421" s="29" t="s">
        <v>165</v>
      </c>
      <c r="B421" s="19"/>
      <c r="C421" s="19"/>
      <c r="D421" s="52"/>
      <c r="E421" s="26" t="s">
        <v>166</v>
      </c>
      <c r="F421" s="43" t="n">
        <v>20116</v>
      </c>
      <c r="G421" s="44" t="n">
        <v>404</v>
      </c>
      <c r="H421" s="43" t="n">
        <f aca="false">F421+G421</f>
        <v>20520</v>
      </c>
      <c r="I421" s="44"/>
      <c r="J421" s="44" t="n">
        <f aca="false">H421+I421</f>
        <v>20520</v>
      </c>
      <c r="K421" s="43" t="n">
        <v>20116</v>
      </c>
      <c r="L421" s="44" t="n">
        <v>404</v>
      </c>
      <c r="M421" s="44" t="n">
        <f aca="false">K421+L421</f>
        <v>20520</v>
      </c>
      <c r="N421" s="44"/>
      <c r="O421" s="44"/>
      <c r="P421" s="44" t="n">
        <f aca="false">J421+O421</f>
        <v>20520</v>
      </c>
      <c r="Q421" s="44" t="n">
        <f aca="false">M421+N421</f>
        <v>20520</v>
      </c>
      <c r="R421" s="44"/>
      <c r="S421" s="44" t="n">
        <f aca="false">Q421+R421</f>
        <v>20520</v>
      </c>
    </row>
    <row r="422" s="23" customFormat="true" ht="47.25" hidden="false" customHeight="false" outlineLevel="0" collapsed="false">
      <c r="A422" s="24" t="s">
        <v>340</v>
      </c>
      <c r="B422" s="19"/>
      <c r="C422" s="19"/>
      <c r="D422" s="52" t="s">
        <v>341</v>
      </c>
      <c r="E422" s="26"/>
      <c r="F422" s="39" t="n">
        <f aca="false">F423</f>
        <v>3079785</v>
      </c>
      <c r="G422" s="40" t="n">
        <f aca="false">G423</f>
        <v>16286</v>
      </c>
      <c r="H422" s="39" t="n">
        <f aca="false">F422+G422</f>
        <v>3096071</v>
      </c>
      <c r="I422" s="40" t="n">
        <f aca="false">I423</f>
        <v>-68649</v>
      </c>
      <c r="J422" s="40" t="n">
        <f aca="false">H422+I422</f>
        <v>3027422</v>
      </c>
      <c r="K422" s="39" t="n">
        <f aca="false">K423</f>
        <v>3079785</v>
      </c>
      <c r="L422" s="40" t="n">
        <f aca="false">L423</f>
        <v>16286</v>
      </c>
      <c r="M422" s="40" t="n">
        <f aca="false">K422+L422</f>
        <v>3096071</v>
      </c>
      <c r="N422" s="40" t="n">
        <f aca="false">N423</f>
        <v>-68649</v>
      </c>
      <c r="O422" s="40" t="n">
        <f aca="false">O423</f>
        <v>0</v>
      </c>
      <c r="P422" s="40" t="n">
        <f aca="false">J422+O422</f>
        <v>3027422</v>
      </c>
      <c r="Q422" s="40" t="n">
        <f aca="false">M422+N422</f>
        <v>3027422</v>
      </c>
      <c r="R422" s="40" t="n">
        <f aca="false">R423</f>
        <v>0</v>
      </c>
      <c r="S422" s="40" t="n">
        <f aca="false">Q422+R422</f>
        <v>3027422</v>
      </c>
    </row>
    <row r="423" s="23" customFormat="true" ht="15.75" hidden="false" customHeight="false" outlineLevel="0" collapsed="false">
      <c r="A423" s="29" t="s">
        <v>165</v>
      </c>
      <c r="B423" s="19"/>
      <c r="C423" s="19"/>
      <c r="D423" s="52"/>
      <c r="E423" s="26" t="s">
        <v>166</v>
      </c>
      <c r="F423" s="43" t="n">
        <v>3079785</v>
      </c>
      <c r="G423" s="44" t="n">
        <v>16286</v>
      </c>
      <c r="H423" s="43" t="n">
        <f aca="false">F423+G423</f>
        <v>3096071</v>
      </c>
      <c r="I423" s="44" t="n">
        <v>-68649</v>
      </c>
      <c r="J423" s="44" t="n">
        <f aca="false">H423+I423</f>
        <v>3027422</v>
      </c>
      <c r="K423" s="43" t="n">
        <v>3079785</v>
      </c>
      <c r="L423" s="44" t="n">
        <v>16286</v>
      </c>
      <c r="M423" s="44" t="n">
        <f aca="false">K423+L423</f>
        <v>3096071</v>
      </c>
      <c r="N423" s="44" t="n">
        <v>-68649</v>
      </c>
      <c r="O423" s="44"/>
      <c r="P423" s="44" t="n">
        <f aca="false">J423+O423</f>
        <v>3027422</v>
      </c>
      <c r="Q423" s="44" t="n">
        <f aca="false">M423+N423</f>
        <v>3027422</v>
      </c>
      <c r="R423" s="44"/>
      <c r="S423" s="44" t="n">
        <f aca="false">Q423+R423</f>
        <v>3027422</v>
      </c>
    </row>
    <row r="424" s="23" customFormat="true" ht="47.25" hidden="false" customHeight="false" outlineLevel="0" collapsed="false">
      <c r="A424" s="24" t="s">
        <v>342</v>
      </c>
      <c r="B424" s="19"/>
      <c r="C424" s="19"/>
      <c r="D424" s="52" t="s">
        <v>343</v>
      </c>
      <c r="E424" s="26"/>
      <c r="F424" s="39" t="n">
        <f aca="false">F425</f>
        <v>272500</v>
      </c>
      <c r="G424" s="40" t="n">
        <f aca="false">G425</f>
        <v>0</v>
      </c>
      <c r="H424" s="39" t="n">
        <f aca="false">F424+G424</f>
        <v>272500</v>
      </c>
      <c r="I424" s="40" t="n">
        <f aca="false">I425</f>
        <v>0</v>
      </c>
      <c r="J424" s="40" t="n">
        <f aca="false">H424+I424</f>
        <v>272500</v>
      </c>
      <c r="K424" s="39" t="n">
        <f aca="false">K425</f>
        <v>272500</v>
      </c>
      <c r="L424" s="40" t="n">
        <f aca="false">L425</f>
        <v>0</v>
      </c>
      <c r="M424" s="40" t="n">
        <f aca="false">K424+L424</f>
        <v>272500</v>
      </c>
      <c r="N424" s="40" t="n">
        <f aca="false">N425</f>
        <v>0</v>
      </c>
      <c r="O424" s="40" t="n">
        <f aca="false">O425</f>
        <v>0</v>
      </c>
      <c r="P424" s="40" t="n">
        <f aca="false">J424+O424</f>
        <v>272500</v>
      </c>
      <c r="Q424" s="40" t="n">
        <f aca="false">M424+N424</f>
        <v>272500</v>
      </c>
      <c r="R424" s="40" t="n">
        <f aca="false">R425</f>
        <v>0</v>
      </c>
      <c r="S424" s="40" t="n">
        <f aca="false">Q424+R424</f>
        <v>272500</v>
      </c>
    </row>
    <row r="425" s="23" customFormat="true" ht="15.75" hidden="false" customHeight="false" outlineLevel="0" collapsed="false">
      <c r="A425" s="29" t="s">
        <v>165</v>
      </c>
      <c r="B425" s="19"/>
      <c r="C425" s="19"/>
      <c r="D425" s="52"/>
      <c r="E425" s="26" t="s">
        <v>166</v>
      </c>
      <c r="F425" s="43" t="n">
        <v>272500</v>
      </c>
      <c r="G425" s="44"/>
      <c r="H425" s="43" t="n">
        <f aca="false">F425+G425</f>
        <v>272500</v>
      </c>
      <c r="I425" s="44"/>
      <c r="J425" s="44" t="n">
        <f aca="false">H425+I425</f>
        <v>272500</v>
      </c>
      <c r="K425" s="43" t="n">
        <v>272500</v>
      </c>
      <c r="L425" s="44"/>
      <c r="M425" s="44" t="n">
        <f aca="false">K425+L425</f>
        <v>272500</v>
      </c>
      <c r="N425" s="44"/>
      <c r="O425" s="44"/>
      <c r="P425" s="44" t="n">
        <f aca="false">J425+O425</f>
        <v>272500</v>
      </c>
      <c r="Q425" s="44" t="n">
        <f aca="false">M425+N425</f>
        <v>272500</v>
      </c>
      <c r="R425" s="44"/>
      <c r="S425" s="44" t="n">
        <f aca="false">Q425+R425</f>
        <v>272500</v>
      </c>
    </row>
    <row r="426" s="23" customFormat="true" ht="35.25" hidden="false" customHeight="true" outlineLevel="0" collapsed="false">
      <c r="A426" s="36" t="s">
        <v>344</v>
      </c>
      <c r="B426" s="20"/>
      <c r="C426" s="20"/>
      <c r="D426" s="25" t="s">
        <v>345</v>
      </c>
      <c r="E426" s="26"/>
      <c r="F426" s="27" t="n">
        <f aca="false">F427</f>
        <v>39000</v>
      </c>
      <c r="G426" s="28" t="n">
        <f aca="false">G427</f>
        <v>0</v>
      </c>
      <c r="H426" s="27" t="n">
        <f aca="false">F426+G426</f>
        <v>39000</v>
      </c>
      <c r="I426" s="28" t="n">
        <f aca="false">I427</f>
        <v>0</v>
      </c>
      <c r="J426" s="28" t="n">
        <f aca="false">H426+I426</f>
        <v>39000</v>
      </c>
      <c r="K426" s="27"/>
      <c r="L426" s="28" t="n">
        <f aca="false">L427</f>
        <v>39000</v>
      </c>
      <c r="M426" s="28" t="n">
        <f aca="false">K426+L426</f>
        <v>39000</v>
      </c>
      <c r="N426" s="28" t="n">
        <f aca="false">N427</f>
        <v>0</v>
      </c>
      <c r="O426" s="28" t="n">
        <f aca="false">O427</f>
        <v>0</v>
      </c>
      <c r="P426" s="28" t="n">
        <f aca="false">J426+O426</f>
        <v>39000</v>
      </c>
      <c r="Q426" s="28" t="n">
        <f aca="false">M426+N426</f>
        <v>39000</v>
      </c>
      <c r="R426" s="28" t="n">
        <f aca="false">R427</f>
        <v>0</v>
      </c>
      <c r="S426" s="28" t="n">
        <f aca="false">Q426+R426</f>
        <v>39000</v>
      </c>
    </row>
    <row r="427" s="23" customFormat="true" ht="15.75" hidden="false" customHeight="false" outlineLevel="0" collapsed="false">
      <c r="A427" s="37" t="s">
        <v>329</v>
      </c>
      <c r="B427" s="20"/>
      <c r="C427" s="20"/>
      <c r="D427" s="25"/>
      <c r="E427" s="26" t="s">
        <v>166</v>
      </c>
      <c r="F427" s="30" t="n">
        <v>39000</v>
      </c>
      <c r="G427" s="31"/>
      <c r="H427" s="30" t="n">
        <f aca="false">F427+G427</f>
        <v>39000</v>
      </c>
      <c r="I427" s="31"/>
      <c r="J427" s="31" t="n">
        <f aca="false">H427+I427</f>
        <v>39000</v>
      </c>
      <c r="K427" s="30"/>
      <c r="L427" s="31" t="n">
        <v>39000</v>
      </c>
      <c r="M427" s="31" t="n">
        <f aca="false">K427+L427</f>
        <v>39000</v>
      </c>
      <c r="N427" s="31"/>
      <c r="O427" s="31"/>
      <c r="P427" s="31" t="n">
        <f aca="false">J427+O427</f>
        <v>39000</v>
      </c>
      <c r="Q427" s="31" t="n">
        <f aca="false">M427+N427</f>
        <v>39000</v>
      </c>
      <c r="R427" s="31"/>
      <c r="S427" s="31" t="n">
        <f aca="false">Q427+R427</f>
        <v>39000</v>
      </c>
    </row>
    <row r="428" s="17" customFormat="true" ht="31.5" hidden="false" customHeight="false" outlineLevel="0" collapsed="false">
      <c r="A428" s="13" t="s">
        <v>346</v>
      </c>
      <c r="B428" s="14" t="s">
        <v>347</v>
      </c>
      <c r="C428" s="14"/>
      <c r="D428" s="14"/>
      <c r="E428" s="14"/>
      <c r="F428" s="76" t="n">
        <f aca="false">F429</f>
        <v>58580</v>
      </c>
      <c r="G428" s="77" t="n">
        <f aca="false">G429</f>
        <v>0</v>
      </c>
      <c r="H428" s="76" t="n">
        <f aca="false">F428+G428</f>
        <v>58580</v>
      </c>
      <c r="I428" s="77" t="n">
        <f aca="false">I429</f>
        <v>0</v>
      </c>
      <c r="J428" s="77" t="n">
        <f aca="false">H428+I428</f>
        <v>58580</v>
      </c>
      <c r="K428" s="76"/>
      <c r="L428" s="77" t="n">
        <f aca="false">L429</f>
        <v>0</v>
      </c>
      <c r="M428" s="77"/>
      <c r="N428" s="77" t="n">
        <f aca="false">N429</f>
        <v>0</v>
      </c>
      <c r="O428" s="77" t="n">
        <f aca="false">O429</f>
        <v>0</v>
      </c>
      <c r="P428" s="77" t="n">
        <f aca="false">J428+O428</f>
        <v>58580</v>
      </c>
      <c r="Q428" s="77"/>
      <c r="R428" s="77" t="n">
        <f aca="false">R429</f>
        <v>0</v>
      </c>
      <c r="S428" s="77"/>
    </row>
    <row r="429" s="23" customFormat="true" ht="16.5" hidden="false" customHeight="true" outlineLevel="0" collapsed="false">
      <c r="A429" s="47" t="s">
        <v>348</v>
      </c>
      <c r="B429" s="19"/>
      <c r="C429" s="19" t="s">
        <v>349</v>
      </c>
      <c r="D429" s="19"/>
      <c r="E429" s="19"/>
      <c r="F429" s="21" t="n">
        <f aca="false">F430+F433</f>
        <v>58580</v>
      </c>
      <c r="G429" s="22" t="n">
        <f aca="false">G430+G433</f>
        <v>0</v>
      </c>
      <c r="H429" s="21" t="n">
        <f aca="false">F429+G429</f>
        <v>58580</v>
      </c>
      <c r="I429" s="22" t="n">
        <f aca="false">I430+I433</f>
        <v>0</v>
      </c>
      <c r="J429" s="22" t="n">
        <f aca="false">H429+I429</f>
        <v>58580</v>
      </c>
      <c r="K429" s="21"/>
      <c r="L429" s="22" t="n">
        <f aca="false">L430+L433</f>
        <v>0</v>
      </c>
      <c r="M429" s="22"/>
      <c r="N429" s="22" t="n">
        <f aca="false">N430+N433</f>
        <v>0</v>
      </c>
      <c r="O429" s="22" t="n">
        <f aca="false">O430+O433</f>
        <v>0</v>
      </c>
      <c r="P429" s="22" t="n">
        <f aca="false">J429+O429</f>
        <v>58580</v>
      </c>
      <c r="Q429" s="22"/>
      <c r="R429" s="22" t="n">
        <f aca="false">R430+R433</f>
        <v>0</v>
      </c>
      <c r="S429" s="22"/>
    </row>
    <row r="430" s="23" customFormat="true" ht="78.75" hidden="false" customHeight="false" outlineLevel="0" collapsed="false">
      <c r="A430" s="51" t="s">
        <v>89</v>
      </c>
      <c r="B430" s="19"/>
      <c r="C430" s="19"/>
      <c r="D430" s="52" t="s">
        <v>90</v>
      </c>
      <c r="E430" s="19"/>
      <c r="F430" s="39" t="n">
        <f aca="false">F431</f>
        <v>23780</v>
      </c>
      <c r="G430" s="40" t="n">
        <f aca="false">G431</f>
        <v>0</v>
      </c>
      <c r="H430" s="39" t="n">
        <f aca="false">F430+G430</f>
        <v>23780</v>
      </c>
      <c r="I430" s="40" t="n">
        <f aca="false">I431</f>
        <v>0</v>
      </c>
      <c r="J430" s="40" t="n">
        <f aca="false">H430+I430</f>
        <v>23780</v>
      </c>
      <c r="K430" s="39"/>
      <c r="L430" s="40" t="n">
        <f aca="false">L431</f>
        <v>0</v>
      </c>
      <c r="M430" s="40"/>
      <c r="N430" s="40" t="n">
        <f aca="false">N431</f>
        <v>0</v>
      </c>
      <c r="O430" s="40" t="n">
        <f aca="false">O431</f>
        <v>0</v>
      </c>
      <c r="P430" s="40" t="n">
        <f aca="false">J430+O430</f>
        <v>23780</v>
      </c>
      <c r="Q430" s="40"/>
      <c r="R430" s="40" t="n">
        <f aca="false">R431</f>
        <v>0</v>
      </c>
      <c r="S430" s="40"/>
    </row>
    <row r="431" s="23" customFormat="true" ht="15.75" hidden="false" customHeight="false" outlineLevel="0" collapsed="false">
      <c r="A431" s="51" t="s">
        <v>91</v>
      </c>
      <c r="B431" s="19"/>
      <c r="C431" s="19"/>
      <c r="D431" s="52" t="s">
        <v>92</v>
      </c>
      <c r="E431" s="19"/>
      <c r="F431" s="39" t="n">
        <f aca="false">F432</f>
        <v>23780</v>
      </c>
      <c r="G431" s="40" t="n">
        <f aca="false">G432</f>
        <v>0</v>
      </c>
      <c r="H431" s="39" t="n">
        <f aca="false">F431+G431</f>
        <v>23780</v>
      </c>
      <c r="I431" s="40" t="n">
        <f aca="false">I432</f>
        <v>0</v>
      </c>
      <c r="J431" s="40" t="n">
        <f aca="false">H431+I431</f>
        <v>23780</v>
      </c>
      <c r="K431" s="39"/>
      <c r="L431" s="40" t="n">
        <f aca="false">L432</f>
        <v>0</v>
      </c>
      <c r="M431" s="40"/>
      <c r="N431" s="40" t="n">
        <f aca="false">N432</f>
        <v>0</v>
      </c>
      <c r="O431" s="40" t="n">
        <f aca="false">O432</f>
        <v>0</v>
      </c>
      <c r="P431" s="40" t="n">
        <f aca="false">J431+O431</f>
        <v>23780</v>
      </c>
      <c r="Q431" s="40"/>
      <c r="R431" s="40" t="n">
        <f aca="false">R432</f>
        <v>0</v>
      </c>
      <c r="S431" s="40"/>
    </row>
    <row r="432" s="72" customFormat="true" ht="31.5" hidden="false" customHeight="false" outlineLevel="0" collapsed="false">
      <c r="A432" s="37" t="s">
        <v>55</v>
      </c>
      <c r="B432" s="20"/>
      <c r="C432" s="20"/>
      <c r="D432" s="20"/>
      <c r="E432" s="26" t="s">
        <v>56</v>
      </c>
      <c r="F432" s="30" t="n">
        <v>23780</v>
      </c>
      <c r="G432" s="31"/>
      <c r="H432" s="30" t="n">
        <f aca="false">F432+G432</f>
        <v>23780</v>
      </c>
      <c r="I432" s="31"/>
      <c r="J432" s="31" t="n">
        <f aca="false">H432+I432</f>
        <v>23780</v>
      </c>
      <c r="K432" s="30"/>
      <c r="L432" s="31"/>
      <c r="M432" s="31"/>
      <c r="N432" s="31"/>
      <c r="O432" s="31"/>
      <c r="P432" s="31" t="n">
        <f aca="false">J432+O432</f>
        <v>23780</v>
      </c>
      <c r="Q432" s="31"/>
      <c r="R432" s="31"/>
      <c r="S432" s="31"/>
    </row>
    <row r="433" s="23" customFormat="true" ht="15.75" hidden="false" customHeight="false" outlineLevel="0" collapsed="false">
      <c r="A433" s="51" t="s">
        <v>142</v>
      </c>
      <c r="B433" s="19"/>
      <c r="C433" s="19"/>
      <c r="D433" s="52" t="s">
        <v>143</v>
      </c>
      <c r="E433" s="50"/>
      <c r="F433" s="39" t="n">
        <f aca="false">F434+F436+F440+F438</f>
        <v>34800</v>
      </c>
      <c r="G433" s="40" t="n">
        <f aca="false">G434+G436+G440+G438</f>
        <v>0</v>
      </c>
      <c r="H433" s="39" t="n">
        <f aca="false">F433+G433</f>
        <v>34800</v>
      </c>
      <c r="I433" s="40" t="n">
        <f aca="false">I434+I436+I440+I438</f>
        <v>0</v>
      </c>
      <c r="J433" s="40" t="n">
        <f aca="false">H433+I433</f>
        <v>34800</v>
      </c>
      <c r="K433" s="39"/>
      <c r="L433" s="40" t="n">
        <f aca="false">L434+L436+L440+L438</f>
        <v>0</v>
      </c>
      <c r="M433" s="40"/>
      <c r="N433" s="40" t="n">
        <f aca="false">N434+N436+N440+N438</f>
        <v>0</v>
      </c>
      <c r="O433" s="40" t="n">
        <f aca="false">O434+O436+O440+O438</f>
        <v>0</v>
      </c>
      <c r="P433" s="40" t="n">
        <f aca="false">J433+O433</f>
        <v>34800</v>
      </c>
      <c r="Q433" s="40"/>
      <c r="R433" s="40" t="n">
        <f aca="false">R434+R436+R440+R438</f>
        <v>0</v>
      </c>
      <c r="S433" s="40"/>
    </row>
    <row r="434" s="23" customFormat="true" ht="33" hidden="false" customHeight="true" outlineLevel="0" collapsed="false">
      <c r="A434" s="51" t="s">
        <v>209</v>
      </c>
      <c r="B434" s="19"/>
      <c r="C434" s="19"/>
      <c r="D434" s="52" t="s">
        <v>210</v>
      </c>
      <c r="E434" s="50"/>
      <c r="F434" s="39" t="n">
        <f aca="false">F435</f>
        <v>26800</v>
      </c>
      <c r="G434" s="40" t="n">
        <f aca="false">G435</f>
        <v>0</v>
      </c>
      <c r="H434" s="39" t="n">
        <f aca="false">F434+G434</f>
        <v>26800</v>
      </c>
      <c r="I434" s="40" t="n">
        <f aca="false">I435</f>
        <v>0</v>
      </c>
      <c r="J434" s="40" t="n">
        <f aca="false">H434+I434</f>
        <v>26800</v>
      </c>
      <c r="K434" s="39"/>
      <c r="L434" s="40" t="n">
        <f aca="false">L435</f>
        <v>0</v>
      </c>
      <c r="M434" s="40"/>
      <c r="N434" s="40" t="n">
        <f aca="false">N435</f>
        <v>0</v>
      </c>
      <c r="O434" s="40" t="n">
        <f aca="false">O435</f>
        <v>0</v>
      </c>
      <c r="P434" s="40" t="n">
        <f aca="false">J434+O434</f>
        <v>26800</v>
      </c>
      <c r="Q434" s="40"/>
      <c r="R434" s="40" t="n">
        <f aca="false">R435</f>
        <v>0</v>
      </c>
      <c r="S434" s="40"/>
    </row>
    <row r="435" s="23" customFormat="true" ht="31.5" hidden="false" customHeight="false" outlineLevel="0" collapsed="false">
      <c r="A435" s="49" t="s">
        <v>55</v>
      </c>
      <c r="B435" s="19"/>
      <c r="C435" s="19"/>
      <c r="D435" s="19"/>
      <c r="E435" s="50" t="s">
        <v>56</v>
      </c>
      <c r="F435" s="43" t="n">
        <v>26800</v>
      </c>
      <c r="G435" s="44"/>
      <c r="H435" s="43" t="n">
        <f aca="false">F435+G435</f>
        <v>26800</v>
      </c>
      <c r="I435" s="44"/>
      <c r="J435" s="44" t="n">
        <f aca="false">H435+I435</f>
        <v>26800</v>
      </c>
      <c r="K435" s="43"/>
      <c r="L435" s="44"/>
      <c r="M435" s="44"/>
      <c r="N435" s="44"/>
      <c r="O435" s="44"/>
      <c r="P435" s="44" t="n">
        <f aca="false">J435+O435</f>
        <v>26800</v>
      </c>
      <c r="Q435" s="44"/>
      <c r="R435" s="44"/>
      <c r="S435" s="44"/>
    </row>
    <row r="436" s="23" customFormat="true" ht="80.25" hidden="true" customHeight="true" outlineLevel="0" collapsed="false">
      <c r="A436" s="51" t="s">
        <v>350</v>
      </c>
      <c r="B436" s="19"/>
      <c r="C436" s="19"/>
      <c r="D436" s="52" t="s">
        <v>351</v>
      </c>
      <c r="E436" s="50"/>
      <c r="F436" s="39" t="n">
        <f aca="false">F437</f>
        <v>0</v>
      </c>
      <c r="G436" s="40" t="n">
        <f aca="false">G437</f>
        <v>0</v>
      </c>
      <c r="H436" s="39" t="n">
        <f aca="false">F436+G436</f>
        <v>0</v>
      </c>
      <c r="I436" s="40" t="n">
        <f aca="false">I437</f>
        <v>0</v>
      </c>
      <c r="J436" s="40" t="n">
        <f aca="false">H436+I436</f>
        <v>0</v>
      </c>
      <c r="K436" s="39" t="n">
        <f aca="false">K437</f>
        <v>0</v>
      </c>
      <c r="L436" s="40" t="n">
        <f aca="false">L437</f>
        <v>0</v>
      </c>
      <c r="M436" s="40" t="n">
        <f aca="false">K436+L436</f>
        <v>0</v>
      </c>
      <c r="N436" s="40" t="n">
        <f aca="false">N437</f>
        <v>0</v>
      </c>
      <c r="O436" s="40" t="n">
        <f aca="false">O437</f>
        <v>0</v>
      </c>
      <c r="P436" s="40" t="n">
        <f aca="false">J436+O436</f>
        <v>0</v>
      </c>
      <c r="Q436" s="40"/>
      <c r="R436" s="40" t="n">
        <f aca="false">R437</f>
        <v>0</v>
      </c>
      <c r="S436" s="40"/>
    </row>
    <row r="437" s="23" customFormat="true" ht="31.5" hidden="true" customHeight="false" outlineLevel="0" collapsed="false">
      <c r="A437" s="49" t="s">
        <v>55</v>
      </c>
      <c r="B437" s="19"/>
      <c r="C437" s="19"/>
      <c r="D437" s="19"/>
      <c r="E437" s="50" t="s">
        <v>56</v>
      </c>
      <c r="F437" s="43"/>
      <c r="G437" s="44"/>
      <c r="H437" s="43" t="n">
        <f aca="false">F437+G437</f>
        <v>0</v>
      </c>
      <c r="I437" s="44"/>
      <c r="J437" s="44" t="n">
        <f aca="false">H437+I437</f>
        <v>0</v>
      </c>
      <c r="K437" s="43"/>
      <c r="L437" s="44"/>
      <c r="M437" s="44" t="n">
        <f aca="false">K437+L437</f>
        <v>0</v>
      </c>
      <c r="N437" s="44"/>
      <c r="O437" s="44"/>
      <c r="P437" s="44" t="n">
        <f aca="false">J437+O437</f>
        <v>0</v>
      </c>
      <c r="Q437" s="44"/>
      <c r="R437" s="44"/>
      <c r="S437" s="44"/>
    </row>
    <row r="438" s="23" customFormat="true" ht="77.25" hidden="true" customHeight="true" outlineLevel="0" collapsed="false">
      <c r="A438" s="36" t="s">
        <v>352</v>
      </c>
      <c r="B438" s="19"/>
      <c r="C438" s="19"/>
      <c r="D438" s="25" t="s">
        <v>353</v>
      </c>
      <c r="E438" s="26"/>
      <c r="F438" s="39" t="n">
        <f aca="false">F439</f>
        <v>0</v>
      </c>
      <c r="G438" s="40" t="n">
        <f aca="false">G439</f>
        <v>0</v>
      </c>
      <c r="H438" s="39" t="n">
        <f aca="false">F438+G438</f>
        <v>0</v>
      </c>
      <c r="I438" s="40" t="n">
        <f aca="false">I439</f>
        <v>0</v>
      </c>
      <c r="J438" s="40" t="n">
        <f aca="false">H438+I438</f>
        <v>0</v>
      </c>
      <c r="K438" s="39" t="n">
        <f aca="false">K439</f>
        <v>0</v>
      </c>
      <c r="L438" s="40" t="n">
        <f aca="false">L439</f>
        <v>0</v>
      </c>
      <c r="M438" s="40" t="n">
        <f aca="false">K438+L438</f>
        <v>0</v>
      </c>
      <c r="N438" s="40" t="n">
        <f aca="false">N439</f>
        <v>0</v>
      </c>
      <c r="O438" s="40" t="n">
        <f aca="false">O439</f>
        <v>0</v>
      </c>
      <c r="P438" s="40" t="n">
        <f aca="false">J438+O438</f>
        <v>0</v>
      </c>
      <c r="Q438" s="40"/>
      <c r="R438" s="40" t="n">
        <f aca="false">R439</f>
        <v>0</v>
      </c>
      <c r="S438" s="40"/>
    </row>
    <row r="439" s="23" customFormat="true" ht="31.5" hidden="true" customHeight="false" outlineLevel="0" collapsed="false">
      <c r="A439" s="37" t="s">
        <v>55</v>
      </c>
      <c r="B439" s="19"/>
      <c r="C439" s="19"/>
      <c r="D439" s="20"/>
      <c r="E439" s="26" t="s">
        <v>56</v>
      </c>
      <c r="F439" s="30"/>
      <c r="G439" s="31"/>
      <c r="H439" s="30" t="n">
        <f aca="false">F439+G439</f>
        <v>0</v>
      </c>
      <c r="I439" s="31"/>
      <c r="J439" s="31" t="n">
        <f aca="false">H439+I439</f>
        <v>0</v>
      </c>
      <c r="K439" s="30"/>
      <c r="L439" s="31"/>
      <c r="M439" s="31" t="n">
        <f aca="false">K439+L439</f>
        <v>0</v>
      </c>
      <c r="N439" s="31"/>
      <c r="O439" s="31"/>
      <c r="P439" s="31" t="n">
        <f aca="false">J439+O439</f>
        <v>0</v>
      </c>
      <c r="Q439" s="31"/>
      <c r="R439" s="31"/>
      <c r="S439" s="31"/>
    </row>
    <row r="440" s="48" customFormat="true" ht="66" hidden="false" customHeight="true" outlineLevel="0" collapsed="false">
      <c r="A440" s="36" t="s">
        <v>354</v>
      </c>
      <c r="B440" s="41"/>
      <c r="C440" s="41"/>
      <c r="D440" s="25" t="s">
        <v>355</v>
      </c>
      <c r="E440" s="25"/>
      <c r="F440" s="27" t="n">
        <f aca="false">F441</f>
        <v>8000</v>
      </c>
      <c r="G440" s="28" t="n">
        <f aca="false">G441</f>
        <v>0</v>
      </c>
      <c r="H440" s="27" t="n">
        <f aca="false">F440+G440</f>
        <v>8000</v>
      </c>
      <c r="I440" s="28" t="n">
        <f aca="false">I441</f>
        <v>0</v>
      </c>
      <c r="J440" s="28" t="n">
        <f aca="false">H440+I440</f>
        <v>8000</v>
      </c>
      <c r="K440" s="27"/>
      <c r="L440" s="28" t="n">
        <f aca="false">L441</f>
        <v>0</v>
      </c>
      <c r="M440" s="28"/>
      <c r="N440" s="28" t="n">
        <f aca="false">N441</f>
        <v>0</v>
      </c>
      <c r="O440" s="28" t="n">
        <f aca="false">O441</f>
        <v>0</v>
      </c>
      <c r="P440" s="28" t="n">
        <f aca="false">J440+O440</f>
        <v>8000</v>
      </c>
      <c r="Q440" s="28"/>
      <c r="R440" s="28" t="n">
        <f aca="false">R441</f>
        <v>0</v>
      </c>
      <c r="S440" s="28"/>
    </row>
    <row r="441" s="23" customFormat="true" ht="31.5" hidden="false" customHeight="false" outlineLevel="0" collapsed="false">
      <c r="A441" s="49" t="s">
        <v>55</v>
      </c>
      <c r="B441" s="19"/>
      <c r="C441" s="19"/>
      <c r="D441" s="19"/>
      <c r="E441" s="50" t="s">
        <v>56</v>
      </c>
      <c r="F441" s="43" t="n">
        <v>8000</v>
      </c>
      <c r="G441" s="44"/>
      <c r="H441" s="43" t="n">
        <f aca="false">F441+G441</f>
        <v>8000</v>
      </c>
      <c r="I441" s="44"/>
      <c r="J441" s="44" t="n">
        <f aca="false">H441+I441</f>
        <v>8000</v>
      </c>
      <c r="K441" s="43"/>
      <c r="L441" s="44"/>
      <c r="M441" s="44"/>
      <c r="N441" s="44"/>
      <c r="O441" s="44"/>
      <c r="P441" s="44" t="n">
        <f aca="false">J441+O441</f>
        <v>8000</v>
      </c>
      <c r="Q441" s="44"/>
      <c r="R441" s="44"/>
      <c r="S441" s="44"/>
    </row>
    <row r="442" s="17" customFormat="true" ht="31.5" hidden="false" customHeight="false" outlineLevel="0" collapsed="false">
      <c r="A442" s="13" t="s">
        <v>356</v>
      </c>
      <c r="B442" s="14" t="s">
        <v>357</v>
      </c>
      <c r="C442" s="14"/>
      <c r="D442" s="14"/>
      <c r="E442" s="14"/>
      <c r="F442" s="76" t="n">
        <f aca="false">F443+F479+F490+F486</f>
        <v>816163</v>
      </c>
      <c r="G442" s="77" t="n">
        <f aca="false">G443+G479+G490+G486</f>
        <v>0</v>
      </c>
      <c r="H442" s="76" t="n">
        <f aca="false">F442+G442</f>
        <v>816163</v>
      </c>
      <c r="I442" s="77" t="n">
        <f aca="false">I443+I479+I490+I486</f>
        <v>-2632</v>
      </c>
      <c r="J442" s="77" t="n">
        <f aca="false">H442+I442</f>
        <v>813531</v>
      </c>
      <c r="K442" s="76" t="n">
        <f aca="false">K443+K479+K490</f>
        <v>100032</v>
      </c>
      <c r="L442" s="77" t="n">
        <f aca="false">L443+L479+L490+L486</f>
        <v>0</v>
      </c>
      <c r="M442" s="77" t="n">
        <f aca="false">K442+L442</f>
        <v>100032</v>
      </c>
      <c r="N442" s="77" t="n">
        <f aca="false">N443+N479+N490+N486</f>
        <v>578</v>
      </c>
      <c r="O442" s="77" t="n">
        <f aca="false">O443+O479+O490+O486</f>
        <v>0</v>
      </c>
      <c r="P442" s="77" t="n">
        <f aca="false">J442+O442</f>
        <v>813531</v>
      </c>
      <c r="Q442" s="77" t="n">
        <f aca="false">M442+N442</f>
        <v>100610</v>
      </c>
      <c r="R442" s="77" t="n">
        <f aca="false">R443+R479+R490+R486</f>
        <v>0</v>
      </c>
      <c r="S442" s="77" t="n">
        <f aca="false">Q442+R442</f>
        <v>100610</v>
      </c>
    </row>
    <row r="443" s="23" customFormat="true" ht="15.75" hidden="false" customHeight="false" outlineLevel="0" collapsed="false">
      <c r="A443" s="47" t="s">
        <v>358</v>
      </c>
      <c r="B443" s="19"/>
      <c r="C443" s="19" t="s">
        <v>359</v>
      </c>
      <c r="D443" s="19"/>
      <c r="E443" s="19"/>
      <c r="F443" s="21" t="n">
        <f aca="false">F469+F444+F465+F450</f>
        <v>670863</v>
      </c>
      <c r="G443" s="22" t="n">
        <f aca="false">G469+G444+G465+G450</f>
        <v>0</v>
      </c>
      <c r="H443" s="21" t="n">
        <f aca="false">F443+G443</f>
        <v>670863</v>
      </c>
      <c r="I443" s="22" t="n">
        <f aca="false">I469+I444+I465+I450</f>
        <v>-2632</v>
      </c>
      <c r="J443" s="22" t="n">
        <f aca="false">H443+I443</f>
        <v>668231</v>
      </c>
      <c r="K443" s="21" t="n">
        <f aca="false">K469+K444+K465+K450</f>
        <v>100032</v>
      </c>
      <c r="L443" s="22" t="n">
        <f aca="false">L469+L444+L465+L450</f>
        <v>0</v>
      </c>
      <c r="M443" s="22" t="n">
        <f aca="false">K443+L443</f>
        <v>100032</v>
      </c>
      <c r="N443" s="22" t="n">
        <f aca="false">N469+N444+N465+N450</f>
        <v>578</v>
      </c>
      <c r="O443" s="22" t="n">
        <f aca="false">O469+O444+O465+O450</f>
        <v>0</v>
      </c>
      <c r="P443" s="22" t="n">
        <f aca="false">J443+O443</f>
        <v>668231</v>
      </c>
      <c r="Q443" s="22" t="n">
        <f aca="false">M443+N443</f>
        <v>100610</v>
      </c>
      <c r="R443" s="22" t="n">
        <f aca="false">R469+R444+R465+R450</f>
        <v>0</v>
      </c>
      <c r="S443" s="22" t="n">
        <f aca="false">Q443+R443</f>
        <v>100610</v>
      </c>
    </row>
    <row r="444" s="23" customFormat="true" ht="78.75" hidden="false" customHeight="false" outlineLevel="0" collapsed="false">
      <c r="A444" s="51" t="s">
        <v>89</v>
      </c>
      <c r="B444" s="19"/>
      <c r="C444" s="19"/>
      <c r="D444" s="52" t="s">
        <v>90</v>
      </c>
      <c r="E444" s="19"/>
      <c r="F444" s="39" t="n">
        <f aca="false">F445</f>
        <v>57333</v>
      </c>
      <c r="G444" s="40" t="n">
        <f aca="false">G445</f>
        <v>0</v>
      </c>
      <c r="H444" s="39" t="n">
        <f aca="false">F444+G444</f>
        <v>57333</v>
      </c>
      <c r="I444" s="40" t="n">
        <f aca="false">I445</f>
        <v>-3210</v>
      </c>
      <c r="J444" s="40" t="n">
        <f aca="false">H444+I444</f>
        <v>54123</v>
      </c>
      <c r="K444" s="39"/>
      <c r="L444" s="40" t="n">
        <f aca="false">L445</f>
        <v>0</v>
      </c>
      <c r="M444" s="40"/>
      <c r="N444" s="40" t="n">
        <f aca="false">N445</f>
        <v>0</v>
      </c>
      <c r="O444" s="40" t="n">
        <f aca="false">O445</f>
        <v>0</v>
      </c>
      <c r="P444" s="40" t="n">
        <f aca="false">J444+O444</f>
        <v>54123</v>
      </c>
      <c r="Q444" s="40"/>
      <c r="R444" s="40" t="n">
        <f aca="false">R445</f>
        <v>0</v>
      </c>
      <c r="S444" s="40"/>
    </row>
    <row r="445" s="23" customFormat="true" ht="15.75" hidden="false" customHeight="false" outlineLevel="0" collapsed="false">
      <c r="A445" s="51" t="s">
        <v>91</v>
      </c>
      <c r="B445" s="19"/>
      <c r="C445" s="19"/>
      <c r="D445" s="52" t="s">
        <v>92</v>
      </c>
      <c r="E445" s="19"/>
      <c r="F445" s="39" t="n">
        <f aca="false">F446</f>
        <v>57333</v>
      </c>
      <c r="G445" s="40" t="n">
        <f aca="false">G446</f>
        <v>0</v>
      </c>
      <c r="H445" s="39" t="n">
        <f aca="false">F445+G445</f>
        <v>57333</v>
      </c>
      <c r="I445" s="40" t="n">
        <f aca="false">I446</f>
        <v>-3210</v>
      </c>
      <c r="J445" s="40" t="n">
        <f aca="false">H445+I445</f>
        <v>54123</v>
      </c>
      <c r="K445" s="39"/>
      <c r="L445" s="40" t="n">
        <f aca="false">L446</f>
        <v>0</v>
      </c>
      <c r="M445" s="40"/>
      <c r="N445" s="40" t="n">
        <f aca="false">N446</f>
        <v>0</v>
      </c>
      <c r="O445" s="40" t="n">
        <f aca="false">O446</f>
        <v>0</v>
      </c>
      <c r="P445" s="40" t="n">
        <f aca="false">J445+O445</f>
        <v>54123</v>
      </c>
      <c r="Q445" s="40"/>
      <c r="R445" s="40" t="n">
        <f aca="false">R446</f>
        <v>0</v>
      </c>
      <c r="S445" s="40"/>
    </row>
    <row r="446" s="23" customFormat="true" ht="31.5" hidden="false" customHeight="false" outlineLevel="0" collapsed="false">
      <c r="A446" s="49" t="s">
        <v>55</v>
      </c>
      <c r="B446" s="19"/>
      <c r="C446" s="19"/>
      <c r="D446" s="19"/>
      <c r="E446" s="50" t="s">
        <v>56</v>
      </c>
      <c r="F446" s="43" t="n">
        <v>57333</v>
      </c>
      <c r="G446" s="44"/>
      <c r="H446" s="43" t="n">
        <f aca="false">F446+G446</f>
        <v>57333</v>
      </c>
      <c r="I446" s="44" t="n">
        <v>-3210</v>
      </c>
      <c r="J446" s="44" t="n">
        <f aca="false">H446+I446</f>
        <v>54123</v>
      </c>
      <c r="K446" s="43"/>
      <c r="L446" s="44"/>
      <c r="M446" s="44"/>
      <c r="N446" s="44"/>
      <c r="O446" s="44"/>
      <c r="P446" s="44" t="n">
        <f aca="false">J446+O446</f>
        <v>54123</v>
      </c>
      <c r="Q446" s="44"/>
      <c r="R446" s="44"/>
      <c r="S446" s="44"/>
    </row>
    <row r="447" s="23" customFormat="true" ht="15.75" hidden="true" customHeight="false" outlineLevel="0" collapsed="false">
      <c r="A447" s="36" t="s">
        <v>360</v>
      </c>
      <c r="B447" s="41"/>
      <c r="C447" s="41"/>
      <c r="D447" s="25" t="s">
        <v>361</v>
      </c>
      <c r="E447" s="25"/>
      <c r="F447" s="27" t="n">
        <f aca="false">SUM(F448)</f>
        <v>0</v>
      </c>
      <c r="G447" s="28" t="n">
        <f aca="false">SUM(G448)</f>
        <v>0</v>
      </c>
      <c r="H447" s="27" t="n">
        <f aca="false">F447+G447</f>
        <v>0</v>
      </c>
      <c r="I447" s="28" t="n">
        <f aca="false">SUM(I448)</f>
        <v>0</v>
      </c>
      <c r="J447" s="28" t="n">
        <f aca="false">H447+I447</f>
        <v>0</v>
      </c>
      <c r="K447" s="27" t="n">
        <f aca="false">SUM(K448)</f>
        <v>0</v>
      </c>
      <c r="L447" s="28" t="n">
        <f aca="false">SUM(L448)</f>
        <v>0</v>
      </c>
      <c r="M447" s="28" t="n">
        <f aca="false">K447+L447</f>
        <v>0</v>
      </c>
      <c r="N447" s="28" t="n">
        <f aca="false">SUM(N448)</f>
        <v>0</v>
      </c>
      <c r="O447" s="28" t="n">
        <f aca="false">SUM(O448)</f>
        <v>0</v>
      </c>
      <c r="P447" s="28" t="n">
        <f aca="false">J447+O447</f>
        <v>0</v>
      </c>
      <c r="Q447" s="28" t="n">
        <f aca="false">M447+N447</f>
        <v>0</v>
      </c>
      <c r="R447" s="28" t="n">
        <f aca="false">SUM(R448)</f>
        <v>0</v>
      </c>
      <c r="S447" s="28" t="n">
        <f aca="false">Q447+R447</f>
        <v>0</v>
      </c>
    </row>
    <row r="448" s="23" customFormat="true" ht="31.5" hidden="true" customHeight="true" outlineLevel="0" collapsed="false">
      <c r="A448" s="36" t="s">
        <v>362</v>
      </c>
      <c r="B448" s="26"/>
      <c r="C448" s="20"/>
      <c r="D448" s="25" t="s">
        <v>363</v>
      </c>
      <c r="E448" s="50"/>
      <c r="F448" s="43" t="n">
        <f aca="false">SUM(F449)</f>
        <v>0</v>
      </c>
      <c r="G448" s="44" t="n">
        <f aca="false">SUM(G449)</f>
        <v>0</v>
      </c>
      <c r="H448" s="43" t="n">
        <f aca="false">F448+G448</f>
        <v>0</v>
      </c>
      <c r="I448" s="44" t="n">
        <f aca="false">SUM(I449)</f>
        <v>0</v>
      </c>
      <c r="J448" s="44" t="n">
        <f aca="false">H448+I448</f>
        <v>0</v>
      </c>
      <c r="K448" s="43" t="n">
        <f aca="false">SUM(K449)</f>
        <v>0</v>
      </c>
      <c r="L448" s="44" t="n">
        <f aca="false">SUM(L449)</f>
        <v>0</v>
      </c>
      <c r="M448" s="44" t="n">
        <f aca="false">K448+L448</f>
        <v>0</v>
      </c>
      <c r="N448" s="44" t="n">
        <f aca="false">SUM(N449)</f>
        <v>0</v>
      </c>
      <c r="O448" s="44" t="n">
        <f aca="false">SUM(O449)</f>
        <v>0</v>
      </c>
      <c r="P448" s="44" t="n">
        <f aca="false">J448+O448</f>
        <v>0</v>
      </c>
      <c r="Q448" s="44" t="n">
        <f aca="false">M448+N448</f>
        <v>0</v>
      </c>
      <c r="R448" s="44" t="n">
        <f aca="false">SUM(R449)</f>
        <v>0</v>
      </c>
      <c r="S448" s="44" t="n">
        <f aca="false">Q448+R448</f>
        <v>0</v>
      </c>
    </row>
    <row r="449" s="23" customFormat="true" ht="111.75" hidden="true" customHeight="true" outlineLevel="0" collapsed="false">
      <c r="A449" s="24" t="s">
        <v>364</v>
      </c>
      <c r="B449" s="19"/>
      <c r="C449" s="19"/>
      <c r="D449" s="19"/>
      <c r="E449" s="50" t="s">
        <v>100</v>
      </c>
      <c r="F449" s="43"/>
      <c r="G449" s="44"/>
      <c r="H449" s="43" t="n">
        <f aca="false">F449+G449</f>
        <v>0</v>
      </c>
      <c r="I449" s="44"/>
      <c r="J449" s="44" t="n">
        <f aca="false">H449+I449</f>
        <v>0</v>
      </c>
      <c r="K449" s="43"/>
      <c r="L449" s="44"/>
      <c r="M449" s="44" t="n">
        <f aca="false">K449+L449</f>
        <v>0</v>
      </c>
      <c r="N449" s="44"/>
      <c r="O449" s="44"/>
      <c r="P449" s="44" t="n">
        <f aca="false">J449+O449</f>
        <v>0</v>
      </c>
      <c r="Q449" s="44" t="n">
        <f aca="false">M449+N449</f>
        <v>0</v>
      </c>
      <c r="R449" s="44"/>
      <c r="S449" s="44" t="n">
        <f aca="false">Q449+R449</f>
        <v>0</v>
      </c>
    </row>
    <row r="450" s="23" customFormat="true" ht="31.5" hidden="false" customHeight="false" outlineLevel="0" collapsed="false">
      <c r="A450" s="36" t="s">
        <v>365</v>
      </c>
      <c r="B450" s="20"/>
      <c r="C450" s="20"/>
      <c r="D450" s="25" t="s">
        <v>366</v>
      </c>
      <c r="E450" s="50"/>
      <c r="F450" s="43" t="n">
        <f aca="false">SUM(F451,F453,F455,F457,F459+F463+F461)</f>
        <v>10000</v>
      </c>
      <c r="G450" s="44" t="n">
        <f aca="false">SUM(G451,G453,G455,G457,G459+G463+G461)</f>
        <v>0</v>
      </c>
      <c r="H450" s="43" t="n">
        <f aca="false">F450+G450</f>
        <v>10000</v>
      </c>
      <c r="I450" s="44" t="n">
        <f aca="false">SUM(I451,I453,I455,I457,I459+I463+I461)</f>
        <v>0</v>
      </c>
      <c r="J450" s="28" t="n">
        <f aca="false">H450+I450</f>
        <v>10000</v>
      </c>
      <c r="K450" s="43" t="n">
        <f aca="false">SUM(K451,K453,K455,K457,K459+K463+K461)</f>
        <v>10000</v>
      </c>
      <c r="L450" s="44" t="n">
        <f aca="false">SUM(L451,L453,L455,L457,L459+L463+L461)</f>
        <v>0</v>
      </c>
      <c r="M450" s="44" t="n">
        <f aca="false">K450+L450</f>
        <v>10000</v>
      </c>
      <c r="N450" s="44" t="n">
        <f aca="false">SUM(N451,N453,N455,N457,N459+N463+N461)</f>
        <v>0</v>
      </c>
      <c r="O450" s="44" t="n">
        <f aca="false">SUM(O451,O453,O455,O457,O459+O463+O461)</f>
        <v>0</v>
      </c>
      <c r="P450" s="44" t="n">
        <f aca="false">J450+O450</f>
        <v>10000</v>
      </c>
      <c r="Q450" s="28" t="n">
        <f aca="false">M450+N450</f>
        <v>10000</v>
      </c>
      <c r="R450" s="28" t="n">
        <f aca="false">SUM(R451,R453,R455,R457,R459+R463+R461)</f>
        <v>0</v>
      </c>
      <c r="S450" s="28" t="n">
        <f aca="false">Q450+R450</f>
        <v>10000</v>
      </c>
    </row>
    <row r="451" s="23" customFormat="true" ht="177" hidden="true" customHeight="true" outlineLevel="0" collapsed="false">
      <c r="A451" s="51" t="s">
        <v>367</v>
      </c>
      <c r="B451" s="92"/>
      <c r="C451" s="19"/>
      <c r="D451" s="25" t="s">
        <v>368</v>
      </c>
      <c r="E451" s="25"/>
      <c r="F451" s="43" t="n">
        <f aca="false">SUM(F452)</f>
        <v>0</v>
      </c>
      <c r="G451" s="44" t="n">
        <f aca="false">SUM(G452)</f>
        <v>0</v>
      </c>
      <c r="H451" s="43" t="n">
        <f aca="false">F451+G451</f>
        <v>0</v>
      </c>
      <c r="I451" s="44" t="n">
        <f aca="false">SUM(I452)</f>
        <v>0</v>
      </c>
      <c r="J451" s="28" t="n">
        <f aca="false">H451+I451</f>
        <v>0</v>
      </c>
      <c r="K451" s="43" t="n">
        <f aca="false">SUM(K452)</f>
        <v>0</v>
      </c>
      <c r="L451" s="44" t="n">
        <f aca="false">SUM(L452)</f>
        <v>0</v>
      </c>
      <c r="M451" s="44" t="n">
        <f aca="false">K451+L451</f>
        <v>0</v>
      </c>
      <c r="N451" s="44" t="n">
        <f aca="false">SUM(N452)</f>
        <v>0</v>
      </c>
      <c r="O451" s="44" t="n">
        <f aca="false">SUM(O452)</f>
        <v>0</v>
      </c>
      <c r="P451" s="44" t="n">
        <f aca="false">J451+O451</f>
        <v>0</v>
      </c>
      <c r="Q451" s="28" t="n">
        <f aca="false">M451+N451</f>
        <v>0</v>
      </c>
      <c r="R451" s="28" t="n">
        <f aca="false">SUM(R452)</f>
        <v>0</v>
      </c>
      <c r="S451" s="28" t="n">
        <f aca="false">Q451+R451</f>
        <v>0</v>
      </c>
    </row>
    <row r="452" s="23" customFormat="true" ht="15.75" hidden="true" customHeight="false" outlineLevel="0" collapsed="false">
      <c r="A452" s="37" t="s">
        <v>284</v>
      </c>
      <c r="B452" s="19"/>
      <c r="C452" s="19"/>
      <c r="D452" s="26"/>
      <c r="E452" s="50" t="s">
        <v>285</v>
      </c>
      <c r="F452" s="43"/>
      <c r="G452" s="44"/>
      <c r="H452" s="43" t="n">
        <f aca="false">F452+G452</f>
        <v>0</v>
      </c>
      <c r="I452" s="44"/>
      <c r="J452" s="28" t="n">
        <f aca="false">H452+I452</f>
        <v>0</v>
      </c>
      <c r="K452" s="43"/>
      <c r="L452" s="44"/>
      <c r="M452" s="44" t="n">
        <f aca="false">K452+L452</f>
        <v>0</v>
      </c>
      <c r="N452" s="44"/>
      <c r="O452" s="44"/>
      <c r="P452" s="44" t="n">
        <f aca="false">J452+O452</f>
        <v>0</v>
      </c>
      <c r="Q452" s="28" t="n">
        <f aca="false">M452+N452</f>
        <v>0</v>
      </c>
      <c r="R452" s="28"/>
      <c r="S452" s="28" t="n">
        <f aca="false">Q452+R452</f>
        <v>0</v>
      </c>
    </row>
    <row r="453" s="23" customFormat="true" ht="31.5" hidden="true" customHeight="false" outlineLevel="0" collapsed="false">
      <c r="A453" s="36" t="s">
        <v>369</v>
      </c>
      <c r="B453" s="41"/>
      <c r="C453" s="41"/>
      <c r="D453" s="25" t="s">
        <v>370</v>
      </c>
      <c r="E453" s="25"/>
      <c r="F453" s="43" t="n">
        <f aca="false">SUM(F454)</f>
        <v>0</v>
      </c>
      <c r="G453" s="44" t="n">
        <f aca="false">SUM(G454)</f>
        <v>0</v>
      </c>
      <c r="H453" s="43" t="n">
        <f aca="false">F453+G453</f>
        <v>0</v>
      </c>
      <c r="I453" s="44" t="n">
        <f aca="false">SUM(I454)</f>
        <v>0</v>
      </c>
      <c r="J453" s="28" t="n">
        <f aca="false">H453+I453</f>
        <v>0</v>
      </c>
      <c r="K453" s="43" t="n">
        <f aca="false">SUM(K454)</f>
        <v>0</v>
      </c>
      <c r="L453" s="44" t="n">
        <f aca="false">SUM(L454)</f>
        <v>0</v>
      </c>
      <c r="M453" s="44" t="n">
        <f aca="false">K453+L453</f>
        <v>0</v>
      </c>
      <c r="N453" s="44" t="n">
        <f aca="false">SUM(N454)</f>
        <v>0</v>
      </c>
      <c r="O453" s="44" t="n">
        <f aca="false">SUM(O454)</f>
        <v>0</v>
      </c>
      <c r="P453" s="44" t="n">
        <f aca="false">J453+O453</f>
        <v>0</v>
      </c>
      <c r="Q453" s="28" t="n">
        <f aca="false">M453+N453</f>
        <v>0</v>
      </c>
      <c r="R453" s="28" t="n">
        <f aca="false">SUM(R454)</f>
        <v>0</v>
      </c>
      <c r="S453" s="28" t="n">
        <f aca="false">Q453+R453</f>
        <v>0</v>
      </c>
    </row>
    <row r="454" s="23" customFormat="true" ht="15.75" hidden="true" customHeight="false" outlineLevel="0" collapsed="false">
      <c r="A454" s="37" t="s">
        <v>284</v>
      </c>
      <c r="B454" s="20"/>
      <c r="C454" s="20"/>
      <c r="D454" s="26"/>
      <c r="E454" s="26" t="s">
        <v>285</v>
      </c>
      <c r="F454" s="43"/>
      <c r="G454" s="44"/>
      <c r="H454" s="43" t="n">
        <f aca="false">F454+G454</f>
        <v>0</v>
      </c>
      <c r="I454" s="44"/>
      <c r="J454" s="28" t="n">
        <f aca="false">H454+I454</f>
        <v>0</v>
      </c>
      <c r="K454" s="43"/>
      <c r="L454" s="44"/>
      <c r="M454" s="44" t="n">
        <f aca="false">K454+L454</f>
        <v>0</v>
      </c>
      <c r="N454" s="44"/>
      <c r="O454" s="44"/>
      <c r="P454" s="44" t="n">
        <f aca="false">J454+O454</f>
        <v>0</v>
      </c>
      <c r="Q454" s="28" t="n">
        <f aca="false">M454+N454</f>
        <v>0</v>
      </c>
      <c r="R454" s="28"/>
      <c r="S454" s="28" t="n">
        <f aca="false">Q454+R454</f>
        <v>0</v>
      </c>
    </row>
    <row r="455" s="23" customFormat="true" ht="31.5" hidden="true" customHeight="false" outlineLevel="0" collapsed="false">
      <c r="A455" s="36" t="s">
        <v>371</v>
      </c>
      <c r="B455" s="41"/>
      <c r="C455" s="41"/>
      <c r="D455" s="25" t="s">
        <v>372</v>
      </c>
      <c r="E455" s="25"/>
      <c r="F455" s="43" t="n">
        <f aca="false">SUM(F456)</f>
        <v>0</v>
      </c>
      <c r="G455" s="44" t="n">
        <f aca="false">SUM(G456)</f>
        <v>0</v>
      </c>
      <c r="H455" s="43" t="n">
        <f aca="false">F455+G455</f>
        <v>0</v>
      </c>
      <c r="I455" s="44" t="n">
        <f aca="false">SUM(I456)</f>
        <v>0</v>
      </c>
      <c r="J455" s="28" t="n">
        <f aca="false">H455+I455</f>
        <v>0</v>
      </c>
      <c r="K455" s="43" t="n">
        <f aca="false">SUM(K456)</f>
        <v>0</v>
      </c>
      <c r="L455" s="44" t="n">
        <f aca="false">SUM(L456)</f>
        <v>0</v>
      </c>
      <c r="M455" s="44" t="n">
        <f aca="false">K455+L455</f>
        <v>0</v>
      </c>
      <c r="N455" s="44" t="n">
        <f aca="false">SUM(N456)</f>
        <v>0</v>
      </c>
      <c r="O455" s="44" t="n">
        <f aca="false">SUM(O456)</f>
        <v>0</v>
      </c>
      <c r="P455" s="44" t="n">
        <f aca="false">J455+O455</f>
        <v>0</v>
      </c>
      <c r="Q455" s="28" t="n">
        <f aca="false">M455+N455</f>
        <v>0</v>
      </c>
      <c r="R455" s="28" t="n">
        <f aca="false">SUM(R456)</f>
        <v>0</v>
      </c>
      <c r="S455" s="28" t="n">
        <f aca="false">Q455+R455</f>
        <v>0</v>
      </c>
    </row>
    <row r="456" s="23" customFormat="true" ht="15.75" hidden="true" customHeight="false" outlineLevel="0" collapsed="false">
      <c r="A456" s="37" t="s">
        <v>284</v>
      </c>
      <c r="B456" s="20"/>
      <c r="C456" s="20"/>
      <c r="D456" s="26"/>
      <c r="E456" s="26" t="s">
        <v>285</v>
      </c>
      <c r="F456" s="43"/>
      <c r="G456" s="44"/>
      <c r="H456" s="43" t="n">
        <f aca="false">F456+G456</f>
        <v>0</v>
      </c>
      <c r="I456" s="44"/>
      <c r="J456" s="28" t="n">
        <f aca="false">H456+I456</f>
        <v>0</v>
      </c>
      <c r="K456" s="43"/>
      <c r="L456" s="44"/>
      <c r="M456" s="44" t="n">
        <f aca="false">K456+L456</f>
        <v>0</v>
      </c>
      <c r="N456" s="44"/>
      <c r="O456" s="44"/>
      <c r="P456" s="44" t="n">
        <f aca="false">J456+O456</f>
        <v>0</v>
      </c>
      <c r="Q456" s="28" t="n">
        <f aca="false">M456+N456</f>
        <v>0</v>
      </c>
      <c r="R456" s="28"/>
      <c r="S456" s="28" t="n">
        <f aca="false">Q456+R456</f>
        <v>0</v>
      </c>
    </row>
    <row r="457" s="23" customFormat="true" ht="283.5" hidden="true" customHeight="false" outlineLevel="0" collapsed="false">
      <c r="A457" s="24" t="s">
        <v>373</v>
      </c>
      <c r="B457" s="14"/>
      <c r="C457" s="14"/>
      <c r="D457" s="25" t="s">
        <v>374</v>
      </c>
      <c r="E457" s="52"/>
      <c r="F457" s="43" t="n">
        <f aca="false">SUM(F458)</f>
        <v>0</v>
      </c>
      <c r="G457" s="44" t="n">
        <f aca="false">SUM(G458)</f>
        <v>0</v>
      </c>
      <c r="H457" s="43" t="n">
        <f aca="false">F457+G457</f>
        <v>0</v>
      </c>
      <c r="I457" s="44" t="n">
        <f aca="false">SUM(I458)</f>
        <v>0</v>
      </c>
      <c r="J457" s="28" t="n">
        <f aca="false">H457+I457</f>
        <v>0</v>
      </c>
      <c r="K457" s="43" t="n">
        <f aca="false">SUM(K458)</f>
        <v>0</v>
      </c>
      <c r="L457" s="44" t="n">
        <f aca="false">SUM(L458)</f>
        <v>0</v>
      </c>
      <c r="M457" s="44" t="n">
        <f aca="false">K457+L457</f>
        <v>0</v>
      </c>
      <c r="N457" s="44" t="n">
        <f aca="false">SUM(N458)</f>
        <v>0</v>
      </c>
      <c r="O457" s="44" t="n">
        <f aca="false">SUM(O458)</f>
        <v>0</v>
      </c>
      <c r="P457" s="44" t="n">
        <f aca="false">J457+O457</f>
        <v>0</v>
      </c>
      <c r="Q457" s="28" t="n">
        <f aca="false">M457+N457</f>
        <v>0</v>
      </c>
      <c r="R457" s="28" t="n">
        <f aca="false">SUM(R458)</f>
        <v>0</v>
      </c>
      <c r="S457" s="28" t="n">
        <f aca="false">Q457+R457</f>
        <v>0</v>
      </c>
    </row>
    <row r="458" s="23" customFormat="true" ht="15.75" hidden="true" customHeight="false" outlineLevel="0" collapsed="false">
      <c r="A458" s="37" t="s">
        <v>284</v>
      </c>
      <c r="B458" s="19"/>
      <c r="C458" s="19"/>
      <c r="D458" s="26"/>
      <c r="E458" s="50" t="s">
        <v>285</v>
      </c>
      <c r="F458" s="43"/>
      <c r="G458" s="44"/>
      <c r="H458" s="43" t="n">
        <f aca="false">F458+G458</f>
        <v>0</v>
      </c>
      <c r="I458" s="44"/>
      <c r="J458" s="28" t="n">
        <f aca="false">H458+I458</f>
        <v>0</v>
      </c>
      <c r="K458" s="43"/>
      <c r="L458" s="44"/>
      <c r="M458" s="44" t="n">
        <f aca="false">K458+L458</f>
        <v>0</v>
      </c>
      <c r="N458" s="44"/>
      <c r="O458" s="44"/>
      <c r="P458" s="44" t="n">
        <f aca="false">J458+O458</f>
        <v>0</v>
      </c>
      <c r="Q458" s="28" t="n">
        <f aca="false">M458+N458</f>
        <v>0</v>
      </c>
      <c r="R458" s="28"/>
      <c r="S458" s="28" t="n">
        <f aca="false">Q458+R458</f>
        <v>0</v>
      </c>
    </row>
    <row r="459" s="23" customFormat="true" ht="31.5" hidden="true" customHeight="false" outlineLevel="0" collapsed="false">
      <c r="A459" s="36" t="s">
        <v>375</v>
      </c>
      <c r="B459" s="20"/>
      <c r="C459" s="20"/>
      <c r="D459" s="25" t="s">
        <v>376</v>
      </c>
      <c r="E459" s="26"/>
      <c r="F459" s="30" t="n">
        <f aca="false">SUM(F460)</f>
        <v>0</v>
      </c>
      <c r="G459" s="31" t="n">
        <f aca="false">SUM(G460)</f>
        <v>0</v>
      </c>
      <c r="H459" s="30" t="n">
        <f aca="false">F459+G459</f>
        <v>0</v>
      </c>
      <c r="I459" s="31" t="n">
        <f aca="false">SUM(I460)</f>
        <v>0</v>
      </c>
      <c r="J459" s="28" t="n">
        <f aca="false">H459+I459</f>
        <v>0</v>
      </c>
      <c r="K459" s="30" t="n">
        <f aca="false">SUM(K460)</f>
        <v>0</v>
      </c>
      <c r="L459" s="31" t="n">
        <f aca="false">SUM(L460)</f>
        <v>0</v>
      </c>
      <c r="M459" s="31" t="n">
        <f aca="false">K459+L459</f>
        <v>0</v>
      </c>
      <c r="N459" s="31" t="n">
        <f aca="false">SUM(N460)</f>
        <v>0</v>
      </c>
      <c r="O459" s="31" t="n">
        <f aca="false">SUM(O460)</f>
        <v>0</v>
      </c>
      <c r="P459" s="31" t="n">
        <f aca="false">J459+O459</f>
        <v>0</v>
      </c>
      <c r="Q459" s="28" t="n">
        <f aca="false">M459+N459</f>
        <v>0</v>
      </c>
      <c r="R459" s="28" t="n">
        <f aca="false">SUM(R460)</f>
        <v>0</v>
      </c>
      <c r="S459" s="28" t="n">
        <f aca="false">Q459+R459</f>
        <v>0</v>
      </c>
    </row>
    <row r="460" s="23" customFormat="true" ht="15.75" hidden="true" customHeight="false" outlineLevel="0" collapsed="false">
      <c r="A460" s="37" t="s">
        <v>203</v>
      </c>
      <c r="B460" s="20"/>
      <c r="C460" s="20"/>
      <c r="D460" s="25"/>
      <c r="E460" s="26" t="s">
        <v>204</v>
      </c>
      <c r="F460" s="30"/>
      <c r="G460" s="31"/>
      <c r="H460" s="30" t="n">
        <f aca="false">F460+G460</f>
        <v>0</v>
      </c>
      <c r="I460" s="31"/>
      <c r="J460" s="28" t="n">
        <f aca="false">H460+I460</f>
        <v>0</v>
      </c>
      <c r="K460" s="30"/>
      <c r="L460" s="31"/>
      <c r="M460" s="31" t="n">
        <f aca="false">K460+L460</f>
        <v>0</v>
      </c>
      <c r="N460" s="31"/>
      <c r="O460" s="31"/>
      <c r="P460" s="31" t="n">
        <f aca="false">J460+O460</f>
        <v>0</v>
      </c>
      <c r="Q460" s="28" t="n">
        <f aca="false">M460+N460</f>
        <v>0</v>
      </c>
      <c r="R460" s="28"/>
      <c r="S460" s="28" t="n">
        <f aca="false">Q460+R460</f>
        <v>0</v>
      </c>
    </row>
    <row r="461" s="23" customFormat="true" ht="31.5" hidden="false" customHeight="false" outlineLevel="0" collapsed="false">
      <c r="A461" s="36" t="s">
        <v>377</v>
      </c>
      <c r="B461" s="20"/>
      <c r="C461" s="20"/>
      <c r="D461" s="25" t="s">
        <v>378</v>
      </c>
      <c r="E461" s="26"/>
      <c r="F461" s="30" t="n">
        <f aca="false">SUM(F462)</f>
        <v>10000</v>
      </c>
      <c r="G461" s="31" t="n">
        <f aca="false">SUM(G462)</f>
        <v>0</v>
      </c>
      <c r="H461" s="30" t="n">
        <f aca="false">F461+G461</f>
        <v>10000</v>
      </c>
      <c r="I461" s="31" t="n">
        <f aca="false">SUM(I462)</f>
        <v>0</v>
      </c>
      <c r="J461" s="28" t="n">
        <f aca="false">H461+I461</f>
        <v>10000</v>
      </c>
      <c r="K461" s="30" t="n">
        <f aca="false">SUM(K462)</f>
        <v>10000</v>
      </c>
      <c r="L461" s="31" t="n">
        <f aca="false">SUM(L462)</f>
        <v>0</v>
      </c>
      <c r="M461" s="31" t="n">
        <f aca="false">K461+L461</f>
        <v>10000</v>
      </c>
      <c r="N461" s="31" t="n">
        <f aca="false">SUM(N462)</f>
        <v>0</v>
      </c>
      <c r="O461" s="31" t="n">
        <f aca="false">SUM(O462)</f>
        <v>0</v>
      </c>
      <c r="P461" s="31" t="n">
        <f aca="false">J461+O461</f>
        <v>10000</v>
      </c>
      <c r="Q461" s="28" t="n">
        <f aca="false">M461+N461</f>
        <v>10000</v>
      </c>
      <c r="R461" s="28" t="n">
        <f aca="false">SUM(R462)</f>
        <v>0</v>
      </c>
      <c r="S461" s="28" t="n">
        <f aca="false">Q461+R461</f>
        <v>10000</v>
      </c>
    </row>
    <row r="462" s="23" customFormat="true" ht="15.75" hidden="false" customHeight="false" outlineLevel="0" collapsed="false">
      <c r="A462" s="37" t="s">
        <v>284</v>
      </c>
      <c r="B462" s="20"/>
      <c r="C462" s="20"/>
      <c r="D462" s="25"/>
      <c r="E462" s="26" t="s">
        <v>285</v>
      </c>
      <c r="F462" s="30" t="n">
        <v>10000</v>
      </c>
      <c r="G462" s="31"/>
      <c r="H462" s="30" t="n">
        <f aca="false">F462+G462</f>
        <v>10000</v>
      </c>
      <c r="I462" s="31"/>
      <c r="J462" s="31" t="n">
        <f aca="false">H462+I462</f>
        <v>10000</v>
      </c>
      <c r="K462" s="30" t="n">
        <v>10000</v>
      </c>
      <c r="L462" s="31"/>
      <c r="M462" s="31" t="n">
        <f aca="false">K462+L462</f>
        <v>10000</v>
      </c>
      <c r="N462" s="31"/>
      <c r="O462" s="31"/>
      <c r="P462" s="31" t="n">
        <f aca="false">J462+O462</f>
        <v>10000</v>
      </c>
      <c r="Q462" s="31" t="n">
        <f aca="false">M462+N462</f>
        <v>10000</v>
      </c>
      <c r="R462" s="31"/>
      <c r="S462" s="31" t="n">
        <f aca="false">Q462+R462</f>
        <v>10000</v>
      </c>
    </row>
    <row r="463" s="23" customFormat="true" ht="94.5" hidden="true" customHeight="false" outlineLevel="0" collapsed="false">
      <c r="A463" s="36" t="s">
        <v>379</v>
      </c>
      <c r="B463" s="20"/>
      <c r="C463" s="20"/>
      <c r="D463" s="25" t="s">
        <v>380</v>
      </c>
      <c r="E463" s="26"/>
      <c r="F463" s="30" t="n">
        <f aca="false">SUM(F464)</f>
        <v>0</v>
      </c>
      <c r="G463" s="31" t="n">
        <f aca="false">SUM(G464)</f>
        <v>0</v>
      </c>
      <c r="H463" s="30" t="n">
        <f aca="false">F463+G463</f>
        <v>0</v>
      </c>
      <c r="I463" s="31" t="n">
        <f aca="false">SUM(I464)</f>
        <v>0</v>
      </c>
      <c r="J463" s="31" t="n">
        <f aca="false">H463+I463</f>
        <v>0</v>
      </c>
      <c r="K463" s="30" t="n">
        <f aca="false">SUM(K464)</f>
        <v>0</v>
      </c>
      <c r="L463" s="31" t="n">
        <f aca="false">SUM(L464)</f>
        <v>0</v>
      </c>
      <c r="M463" s="31" t="n">
        <f aca="false">K463+L463</f>
        <v>0</v>
      </c>
      <c r="N463" s="31" t="n">
        <f aca="false">SUM(N464)</f>
        <v>0</v>
      </c>
      <c r="O463" s="31" t="n">
        <f aca="false">SUM(O464)</f>
        <v>0</v>
      </c>
      <c r="P463" s="31" t="n">
        <f aca="false">J463+O463</f>
        <v>0</v>
      </c>
      <c r="Q463" s="31" t="n">
        <f aca="false">M463+N463</f>
        <v>0</v>
      </c>
      <c r="R463" s="31" t="n">
        <f aca="false">SUM(R464)</f>
        <v>0</v>
      </c>
      <c r="S463" s="31" t="n">
        <f aca="false">Q463+R463</f>
        <v>0</v>
      </c>
    </row>
    <row r="464" s="23" customFormat="true" ht="15.75" hidden="true" customHeight="false" outlineLevel="0" collapsed="false">
      <c r="A464" s="37" t="s">
        <v>284</v>
      </c>
      <c r="B464" s="20"/>
      <c r="C464" s="20"/>
      <c r="D464" s="25"/>
      <c r="E464" s="26" t="s">
        <v>285</v>
      </c>
      <c r="F464" s="30"/>
      <c r="G464" s="31"/>
      <c r="H464" s="30" t="n">
        <f aca="false">F464+G464</f>
        <v>0</v>
      </c>
      <c r="I464" s="31"/>
      <c r="J464" s="31" t="n">
        <f aca="false">H464+I464</f>
        <v>0</v>
      </c>
      <c r="K464" s="30"/>
      <c r="L464" s="31"/>
      <c r="M464" s="31" t="n">
        <f aca="false">K464+L464</f>
        <v>0</v>
      </c>
      <c r="N464" s="31"/>
      <c r="O464" s="31"/>
      <c r="P464" s="31" t="n">
        <f aca="false">J464+O464</f>
        <v>0</v>
      </c>
      <c r="Q464" s="31" t="n">
        <f aca="false">M464+N464</f>
        <v>0</v>
      </c>
      <c r="R464" s="31"/>
      <c r="S464" s="31" t="n">
        <f aca="false">Q464+R464</f>
        <v>0</v>
      </c>
    </row>
    <row r="465" s="23" customFormat="true" ht="63" hidden="false" customHeight="true" outlineLevel="0" collapsed="false">
      <c r="A465" s="36" t="s">
        <v>381</v>
      </c>
      <c r="B465" s="92"/>
      <c r="C465" s="19"/>
      <c r="D465" s="25" t="s">
        <v>382</v>
      </c>
      <c r="E465" s="25"/>
      <c r="F465" s="27" t="n">
        <f aca="false">SUM(F468)</f>
        <v>90032</v>
      </c>
      <c r="G465" s="28" t="n">
        <f aca="false">SUM(G468)</f>
        <v>0</v>
      </c>
      <c r="H465" s="27" t="n">
        <f aca="false">F465+G465</f>
        <v>90032</v>
      </c>
      <c r="I465" s="28" t="n">
        <f aca="false">SUM(I468)</f>
        <v>578</v>
      </c>
      <c r="J465" s="28" t="n">
        <f aca="false">H465+I465</f>
        <v>90610</v>
      </c>
      <c r="K465" s="27" t="n">
        <f aca="false">SUM(K468)</f>
        <v>90032</v>
      </c>
      <c r="L465" s="28" t="n">
        <f aca="false">SUM(L468)</f>
        <v>0</v>
      </c>
      <c r="M465" s="28" t="n">
        <f aca="false">K465+L465</f>
        <v>90032</v>
      </c>
      <c r="N465" s="28" t="n">
        <f aca="false">SUM(N468)</f>
        <v>578</v>
      </c>
      <c r="O465" s="28" t="n">
        <f aca="false">SUM(O468)</f>
        <v>0</v>
      </c>
      <c r="P465" s="28" t="n">
        <f aca="false">J465+O465</f>
        <v>90610</v>
      </c>
      <c r="Q465" s="28" t="n">
        <f aca="false">M465+N465</f>
        <v>90610</v>
      </c>
      <c r="R465" s="28" t="n">
        <f aca="false">SUM(R468)</f>
        <v>0</v>
      </c>
      <c r="S465" s="28" t="n">
        <f aca="false">Q465+R465</f>
        <v>90610</v>
      </c>
    </row>
    <row r="466" s="23" customFormat="true" ht="31.5" hidden="false" customHeight="false" outlineLevel="0" collapsed="false">
      <c r="A466" s="36" t="s">
        <v>27</v>
      </c>
      <c r="B466" s="92"/>
      <c r="C466" s="19"/>
      <c r="D466" s="25" t="s">
        <v>383</v>
      </c>
      <c r="E466" s="25"/>
      <c r="F466" s="27" t="n">
        <f aca="false">F467</f>
        <v>90032</v>
      </c>
      <c r="G466" s="28" t="n">
        <f aca="false">G467</f>
        <v>0</v>
      </c>
      <c r="H466" s="27" t="n">
        <f aca="false">F466+G466</f>
        <v>90032</v>
      </c>
      <c r="I466" s="28" t="n">
        <f aca="false">I467</f>
        <v>578</v>
      </c>
      <c r="J466" s="28" t="n">
        <f aca="false">H466+I466</f>
        <v>90610</v>
      </c>
      <c r="K466" s="27" t="n">
        <f aca="false">K467</f>
        <v>90032</v>
      </c>
      <c r="L466" s="28" t="n">
        <f aca="false">L467</f>
        <v>0</v>
      </c>
      <c r="M466" s="28" t="n">
        <f aca="false">K466+L466</f>
        <v>90032</v>
      </c>
      <c r="N466" s="28" t="n">
        <f aca="false">N467</f>
        <v>578</v>
      </c>
      <c r="O466" s="28" t="n">
        <f aca="false">O467</f>
        <v>0</v>
      </c>
      <c r="P466" s="28" t="n">
        <f aca="false">J466+O466</f>
        <v>90610</v>
      </c>
      <c r="Q466" s="28" t="n">
        <f aca="false">M466+N466</f>
        <v>90610</v>
      </c>
      <c r="R466" s="28" t="n">
        <f aca="false">R467</f>
        <v>0</v>
      </c>
      <c r="S466" s="28" t="n">
        <f aca="false">Q466+R466</f>
        <v>90610</v>
      </c>
    </row>
    <row r="467" s="23" customFormat="true" ht="47.25" hidden="false" customHeight="false" outlineLevel="0" collapsed="false">
      <c r="A467" s="36" t="s">
        <v>384</v>
      </c>
      <c r="B467" s="41"/>
      <c r="C467" s="41"/>
      <c r="D467" s="25" t="s">
        <v>385</v>
      </c>
      <c r="E467" s="25"/>
      <c r="F467" s="27" t="n">
        <f aca="false">F468</f>
        <v>90032</v>
      </c>
      <c r="G467" s="28" t="n">
        <f aca="false">G468</f>
        <v>0</v>
      </c>
      <c r="H467" s="27" t="n">
        <f aca="false">F467+G467</f>
        <v>90032</v>
      </c>
      <c r="I467" s="28" t="n">
        <f aca="false">I468</f>
        <v>578</v>
      </c>
      <c r="J467" s="28" t="n">
        <f aca="false">H467+I467</f>
        <v>90610</v>
      </c>
      <c r="K467" s="27" t="n">
        <f aca="false">K468</f>
        <v>90032</v>
      </c>
      <c r="L467" s="28" t="n">
        <f aca="false">L468</f>
        <v>0</v>
      </c>
      <c r="M467" s="28" t="n">
        <f aca="false">K467+L467</f>
        <v>90032</v>
      </c>
      <c r="N467" s="28" t="n">
        <f aca="false">N468</f>
        <v>578</v>
      </c>
      <c r="O467" s="28" t="n">
        <f aca="false">O468</f>
        <v>0</v>
      </c>
      <c r="P467" s="28" t="n">
        <f aca="false">J467+O467</f>
        <v>90610</v>
      </c>
      <c r="Q467" s="28" t="n">
        <f aca="false">M467+N467</f>
        <v>90610</v>
      </c>
      <c r="R467" s="28" t="n">
        <f aca="false">R468</f>
        <v>0</v>
      </c>
      <c r="S467" s="28" t="n">
        <f aca="false">Q467+R467</f>
        <v>90610</v>
      </c>
    </row>
    <row r="468" s="23" customFormat="true" ht="31.5" hidden="false" customHeight="false" outlineLevel="0" collapsed="false">
      <c r="A468" s="37" t="s">
        <v>21</v>
      </c>
      <c r="B468" s="19"/>
      <c r="C468" s="19"/>
      <c r="D468" s="26"/>
      <c r="E468" s="50" t="s">
        <v>22</v>
      </c>
      <c r="F468" s="30" t="n">
        <v>90032</v>
      </c>
      <c r="G468" s="31"/>
      <c r="H468" s="30" t="n">
        <f aca="false">F468+G468</f>
        <v>90032</v>
      </c>
      <c r="I468" s="31" t="n">
        <v>578</v>
      </c>
      <c r="J468" s="31" t="n">
        <f aca="false">H468+I468</f>
        <v>90610</v>
      </c>
      <c r="K468" s="30" t="n">
        <v>90032</v>
      </c>
      <c r="L468" s="31"/>
      <c r="M468" s="31" t="n">
        <f aca="false">K468+L468</f>
        <v>90032</v>
      </c>
      <c r="N468" s="31" t="n">
        <v>578</v>
      </c>
      <c r="O468" s="31"/>
      <c r="P468" s="31" t="n">
        <f aca="false">J468+O468</f>
        <v>90610</v>
      </c>
      <c r="Q468" s="31" t="n">
        <f aca="false">M468+N468</f>
        <v>90610</v>
      </c>
      <c r="R468" s="31"/>
      <c r="S468" s="31" t="n">
        <f aca="false">Q468+R468</f>
        <v>90610</v>
      </c>
    </row>
    <row r="469" s="72" customFormat="true" ht="15.75" hidden="false" customHeight="false" outlineLevel="0" collapsed="false">
      <c r="A469" s="36" t="s">
        <v>142</v>
      </c>
      <c r="B469" s="20"/>
      <c r="C469" s="20"/>
      <c r="D469" s="25" t="s">
        <v>143</v>
      </c>
      <c r="E469" s="26"/>
      <c r="F469" s="27" t="n">
        <f aca="false">F470+F474+F477</f>
        <v>513498</v>
      </c>
      <c r="G469" s="28" t="n">
        <f aca="false">G470+G474+G477</f>
        <v>0</v>
      </c>
      <c r="H469" s="27" t="n">
        <f aca="false">F469+G469</f>
        <v>513498</v>
      </c>
      <c r="I469" s="28" t="n">
        <f aca="false">I470+I474+I477</f>
        <v>0</v>
      </c>
      <c r="J469" s="28" t="n">
        <f aca="false">H469+I469</f>
        <v>513498</v>
      </c>
      <c r="K469" s="27"/>
      <c r="L469" s="28" t="n">
        <f aca="false">L470+L474+L477</f>
        <v>0</v>
      </c>
      <c r="M469" s="28"/>
      <c r="N469" s="28" t="n">
        <f aca="false">N470+N474+N477</f>
        <v>0</v>
      </c>
      <c r="O469" s="28" t="n">
        <f aca="false">O470+O474+O477</f>
        <v>0</v>
      </c>
      <c r="P469" s="28" t="n">
        <f aca="false">J469+O469</f>
        <v>513498</v>
      </c>
      <c r="Q469" s="28"/>
      <c r="R469" s="28" t="n">
        <f aca="false">R470+R474+R477</f>
        <v>0</v>
      </c>
      <c r="S469" s="28"/>
    </row>
    <row r="470" s="72" customFormat="true" ht="66.75" hidden="false" customHeight="true" outlineLevel="0" collapsed="false">
      <c r="A470" s="36" t="s">
        <v>386</v>
      </c>
      <c r="B470" s="41"/>
      <c r="C470" s="41"/>
      <c r="D470" s="25" t="s">
        <v>387</v>
      </c>
      <c r="E470" s="25"/>
      <c r="F470" s="27" t="n">
        <f aca="false">F471+F473+F472</f>
        <v>485398</v>
      </c>
      <c r="G470" s="28" t="n">
        <f aca="false">G471+G473+G472</f>
        <v>0</v>
      </c>
      <c r="H470" s="27" t="n">
        <f aca="false">F470+G470</f>
        <v>485398</v>
      </c>
      <c r="I470" s="28" t="n">
        <f aca="false">I471+I473+I472</f>
        <v>0</v>
      </c>
      <c r="J470" s="28" t="n">
        <f aca="false">H470+I470</f>
        <v>485398</v>
      </c>
      <c r="K470" s="27"/>
      <c r="L470" s="28" t="n">
        <f aca="false">L471+L473+L472</f>
        <v>0</v>
      </c>
      <c r="M470" s="28"/>
      <c r="N470" s="28" t="n">
        <f aca="false">N471+N473+N472</f>
        <v>0</v>
      </c>
      <c r="O470" s="28" t="n">
        <f aca="false">O471+O473+O472</f>
        <v>0</v>
      </c>
      <c r="P470" s="28" t="n">
        <f aca="false">J470+O470</f>
        <v>485398</v>
      </c>
      <c r="Q470" s="28"/>
      <c r="R470" s="28" t="n">
        <f aca="false">R471+R473+R472</f>
        <v>0</v>
      </c>
      <c r="S470" s="28"/>
    </row>
    <row r="471" s="72" customFormat="true" ht="15.75" hidden="false" customHeight="false" outlineLevel="0" collapsed="false">
      <c r="A471" s="37" t="s">
        <v>284</v>
      </c>
      <c r="B471" s="41"/>
      <c r="C471" s="41"/>
      <c r="D471" s="25"/>
      <c r="E471" s="26" t="s">
        <v>285</v>
      </c>
      <c r="F471" s="30" t="n">
        <v>478088</v>
      </c>
      <c r="G471" s="31"/>
      <c r="H471" s="30" t="n">
        <f aca="false">F471+G471</f>
        <v>478088</v>
      </c>
      <c r="I471" s="31"/>
      <c r="J471" s="31" t="n">
        <f aca="false">H471+I471</f>
        <v>478088</v>
      </c>
      <c r="K471" s="30"/>
      <c r="L471" s="31"/>
      <c r="M471" s="31"/>
      <c r="N471" s="31"/>
      <c r="O471" s="31"/>
      <c r="P471" s="31" t="n">
        <f aca="false">J471+O471</f>
        <v>478088</v>
      </c>
      <c r="Q471" s="31"/>
      <c r="R471" s="31"/>
      <c r="S471" s="31"/>
    </row>
    <row r="472" s="72" customFormat="true" ht="92.25" hidden="true" customHeight="true" outlineLevel="0" collapsed="false">
      <c r="A472" s="29" t="s">
        <v>388</v>
      </c>
      <c r="B472" s="19"/>
      <c r="C472" s="19"/>
      <c r="D472" s="26"/>
      <c r="E472" s="50" t="s">
        <v>100</v>
      </c>
      <c r="F472" s="30"/>
      <c r="G472" s="31"/>
      <c r="H472" s="30" t="n">
        <f aca="false">F472+G472</f>
        <v>0</v>
      </c>
      <c r="I472" s="31"/>
      <c r="J472" s="31" t="n">
        <f aca="false">H472+I472</f>
        <v>0</v>
      </c>
      <c r="K472" s="30"/>
      <c r="L472" s="31"/>
      <c r="M472" s="31"/>
      <c r="N472" s="31"/>
      <c r="O472" s="31"/>
      <c r="P472" s="31" t="n">
        <f aca="false">J472+O472</f>
        <v>0</v>
      </c>
      <c r="Q472" s="31"/>
      <c r="R472" s="31"/>
      <c r="S472" s="31"/>
    </row>
    <row r="473" s="72" customFormat="true" ht="31.5" hidden="false" customHeight="false" outlineLevel="0" collapsed="false">
      <c r="A473" s="37" t="s">
        <v>389</v>
      </c>
      <c r="B473" s="20"/>
      <c r="C473" s="20"/>
      <c r="D473" s="25"/>
      <c r="E473" s="26" t="s">
        <v>390</v>
      </c>
      <c r="F473" s="30" t="n">
        <v>7310</v>
      </c>
      <c r="G473" s="31"/>
      <c r="H473" s="30" t="n">
        <f aca="false">F473+G473</f>
        <v>7310</v>
      </c>
      <c r="I473" s="31"/>
      <c r="J473" s="31" t="n">
        <f aca="false">H473+I473</f>
        <v>7310</v>
      </c>
      <c r="K473" s="30"/>
      <c r="L473" s="31"/>
      <c r="M473" s="31"/>
      <c r="N473" s="31"/>
      <c r="O473" s="31"/>
      <c r="P473" s="31" t="n">
        <f aca="false">J473+O473</f>
        <v>7310</v>
      </c>
      <c r="Q473" s="31"/>
      <c r="R473" s="31"/>
      <c r="S473" s="31"/>
    </row>
    <row r="474" s="72" customFormat="true" ht="32.25" hidden="false" customHeight="true" outlineLevel="0" collapsed="false">
      <c r="A474" s="36" t="s">
        <v>391</v>
      </c>
      <c r="B474" s="41"/>
      <c r="C474" s="41"/>
      <c r="D474" s="25" t="s">
        <v>392</v>
      </c>
      <c r="E474" s="25"/>
      <c r="F474" s="27" t="n">
        <f aca="false">SUM(F476+F475)</f>
        <v>22000</v>
      </c>
      <c r="G474" s="28" t="n">
        <f aca="false">SUM(G476+G475)</f>
        <v>0</v>
      </c>
      <c r="H474" s="27" t="n">
        <f aca="false">F474+G474</f>
        <v>22000</v>
      </c>
      <c r="I474" s="28" t="n">
        <f aca="false">SUM(I476+I475)</f>
        <v>0</v>
      </c>
      <c r="J474" s="28" t="n">
        <f aca="false">H474+I474</f>
        <v>22000</v>
      </c>
      <c r="K474" s="27"/>
      <c r="L474" s="28" t="n">
        <f aca="false">SUM(L476+L475)</f>
        <v>0</v>
      </c>
      <c r="M474" s="28"/>
      <c r="N474" s="28" t="n">
        <f aca="false">SUM(N476+N475)</f>
        <v>0</v>
      </c>
      <c r="O474" s="28" t="n">
        <f aca="false">SUM(O476+O475)</f>
        <v>0</v>
      </c>
      <c r="P474" s="28" t="n">
        <f aca="false">J474+O474</f>
        <v>22000</v>
      </c>
      <c r="Q474" s="28"/>
      <c r="R474" s="28" t="n">
        <f aca="false">SUM(R476+R475)</f>
        <v>0</v>
      </c>
      <c r="S474" s="28"/>
    </row>
    <row r="475" s="72" customFormat="true" ht="17.25" hidden="false" customHeight="true" outlineLevel="0" collapsed="false">
      <c r="A475" s="37" t="s">
        <v>234</v>
      </c>
      <c r="B475" s="41"/>
      <c r="C475" s="41"/>
      <c r="D475" s="25"/>
      <c r="E475" s="26" t="s">
        <v>235</v>
      </c>
      <c r="F475" s="27" t="n">
        <v>16000</v>
      </c>
      <c r="G475" s="28"/>
      <c r="H475" s="27" t="n">
        <f aca="false">F475+G475</f>
        <v>16000</v>
      </c>
      <c r="I475" s="28"/>
      <c r="J475" s="28" t="n">
        <f aca="false">H475+I475</f>
        <v>16000</v>
      </c>
      <c r="K475" s="27"/>
      <c r="L475" s="28"/>
      <c r="M475" s="28"/>
      <c r="N475" s="28"/>
      <c r="O475" s="28"/>
      <c r="P475" s="28" t="n">
        <f aca="false">J475+O475</f>
        <v>16000</v>
      </c>
      <c r="Q475" s="28"/>
      <c r="R475" s="28"/>
      <c r="S475" s="28"/>
    </row>
    <row r="476" s="72" customFormat="true" ht="31.5" hidden="false" customHeight="false" outlineLevel="0" collapsed="false">
      <c r="A476" s="37" t="s">
        <v>389</v>
      </c>
      <c r="B476" s="20"/>
      <c r="C476" s="20"/>
      <c r="D476" s="25"/>
      <c r="E476" s="26" t="s">
        <v>390</v>
      </c>
      <c r="F476" s="30" t="n">
        <v>6000</v>
      </c>
      <c r="G476" s="31"/>
      <c r="H476" s="30" t="n">
        <f aca="false">F476+G476</f>
        <v>6000</v>
      </c>
      <c r="I476" s="31"/>
      <c r="J476" s="31" t="n">
        <f aca="false">H476+I476</f>
        <v>6000</v>
      </c>
      <c r="K476" s="30"/>
      <c r="L476" s="31"/>
      <c r="M476" s="31"/>
      <c r="N476" s="31"/>
      <c r="O476" s="31"/>
      <c r="P476" s="31" t="n">
        <f aca="false">J476+O476</f>
        <v>6000</v>
      </c>
      <c r="Q476" s="31"/>
      <c r="R476" s="31"/>
      <c r="S476" s="31"/>
    </row>
    <row r="477" s="42" customFormat="true" ht="63" hidden="false" customHeight="false" outlineLevel="0" collapsed="false">
      <c r="A477" s="24" t="s">
        <v>393</v>
      </c>
      <c r="B477" s="93"/>
      <c r="C477" s="41"/>
      <c r="D477" s="25" t="s">
        <v>394</v>
      </c>
      <c r="E477" s="52"/>
      <c r="F477" s="27" t="n">
        <f aca="false">SUM(F478)</f>
        <v>6100</v>
      </c>
      <c r="G477" s="28" t="n">
        <f aca="false">SUM(G478)</f>
        <v>0</v>
      </c>
      <c r="H477" s="27" t="n">
        <f aca="false">F477+G477</f>
        <v>6100</v>
      </c>
      <c r="I477" s="28" t="n">
        <f aca="false">SUM(I478)</f>
        <v>0</v>
      </c>
      <c r="J477" s="28" t="n">
        <f aca="false">H477+I477</f>
        <v>6100</v>
      </c>
      <c r="K477" s="27"/>
      <c r="L477" s="28" t="n">
        <f aca="false">SUM(L478)</f>
        <v>0</v>
      </c>
      <c r="M477" s="28"/>
      <c r="N477" s="28" t="n">
        <f aca="false">SUM(N478)</f>
        <v>0</v>
      </c>
      <c r="O477" s="28" t="n">
        <f aca="false">SUM(O478)</f>
        <v>0</v>
      </c>
      <c r="P477" s="28" t="n">
        <f aca="false">J477+O477</f>
        <v>6100</v>
      </c>
      <c r="Q477" s="28"/>
      <c r="R477" s="28" t="n">
        <f aca="false">SUM(R478)</f>
        <v>0</v>
      </c>
      <c r="S477" s="28"/>
    </row>
    <row r="478" s="45" customFormat="true" ht="31.5" hidden="false" customHeight="false" outlineLevel="0" collapsed="false">
      <c r="A478" s="37" t="s">
        <v>389</v>
      </c>
      <c r="B478" s="20"/>
      <c r="C478" s="20"/>
      <c r="D478" s="25"/>
      <c r="E478" s="26" t="s">
        <v>390</v>
      </c>
      <c r="F478" s="30" t="n">
        <v>6100</v>
      </c>
      <c r="G478" s="31"/>
      <c r="H478" s="30" t="n">
        <f aca="false">F478+G478</f>
        <v>6100</v>
      </c>
      <c r="I478" s="31"/>
      <c r="J478" s="31" t="n">
        <f aca="false">H478+I478</f>
        <v>6100</v>
      </c>
      <c r="K478" s="30"/>
      <c r="L478" s="31"/>
      <c r="M478" s="31"/>
      <c r="N478" s="31"/>
      <c r="O478" s="31"/>
      <c r="P478" s="31" t="n">
        <f aca="false">J478+O478</f>
        <v>6100</v>
      </c>
      <c r="Q478" s="31"/>
      <c r="R478" s="31"/>
      <c r="S478" s="31"/>
    </row>
    <row r="479" s="72" customFormat="true" ht="31.5" hidden="false" customHeight="false" outlineLevel="0" collapsed="false">
      <c r="A479" s="38" t="s">
        <v>395</v>
      </c>
      <c r="B479" s="20"/>
      <c r="C479" s="20" t="s">
        <v>396</v>
      </c>
      <c r="D479" s="20"/>
      <c r="E479" s="20"/>
      <c r="F479" s="33" t="n">
        <f aca="false">F483</f>
        <v>5000</v>
      </c>
      <c r="G479" s="34" t="n">
        <f aca="false">G483</f>
        <v>0</v>
      </c>
      <c r="H479" s="33" t="n">
        <f aca="false">F479+G479</f>
        <v>5000</v>
      </c>
      <c r="I479" s="34" t="n">
        <f aca="false">I483</f>
        <v>0</v>
      </c>
      <c r="J479" s="34" t="n">
        <f aca="false">H479+I479</f>
        <v>5000</v>
      </c>
      <c r="K479" s="33"/>
      <c r="L479" s="34" t="n">
        <f aca="false">L483</f>
        <v>0</v>
      </c>
      <c r="M479" s="34"/>
      <c r="N479" s="34" t="n">
        <f aca="false">N483</f>
        <v>0</v>
      </c>
      <c r="O479" s="34" t="n">
        <f aca="false">O483</f>
        <v>0</v>
      </c>
      <c r="P479" s="34" t="n">
        <f aca="false">J479+O479</f>
        <v>5000</v>
      </c>
      <c r="Q479" s="34"/>
      <c r="R479" s="34" t="n">
        <f aca="false">R483</f>
        <v>0</v>
      </c>
      <c r="S479" s="34"/>
    </row>
    <row r="480" s="72" customFormat="true" ht="15.75" hidden="true" customHeight="false" outlineLevel="0" collapsed="false">
      <c r="A480" s="36" t="s">
        <v>397</v>
      </c>
      <c r="B480" s="20"/>
      <c r="C480" s="20"/>
      <c r="D480" s="25" t="s">
        <v>398</v>
      </c>
      <c r="E480" s="20"/>
      <c r="F480" s="33" t="n">
        <f aca="false">SUM(F481)</f>
        <v>0</v>
      </c>
      <c r="G480" s="34" t="n">
        <f aca="false">SUM(G481)</f>
        <v>0</v>
      </c>
      <c r="H480" s="33" t="n">
        <f aca="false">F480+G480</f>
        <v>0</v>
      </c>
      <c r="I480" s="34" t="n">
        <f aca="false">SUM(I481)</f>
        <v>0</v>
      </c>
      <c r="J480" s="34" t="n">
        <f aca="false">H480+I480</f>
        <v>0</v>
      </c>
      <c r="K480" s="33" t="n">
        <f aca="false">SUM(K481)</f>
        <v>0</v>
      </c>
      <c r="L480" s="34" t="n">
        <f aca="false">SUM(L481)</f>
        <v>0</v>
      </c>
      <c r="M480" s="34"/>
      <c r="N480" s="34" t="n">
        <f aca="false">SUM(N481)</f>
        <v>0</v>
      </c>
      <c r="O480" s="34" t="n">
        <f aca="false">SUM(O481)</f>
        <v>0</v>
      </c>
      <c r="P480" s="34" t="n">
        <f aca="false">J480+O480</f>
        <v>0</v>
      </c>
      <c r="Q480" s="34" t="n">
        <f aca="false">M480+N480</f>
        <v>0</v>
      </c>
      <c r="R480" s="34" t="n">
        <f aca="false">SUM(R481)</f>
        <v>0</v>
      </c>
      <c r="S480" s="34" t="n">
        <f aca="false">Q480+R480</f>
        <v>0</v>
      </c>
    </row>
    <row r="481" s="72" customFormat="true" ht="63.75" hidden="true" customHeight="true" outlineLevel="0" collapsed="false">
      <c r="A481" s="36" t="s">
        <v>399</v>
      </c>
      <c r="B481" s="41"/>
      <c r="C481" s="41"/>
      <c r="D481" s="25" t="s">
        <v>400</v>
      </c>
      <c r="E481" s="41"/>
      <c r="F481" s="30" t="n">
        <f aca="false">SUM(F482)</f>
        <v>0</v>
      </c>
      <c r="G481" s="31" t="n">
        <f aca="false">SUM(G482)</f>
        <v>0</v>
      </c>
      <c r="H481" s="30" t="n">
        <f aca="false">F481+G481</f>
        <v>0</v>
      </c>
      <c r="I481" s="31" t="n">
        <f aca="false">SUM(I482)</f>
        <v>0</v>
      </c>
      <c r="J481" s="31" t="n">
        <f aca="false">H481+I481</f>
        <v>0</v>
      </c>
      <c r="K481" s="30" t="n">
        <f aca="false">SUM(K482)</f>
        <v>0</v>
      </c>
      <c r="L481" s="31" t="n">
        <f aca="false">SUM(L482)</f>
        <v>0</v>
      </c>
      <c r="M481" s="31"/>
      <c r="N481" s="31" t="n">
        <f aca="false">SUM(N482)</f>
        <v>0</v>
      </c>
      <c r="O481" s="31" t="n">
        <f aca="false">SUM(O482)</f>
        <v>0</v>
      </c>
      <c r="P481" s="31" t="n">
        <f aca="false">J481+O481</f>
        <v>0</v>
      </c>
      <c r="Q481" s="31" t="n">
        <f aca="false">M481+N481</f>
        <v>0</v>
      </c>
      <c r="R481" s="31" t="n">
        <f aca="false">SUM(R482)</f>
        <v>0</v>
      </c>
      <c r="S481" s="31" t="n">
        <f aca="false">Q481+R481</f>
        <v>0</v>
      </c>
    </row>
    <row r="482" s="72" customFormat="true" ht="15.75" hidden="true" customHeight="false" outlineLevel="0" collapsed="false">
      <c r="A482" s="37" t="s">
        <v>284</v>
      </c>
      <c r="B482" s="20"/>
      <c r="C482" s="20"/>
      <c r="D482" s="26"/>
      <c r="E482" s="26" t="s">
        <v>285</v>
      </c>
      <c r="F482" s="30"/>
      <c r="G482" s="31"/>
      <c r="H482" s="30" t="n">
        <f aca="false">F482+G482</f>
        <v>0</v>
      </c>
      <c r="I482" s="31"/>
      <c r="J482" s="31" t="n">
        <f aca="false">H482+I482</f>
        <v>0</v>
      </c>
      <c r="K482" s="30"/>
      <c r="L482" s="31"/>
      <c r="M482" s="31"/>
      <c r="N482" s="31"/>
      <c r="O482" s="31"/>
      <c r="P482" s="31" t="n">
        <f aca="false">J482+O482</f>
        <v>0</v>
      </c>
      <c r="Q482" s="31" t="n">
        <f aca="false">M482+N482</f>
        <v>0</v>
      </c>
      <c r="R482" s="31"/>
      <c r="S482" s="31" t="n">
        <f aca="false">Q482+R482</f>
        <v>0</v>
      </c>
    </row>
    <row r="483" s="48" customFormat="true" ht="15.75" hidden="false" customHeight="false" outlineLevel="0" collapsed="false">
      <c r="A483" s="36" t="s">
        <v>142</v>
      </c>
      <c r="B483" s="41"/>
      <c r="C483" s="41"/>
      <c r="D483" s="25" t="s">
        <v>143</v>
      </c>
      <c r="E483" s="41"/>
      <c r="F483" s="27" t="n">
        <f aca="false">SUM(F484)</f>
        <v>5000</v>
      </c>
      <c r="G483" s="28" t="n">
        <f aca="false">SUM(G484)</f>
        <v>0</v>
      </c>
      <c r="H483" s="27" t="n">
        <f aca="false">F483+G483</f>
        <v>5000</v>
      </c>
      <c r="I483" s="28" t="n">
        <f aca="false">SUM(I484)</f>
        <v>0</v>
      </c>
      <c r="J483" s="28" t="n">
        <f aca="false">H483+I483</f>
        <v>5000</v>
      </c>
      <c r="K483" s="27"/>
      <c r="L483" s="28" t="n">
        <f aca="false">SUM(L484)</f>
        <v>0</v>
      </c>
      <c r="M483" s="28"/>
      <c r="N483" s="28" t="n">
        <f aca="false">SUM(N484)</f>
        <v>0</v>
      </c>
      <c r="O483" s="28" t="n">
        <f aca="false">SUM(O484)</f>
        <v>0</v>
      </c>
      <c r="P483" s="28" t="n">
        <f aca="false">J483+O483</f>
        <v>5000</v>
      </c>
      <c r="Q483" s="28"/>
      <c r="R483" s="28" t="n">
        <f aca="false">SUM(R484)</f>
        <v>0</v>
      </c>
      <c r="S483" s="28"/>
    </row>
    <row r="484" s="72" customFormat="true" ht="63" hidden="false" customHeight="true" outlineLevel="0" collapsed="false">
      <c r="A484" s="36" t="s">
        <v>401</v>
      </c>
      <c r="B484" s="20"/>
      <c r="C484" s="20"/>
      <c r="D484" s="25" t="s">
        <v>387</v>
      </c>
      <c r="E484" s="41"/>
      <c r="F484" s="27" t="n">
        <f aca="false">SUM(F485)</f>
        <v>5000</v>
      </c>
      <c r="G484" s="28" t="n">
        <f aca="false">SUM(G485)</f>
        <v>0</v>
      </c>
      <c r="H484" s="27" t="n">
        <f aca="false">F484+G484</f>
        <v>5000</v>
      </c>
      <c r="I484" s="28" t="n">
        <f aca="false">SUM(I485)</f>
        <v>0</v>
      </c>
      <c r="J484" s="28" t="n">
        <f aca="false">H484+I484</f>
        <v>5000</v>
      </c>
      <c r="K484" s="27"/>
      <c r="L484" s="28" t="n">
        <f aca="false">SUM(L485)</f>
        <v>0</v>
      </c>
      <c r="M484" s="28"/>
      <c r="N484" s="28" t="n">
        <f aca="false">SUM(N485)</f>
        <v>0</v>
      </c>
      <c r="O484" s="28" t="n">
        <f aca="false">SUM(O485)</f>
        <v>0</v>
      </c>
      <c r="P484" s="28" t="n">
        <f aca="false">J484+O484</f>
        <v>5000</v>
      </c>
      <c r="Q484" s="28"/>
      <c r="R484" s="28" t="n">
        <f aca="false">SUM(R485)</f>
        <v>0</v>
      </c>
      <c r="S484" s="28"/>
    </row>
    <row r="485" s="72" customFormat="true" ht="15.75" hidden="false" customHeight="false" outlineLevel="0" collapsed="false">
      <c r="A485" s="37" t="s">
        <v>284</v>
      </c>
      <c r="B485" s="20"/>
      <c r="C485" s="20"/>
      <c r="D485" s="26"/>
      <c r="E485" s="26" t="s">
        <v>285</v>
      </c>
      <c r="F485" s="30" t="n">
        <v>5000</v>
      </c>
      <c r="G485" s="31"/>
      <c r="H485" s="30" t="n">
        <f aca="false">F485+G485</f>
        <v>5000</v>
      </c>
      <c r="I485" s="31"/>
      <c r="J485" s="31" t="n">
        <f aca="false">H485+I485</f>
        <v>5000</v>
      </c>
      <c r="K485" s="30"/>
      <c r="L485" s="31"/>
      <c r="M485" s="31"/>
      <c r="N485" s="31"/>
      <c r="O485" s="31"/>
      <c r="P485" s="31" t="n">
        <f aca="false">J485+O485</f>
        <v>5000</v>
      </c>
      <c r="Q485" s="31"/>
      <c r="R485" s="31"/>
      <c r="S485" s="31"/>
    </row>
    <row r="486" s="72" customFormat="true" ht="15.75" hidden="false" customHeight="false" outlineLevel="0" collapsed="false">
      <c r="A486" s="38" t="s">
        <v>123</v>
      </c>
      <c r="B486" s="20"/>
      <c r="C486" s="20" t="s">
        <v>124</v>
      </c>
      <c r="D486" s="20"/>
      <c r="E486" s="41"/>
      <c r="F486" s="71" t="n">
        <f aca="false">F487</f>
        <v>60</v>
      </c>
      <c r="G486" s="70" t="n">
        <f aca="false">G487</f>
        <v>0</v>
      </c>
      <c r="H486" s="71" t="n">
        <f aca="false">F486+G486</f>
        <v>60</v>
      </c>
      <c r="I486" s="70" t="n">
        <f aca="false">I487</f>
        <v>0</v>
      </c>
      <c r="J486" s="34" t="n">
        <f aca="false">H486+I486</f>
        <v>60</v>
      </c>
      <c r="K486" s="71"/>
      <c r="L486" s="70" t="n">
        <f aca="false">L487</f>
        <v>0</v>
      </c>
      <c r="M486" s="70"/>
      <c r="N486" s="70" t="n">
        <f aca="false">N487</f>
        <v>0</v>
      </c>
      <c r="O486" s="70" t="n">
        <f aca="false">O487</f>
        <v>0</v>
      </c>
      <c r="P486" s="70" t="n">
        <f aca="false">J486+O486</f>
        <v>60</v>
      </c>
      <c r="Q486" s="70"/>
      <c r="R486" s="70" t="n">
        <f aca="false">R487</f>
        <v>0</v>
      </c>
      <c r="S486" s="70"/>
    </row>
    <row r="487" s="72" customFormat="true" ht="15.75" hidden="false" customHeight="false" outlineLevel="0" collapsed="false">
      <c r="A487" s="24" t="s">
        <v>125</v>
      </c>
      <c r="B487" s="19"/>
      <c r="C487" s="19"/>
      <c r="D487" s="25" t="s">
        <v>126</v>
      </c>
      <c r="E487" s="41"/>
      <c r="F487" s="27" t="n">
        <f aca="false">F488</f>
        <v>60</v>
      </c>
      <c r="G487" s="28" t="n">
        <f aca="false">G488</f>
        <v>0</v>
      </c>
      <c r="H487" s="27" t="n">
        <f aca="false">F487+G487</f>
        <v>60</v>
      </c>
      <c r="I487" s="28" t="n">
        <f aca="false">I488</f>
        <v>0</v>
      </c>
      <c r="J487" s="28" t="n">
        <f aca="false">H487+I487</f>
        <v>60</v>
      </c>
      <c r="K487" s="27"/>
      <c r="L487" s="28" t="n">
        <f aca="false">L488</f>
        <v>0</v>
      </c>
      <c r="M487" s="28"/>
      <c r="N487" s="28" t="n">
        <f aca="false">N488</f>
        <v>0</v>
      </c>
      <c r="O487" s="28" t="n">
        <f aca="false">O488</f>
        <v>0</v>
      </c>
      <c r="P487" s="28" t="n">
        <f aca="false">J487+O487</f>
        <v>60</v>
      </c>
      <c r="Q487" s="28"/>
      <c r="R487" s="28" t="n">
        <f aca="false">R488</f>
        <v>0</v>
      </c>
      <c r="S487" s="28"/>
    </row>
    <row r="488" s="72" customFormat="true" ht="31.5" hidden="false" customHeight="false" outlineLevel="0" collapsed="false">
      <c r="A488" s="24" t="s">
        <v>133</v>
      </c>
      <c r="B488" s="94"/>
      <c r="C488" s="94"/>
      <c r="D488" s="95" t="s">
        <v>134</v>
      </c>
      <c r="E488" s="67"/>
      <c r="F488" s="27" t="n">
        <f aca="false">F489</f>
        <v>60</v>
      </c>
      <c r="G488" s="28" t="n">
        <f aca="false">G489</f>
        <v>0</v>
      </c>
      <c r="H488" s="27" t="n">
        <f aca="false">F488+G488</f>
        <v>60</v>
      </c>
      <c r="I488" s="28" t="n">
        <f aca="false">I489</f>
        <v>0</v>
      </c>
      <c r="J488" s="28" t="n">
        <f aca="false">H488+I488</f>
        <v>60</v>
      </c>
      <c r="K488" s="27"/>
      <c r="L488" s="28" t="n">
        <f aca="false">L489</f>
        <v>0</v>
      </c>
      <c r="M488" s="28"/>
      <c r="N488" s="28" t="n">
        <f aca="false">N489</f>
        <v>0</v>
      </c>
      <c r="O488" s="28" t="n">
        <f aca="false">O489</f>
        <v>0</v>
      </c>
      <c r="P488" s="28" t="n">
        <f aca="false">J488+O488</f>
        <v>60</v>
      </c>
      <c r="Q488" s="28"/>
      <c r="R488" s="28" t="n">
        <f aca="false">R489</f>
        <v>0</v>
      </c>
      <c r="S488" s="28"/>
    </row>
    <row r="489" s="72" customFormat="true" ht="15.75" hidden="false" customHeight="false" outlineLevel="0" collapsed="false">
      <c r="A489" s="37" t="s">
        <v>131</v>
      </c>
      <c r="B489" s="20"/>
      <c r="C489" s="20"/>
      <c r="D489" s="25"/>
      <c r="E489" s="26" t="s">
        <v>132</v>
      </c>
      <c r="F489" s="30" t="n">
        <v>60</v>
      </c>
      <c r="G489" s="31"/>
      <c r="H489" s="30" t="n">
        <f aca="false">F489+G489</f>
        <v>60</v>
      </c>
      <c r="I489" s="28"/>
      <c r="J489" s="31" t="n">
        <f aca="false">H489+I489</f>
        <v>60</v>
      </c>
      <c r="K489" s="27"/>
      <c r="L489" s="28"/>
      <c r="M489" s="28"/>
      <c r="N489" s="28"/>
      <c r="O489" s="28"/>
      <c r="P489" s="28" t="n">
        <f aca="false">J489+O489</f>
        <v>60</v>
      </c>
      <c r="Q489" s="28"/>
      <c r="R489" s="28"/>
      <c r="S489" s="28"/>
    </row>
    <row r="490" s="23" customFormat="true" ht="30" hidden="false" customHeight="true" outlineLevel="0" collapsed="false">
      <c r="A490" s="47" t="s">
        <v>244</v>
      </c>
      <c r="B490" s="26"/>
      <c r="C490" s="19" t="s">
        <v>153</v>
      </c>
      <c r="D490" s="96"/>
      <c r="E490" s="96"/>
      <c r="F490" s="97" t="n">
        <f aca="false">SUM(F491+F499+F495)</f>
        <v>140240</v>
      </c>
      <c r="G490" s="98" t="n">
        <f aca="false">SUM(G491+G499+G495)</f>
        <v>0</v>
      </c>
      <c r="H490" s="97" t="n">
        <f aca="false">F490+G490</f>
        <v>140240</v>
      </c>
      <c r="I490" s="98" t="n">
        <f aca="false">SUM(I491+I499+I495)</f>
        <v>0</v>
      </c>
      <c r="J490" s="98" t="n">
        <f aca="false">H490+I490</f>
        <v>140240</v>
      </c>
      <c r="K490" s="97"/>
      <c r="L490" s="98" t="n">
        <f aca="false">SUM(L491+L499+L495)</f>
        <v>0</v>
      </c>
      <c r="M490" s="98"/>
      <c r="N490" s="98" t="n">
        <f aca="false">SUM(N491+N499+N495)</f>
        <v>0</v>
      </c>
      <c r="O490" s="98" t="n">
        <f aca="false">SUM(O491+O499+O495)</f>
        <v>0</v>
      </c>
      <c r="P490" s="98" t="n">
        <f aca="false">J490+O490</f>
        <v>140240</v>
      </c>
      <c r="Q490" s="98"/>
      <c r="R490" s="98" t="n">
        <f aca="false">SUM(R491+R499+R495)</f>
        <v>0</v>
      </c>
      <c r="S490" s="98"/>
    </row>
    <row r="491" s="23" customFormat="true" ht="18.75" hidden="true" customHeight="true" outlineLevel="0" collapsed="false">
      <c r="A491" s="36" t="s">
        <v>402</v>
      </c>
      <c r="B491" s="26"/>
      <c r="C491" s="20"/>
      <c r="D491" s="25" t="s">
        <v>361</v>
      </c>
      <c r="E491" s="26"/>
      <c r="F491" s="99" t="n">
        <f aca="false">SUM(F492)</f>
        <v>0</v>
      </c>
      <c r="G491" s="100" t="n">
        <f aca="false">SUM(G492)</f>
        <v>0</v>
      </c>
      <c r="H491" s="99" t="n">
        <f aca="false">F491+G491</f>
        <v>0</v>
      </c>
      <c r="I491" s="100" t="n">
        <f aca="false">SUM(I492)</f>
        <v>0</v>
      </c>
      <c r="J491" s="100" t="n">
        <f aca="false">H491+I491</f>
        <v>0</v>
      </c>
      <c r="K491" s="99" t="n">
        <f aca="false">SUM(K492)</f>
        <v>0</v>
      </c>
      <c r="L491" s="100" t="n">
        <f aca="false">SUM(L492)</f>
        <v>0</v>
      </c>
      <c r="M491" s="100"/>
      <c r="N491" s="100" t="n">
        <f aca="false">SUM(N492)</f>
        <v>0</v>
      </c>
      <c r="O491" s="100" t="n">
        <f aca="false">SUM(O492)</f>
        <v>0</v>
      </c>
      <c r="P491" s="100" t="n">
        <f aca="false">J491+O491</f>
        <v>0</v>
      </c>
      <c r="Q491" s="100"/>
      <c r="R491" s="100" t="n">
        <f aca="false">SUM(R492)</f>
        <v>0</v>
      </c>
      <c r="S491" s="100"/>
    </row>
    <row r="492" s="23" customFormat="true" ht="33" hidden="true" customHeight="true" outlineLevel="0" collapsed="false">
      <c r="A492" s="36" t="s">
        <v>362</v>
      </c>
      <c r="B492" s="26"/>
      <c r="C492" s="20"/>
      <c r="D492" s="25" t="s">
        <v>363</v>
      </c>
      <c r="E492" s="26"/>
      <c r="F492" s="99" t="n">
        <f aca="false">SUM(F493:F494)</f>
        <v>0</v>
      </c>
      <c r="G492" s="100" t="n">
        <f aca="false">SUM(G493:G494)</f>
        <v>0</v>
      </c>
      <c r="H492" s="99" t="n">
        <f aca="false">F492+G492</f>
        <v>0</v>
      </c>
      <c r="I492" s="100" t="n">
        <f aca="false">SUM(I493:I494)</f>
        <v>0</v>
      </c>
      <c r="J492" s="100" t="n">
        <f aca="false">H492+I492</f>
        <v>0</v>
      </c>
      <c r="K492" s="99" t="n">
        <f aca="false">SUM(K493:K494)</f>
        <v>0</v>
      </c>
      <c r="L492" s="100" t="n">
        <f aca="false">SUM(L493:L494)</f>
        <v>0</v>
      </c>
      <c r="M492" s="100"/>
      <c r="N492" s="100" t="n">
        <f aca="false">SUM(N493:N494)</f>
        <v>0</v>
      </c>
      <c r="O492" s="100" t="n">
        <f aca="false">SUM(O493:O494)</f>
        <v>0</v>
      </c>
      <c r="P492" s="100" t="n">
        <f aca="false">J492+O492</f>
        <v>0</v>
      </c>
      <c r="Q492" s="100"/>
      <c r="R492" s="100" t="n">
        <f aca="false">SUM(R493:R494)</f>
        <v>0</v>
      </c>
      <c r="S492" s="100"/>
    </row>
    <row r="493" s="23" customFormat="true" ht="63" hidden="true" customHeight="false" outlineLevel="0" collapsed="false">
      <c r="A493" s="37" t="s">
        <v>403</v>
      </c>
      <c r="B493" s="26"/>
      <c r="C493" s="20"/>
      <c r="D493" s="26"/>
      <c r="E493" s="26" t="s">
        <v>404</v>
      </c>
      <c r="F493" s="97"/>
      <c r="G493" s="98"/>
      <c r="H493" s="97" t="n">
        <f aca="false">F493+G493</f>
        <v>0</v>
      </c>
      <c r="I493" s="98"/>
      <c r="J493" s="98" t="n">
        <f aca="false">H493+I493</f>
        <v>0</v>
      </c>
      <c r="K493" s="97"/>
      <c r="L493" s="98"/>
      <c r="M493" s="98"/>
      <c r="N493" s="98"/>
      <c r="O493" s="98"/>
      <c r="P493" s="98" t="n">
        <f aca="false">J493+O493</f>
        <v>0</v>
      </c>
      <c r="Q493" s="98"/>
      <c r="R493" s="98"/>
      <c r="S493" s="98"/>
    </row>
    <row r="494" s="23" customFormat="true" ht="63" hidden="true" customHeight="false" outlineLevel="0" collapsed="false">
      <c r="A494" s="37" t="s">
        <v>405</v>
      </c>
      <c r="B494" s="26"/>
      <c r="C494" s="20"/>
      <c r="D494" s="26"/>
      <c r="E494" s="26" t="s">
        <v>406</v>
      </c>
      <c r="F494" s="97"/>
      <c r="G494" s="98"/>
      <c r="H494" s="97" t="n">
        <f aca="false">F494+G494</f>
        <v>0</v>
      </c>
      <c r="I494" s="98"/>
      <c r="J494" s="98" t="n">
        <f aca="false">H494+I494</f>
        <v>0</v>
      </c>
      <c r="K494" s="97"/>
      <c r="L494" s="98"/>
      <c r="M494" s="98"/>
      <c r="N494" s="98"/>
      <c r="O494" s="98"/>
      <c r="P494" s="98" t="n">
        <f aca="false">J494+O494</f>
        <v>0</v>
      </c>
      <c r="Q494" s="98"/>
      <c r="R494" s="98"/>
      <c r="S494" s="98"/>
    </row>
    <row r="495" s="23" customFormat="true" ht="47.25" hidden="true" customHeight="false" outlineLevel="0" collapsed="false">
      <c r="A495" s="36" t="s">
        <v>93</v>
      </c>
      <c r="B495" s="101"/>
      <c r="C495" s="101"/>
      <c r="D495" s="101" t="s">
        <v>94</v>
      </c>
      <c r="E495" s="101"/>
      <c r="F495" s="99" t="n">
        <f aca="false">SUM(F497)</f>
        <v>0</v>
      </c>
      <c r="G495" s="100" t="n">
        <f aca="false">SUM(G497)</f>
        <v>0</v>
      </c>
      <c r="H495" s="99" t="n">
        <f aca="false">F495+G495</f>
        <v>0</v>
      </c>
      <c r="I495" s="100" t="n">
        <f aca="false">SUM(I497)</f>
        <v>0</v>
      </c>
      <c r="J495" s="100" t="n">
        <f aca="false">H495+I495</f>
        <v>0</v>
      </c>
      <c r="K495" s="99" t="n">
        <f aca="false">SUM(K497)</f>
        <v>0</v>
      </c>
      <c r="L495" s="100" t="n">
        <f aca="false">SUM(L497)</f>
        <v>0</v>
      </c>
      <c r="M495" s="100"/>
      <c r="N495" s="100" t="n">
        <f aca="false">SUM(N497)</f>
        <v>0</v>
      </c>
      <c r="O495" s="100" t="n">
        <f aca="false">SUM(O497)</f>
        <v>0</v>
      </c>
      <c r="P495" s="100" t="n">
        <f aca="false">J495+O495</f>
        <v>0</v>
      </c>
      <c r="Q495" s="100"/>
      <c r="R495" s="100" t="n">
        <f aca="false">SUM(R497)</f>
        <v>0</v>
      </c>
      <c r="S495" s="100"/>
    </row>
    <row r="496" s="23" customFormat="true" ht="110.25" hidden="true" customHeight="false" outlineLevel="0" collapsed="false">
      <c r="A496" s="36" t="s">
        <v>95</v>
      </c>
      <c r="B496" s="101"/>
      <c r="C496" s="101"/>
      <c r="D496" s="101" t="s">
        <v>96</v>
      </c>
      <c r="E496" s="101"/>
      <c r="F496" s="99" t="n">
        <f aca="false">SUM(F497)</f>
        <v>0</v>
      </c>
      <c r="G496" s="100" t="n">
        <f aca="false">SUM(G497)</f>
        <v>0</v>
      </c>
      <c r="H496" s="99" t="n">
        <f aca="false">F496+G496</f>
        <v>0</v>
      </c>
      <c r="I496" s="100" t="n">
        <f aca="false">SUM(I497)</f>
        <v>0</v>
      </c>
      <c r="J496" s="100" t="n">
        <f aca="false">H496+I496</f>
        <v>0</v>
      </c>
      <c r="K496" s="99" t="n">
        <f aca="false">SUM(K497)</f>
        <v>0</v>
      </c>
      <c r="L496" s="100" t="n">
        <f aca="false">SUM(L497)</f>
        <v>0</v>
      </c>
      <c r="M496" s="100"/>
      <c r="N496" s="100" t="n">
        <f aca="false">SUM(N497)</f>
        <v>0</v>
      </c>
      <c r="O496" s="100" t="n">
        <f aca="false">SUM(O497)</f>
        <v>0</v>
      </c>
      <c r="P496" s="100" t="n">
        <f aca="false">J496+O496</f>
        <v>0</v>
      </c>
      <c r="Q496" s="100"/>
      <c r="R496" s="100" t="n">
        <f aca="false">SUM(R497)</f>
        <v>0</v>
      </c>
      <c r="S496" s="100"/>
    </row>
    <row r="497" s="23" customFormat="true" ht="63" hidden="true" customHeight="false" outlineLevel="0" collapsed="false">
      <c r="A497" s="24" t="s">
        <v>407</v>
      </c>
      <c r="B497" s="25"/>
      <c r="C497" s="14"/>
      <c r="D497" s="25" t="s">
        <v>408</v>
      </c>
      <c r="E497" s="25"/>
      <c r="F497" s="99" t="n">
        <f aca="false">SUM(F498)</f>
        <v>0</v>
      </c>
      <c r="G497" s="100" t="n">
        <f aca="false">SUM(G498)</f>
        <v>0</v>
      </c>
      <c r="H497" s="99" t="n">
        <f aca="false">F497+G497</f>
        <v>0</v>
      </c>
      <c r="I497" s="100" t="n">
        <f aca="false">SUM(I498)</f>
        <v>0</v>
      </c>
      <c r="J497" s="100" t="n">
        <f aca="false">H497+I497</f>
        <v>0</v>
      </c>
      <c r="K497" s="99" t="n">
        <f aca="false">SUM(K498)</f>
        <v>0</v>
      </c>
      <c r="L497" s="100" t="n">
        <f aca="false">SUM(L498)</f>
        <v>0</v>
      </c>
      <c r="M497" s="100"/>
      <c r="N497" s="100" t="n">
        <f aca="false">SUM(N498)</f>
        <v>0</v>
      </c>
      <c r="O497" s="100" t="n">
        <f aca="false">SUM(O498)</f>
        <v>0</v>
      </c>
      <c r="P497" s="100" t="n">
        <f aca="false">J497+O497</f>
        <v>0</v>
      </c>
      <c r="Q497" s="100"/>
      <c r="R497" s="100" t="n">
        <f aca="false">SUM(R498)</f>
        <v>0</v>
      </c>
      <c r="S497" s="100"/>
    </row>
    <row r="498" s="23" customFormat="true" ht="15.75" hidden="true" customHeight="false" outlineLevel="0" collapsed="false">
      <c r="A498" s="29" t="s">
        <v>247</v>
      </c>
      <c r="B498" s="26"/>
      <c r="C498" s="19"/>
      <c r="D498" s="26"/>
      <c r="E498" s="26" t="s">
        <v>161</v>
      </c>
      <c r="F498" s="102"/>
      <c r="G498" s="103"/>
      <c r="H498" s="102" t="n">
        <f aca="false">F498+G498</f>
        <v>0</v>
      </c>
      <c r="I498" s="103"/>
      <c r="J498" s="103" t="n">
        <f aca="false">H498+I498</f>
        <v>0</v>
      </c>
      <c r="K498" s="102"/>
      <c r="L498" s="103"/>
      <c r="M498" s="103"/>
      <c r="N498" s="103"/>
      <c r="O498" s="103"/>
      <c r="P498" s="103" t="n">
        <f aca="false">J498+O498</f>
        <v>0</v>
      </c>
      <c r="Q498" s="103"/>
      <c r="R498" s="103"/>
      <c r="S498" s="103"/>
    </row>
    <row r="499" s="23" customFormat="true" ht="15.75" hidden="false" customHeight="false" outlineLevel="0" collapsed="false">
      <c r="A499" s="36" t="s">
        <v>142</v>
      </c>
      <c r="B499" s="19"/>
      <c r="C499" s="19"/>
      <c r="D499" s="25" t="s">
        <v>143</v>
      </c>
      <c r="E499" s="96"/>
      <c r="F499" s="99" t="n">
        <f aca="false">F507+F500</f>
        <v>140240</v>
      </c>
      <c r="G499" s="100" t="n">
        <f aca="false">G507+G500</f>
        <v>0</v>
      </c>
      <c r="H499" s="99" t="n">
        <f aca="false">F499+G499</f>
        <v>140240</v>
      </c>
      <c r="I499" s="100" t="n">
        <f aca="false">I507+I500</f>
        <v>0</v>
      </c>
      <c r="J499" s="100" t="n">
        <f aca="false">H499+I499</f>
        <v>140240</v>
      </c>
      <c r="K499" s="99"/>
      <c r="L499" s="100" t="n">
        <f aca="false">L507+L500</f>
        <v>0</v>
      </c>
      <c r="M499" s="100"/>
      <c r="N499" s="100" t="n">
        <f aca="false">N507+N500</f>
        <v>0</v>
      </c>
      <c r="O499" s="100" t="n">
        <f aca="false">O507+O500</f>
        <v>0</v>
      </c>
      <c r="P499" s="100" t="n">
        <f aca="false">J499+O499</f>
        <v>140240</v>
      </c>
      <c r="Q499" s="100"/>
      <c r="R499" s="100" t="n">
        <f aca="false">R507+R500</f>
        <v>0</v>
      </c>
      <c r="S499" s="100"/>
    </row>
    <row r="500" s="23" customFormat="true" ht="62.25" hidden="false" customHeight="true" outlineLevel="0" collapsed="false">
      <c r="A500" s="36" t="s">
        <v>401</v>
      </c>
      <c r="B500" s="41"/>
      <c r="C500" s="41"/>
      <c r="D500" s="25" t="s">
        <v>387</v>
      </c>
      <c r="E500" s="25"/>
      <c r="F500" s="27" t="n">
        <f aca="false">SUM(F501+F502+F504)</f>
        <v>58970</v>
      </c>
      <c r="G500" s="28" t="n">
        <f aca="false">SUM(G501+G502+G504)</f>
        <v>0</v>
      </c>
      <c r="H500" s="27" t="n">
        <f aca="false">F500+G500</f>
        <v>58970</v>
      </c>
      <c r="I500" s="28" t="n">
        <f aca="false">SUM(I501+I502+I504)</f>
        <v>0</v>
      </c>
      <c r="J500" s="28" t="n">
        <f aca="false">H500+I500</f>
        <v>58970</v>
      </c>
      <c r="K500" s="27"/>
      <c r="L500" s="28" t="n">
        <f aca="false">SUM(L501+L502+L504)</f>
        <v>0</v>
      </c>
      <c r="M500" s="28"/>
      <c r="N500" s="28" t="n">
        <f aca="false">SUM(N501+N502+N504)</f>
        <v>0</v>
      </c>
      <c r="O500" s="28" t="n">
        <f aca="false">SUM(O501+O502+O504)</f>
        <v>0</v>
      </c>
      <c r="P500" s="28" t="n">
        <f aca="false">J500+O500</f>
        <v>58970</v>
      </c>
      <c r="Q500" s="28"/>
      <c r="R500" s="28" t="n">
        <f aca="false">SUM(R501+R502+R504)</f>
        <v>0</v>
      </c>
      <c r="S500" s="28"/>
    </row>
    <row r="501" s="23" customFormat="true" ht="93.75" hidden="false" customHeight="true" outlineLevel="0" collapsed="false">
      <c r="A501" s="29" t="s">
        <v>364</v>
      </c>
      <c r="B501" s="41"/>
      <c r="C501" s="41"/>
      <c r="D501" s="25"/>
      <c r="E501" s="26" t="s">
        <v>100</v>
      </c>
      <c r="F501" s="27" t="n">
        <v>58970</v>
      </c>
      <c r="G501" s="28"/>
      <c r="H501" s="27" t="n">
        <f aca="false">F501+G501</f>
        <v>58970</v>
      </c>
      <c r="I501" s="28"/>
      <c r="J501" s="28" t="n">
        <f aca="false">H501+I501</f>
        <v>58970</v>
      </c>
      <c r="K501" s="27"/>
      <c r="L501" s="28"/>
      <c r="M501" s="28"/>
      <c r="N501" s="28"/>
      <c r="O501" s="28"/>
      <c r="P501" s="28" t="n">
        <f aca="false">J501+O501</f>
        <v>58970</v>
      </c>
      <c r="Q501" s="28"/>
      <c r="R501" s="28"/>
      <c r="S501" s="28"/>
    </row>
    <row r="502" s="23" customFormat="true" ht="47.25" hidden="true" customHeight="false" outlineLevel="0" collapsed="false">
      <c r="A502" s="24" t="s">
        <v>409</v>
      </c>
      <c r="B502" s="41"/>
      <c r="C502" s="41"/>
      <c r="D502" s="25" t="s">
        <v>410</v>
      </c>
      <c r="E502" s="25"/>
      <c r="F502" s="27" t="n">
        <f aca="false">SUM(F503)</f>
        <v>0</v>
      </c>
      <c r="G502" s="28" t="n">
        <f aca="false">SUM(G503)</f>
        <v>0</v>
      </c>
      <c r="H502" s="27" t="n">
        <f aca="false">F502+G502</f>
        <v>0</v>
      </c>
      <c r="I502" s="28" t="n">
        <f aca="false">SUM(I503)</f>
        <v>0</v>
      </c>
      <c r="J502" s="28" t="n">
        <f aca="false">H502+I502</f>
        <v>0</v>
      </c>
      <c r="K502" s="27" t="n">
        <f aca="false">SUM(K503)</f>
        <v>0</v>
      </c>
      <c r="L502" s="28" t="n">
        <f aca="false">SUM(L503)</f>
        <v>0</v>
      </c>
      <c r="M502" s="28"/>
      <c r="N502" s="28" t="n">
        <f aca="false">SUM(N503)</f>
        <v>0</v>
      </c>
      <c r="O502" s="28" t="n">
        <f aca="false">SUM(O503)</f>
        <v>0</v>
      </c>
      <c r="P502" s="28" t="n">
        <f aca="false">J502+O502</f>
        <v>0</v>
      </c>
      <c r="Q502" s="28"/>
      <c r="R502" s="28" t="n">
        <f aca="false">SUM(R503)</f>
        <v>0</v>
      </c>
      <c r="S502" s="28" t="n">
        <f aca="false">Q502+R502</f>
        <v>0</v>
      </c>
    </row>
    <row r="503" s="23" customFormat="true" ht="15.75" hidden="true" customHeight="false" outlineLevel="0" collapsed="false">
      <c r="A503" s="29" t="s">
        <v>160</v>
      </c>
      <c r="B503" s="41"/>
      <c r="C503" s="41"/>
      <c r="D503" s="25"/>
      <c r="E503" s="26" t="s">
        <v>161</v>
      </c>
      <c r="F503" s="30"/>
      <c r="G503" s="31"/>
      <c r="H503" s="30" t="n">
        <f aca="false">F503+G503</f>
        <v>0</v>
      </c>
      <c r="I503" s="31"/>
      <c r="J503" s="31" t="n">
        <f aca="false">H503+I503</f>
        <v>0</v>
      </c>
      <c r="K503" s="30"/>
      <c r="L503" s="31"/>
      <c r="M503" s="31"/>
      <c r="N503" s="31"/>
      <c r="O503" s="31"/>
      <c r="P503" s="31" t="n">
        <f aca="false">J503+O503</f>
        <v>0</v>
      </c>
      <c r="Q503" s="31"/>
      <c r="R503" s="31"/>
      <c r="S503" s="31" t="n">
        <f aca="false">Q503+R503</f>
        <v>0</v>
      </c>
    </row>
    <row r="504" s="23" customFormat="true" ht="63" hidden="true" customHeight="false" outlineLevel="0" collapsed="false">
      <c r="A504" s="36" t="s">
        <v>411</v>
      </c>
      <c r="B504" s="25"/>
      <c r="C504" s="41"/>
      <c r="D504" s="25" t="s">
        <v>412</v>
      </c>
      <c r="E504" s="25"/>
      <c r="F504" s="27" t="n">
        <f aca="false">SUM(F505:F506)</f>
        <v>0</v>
      </c>
      <c r="G504" s="28" t="n">
        <f aca="false">SUM(G505:G506)</f>
        <v>0</v>
      </c>
      <c r="H504" s="27" t="n">
        <f aca="false">F504+G504</f>
        <v>0</v>
      </c>
      <c r="I504" s="28" t="n">
        <f aca="false">SUM(I505:I506)</f>
        <v>0</v>
      </c>
      <c r="J504" s="28" t="n">
        <f aca="false">H504+I504</f>
        <v>0</v>
      </c>
      <c r="K504" s="27" t="n">
        <f aca="false">SUM(K505:K506)</f>
        <v>0</v>
      </c>
      <c r="L504" s="28" t="n">
        <f aca="false">SUM(L505:L506)</f>
        <v>0</v>
      </c>
      <c r="M504" s="28"/>
      <c r="N504" s="28" t="n">
        <f aca="false">SUM(N505:N506)</f>
        <v>0</v>
      </c>
      <c r="O504" s="28" t="n">
        <f aca="false">SUM(O505:O506)</f>
        <v>0</v>
      </c>
      <c r="P504" s="28" t="n">
        <f aca="false">J504+O504</f>
        <v>0</v>
      </c>
      <c r="Q504" s="28"/>
      <c r="R504" s="28" t="n">
        <f aca="false">SUM(R505:R506)</f>
        <v>0</v>
      </c>
      <c r="S504" s="28" t="n">
        <f aca="false">Q504+R504</f>
        <v>0</v>
      </c>
    </row>
    <row r="505" s="23" customFormat="true" ht="63" hidden="true" customHeight="false" outlineLevel="0" collapsed="false">
      <c r="A505" s="37" t="s">
        <v>403</v>
      </c>
      <c r="B505" s="26"/>
      <c r="C505" s="20"/>
      <c r="D505" s="26"/>
      <c r="E505" s="26" t="s">
        <v>404</v>
      </c>
      <c r="F505" s="30"/>
      <c r="G505" s="31"/>
      <c r="H505" s="30" t="n">
        <f aca="false">F505+G505</f>
        <v>0</v>
      </c>
      <c r="I505" s="31"/>
      <c r="J505" s="31" t="n">
        <f aca="false">H505+I505</f>
        <v>0</v>
      </c>
      <c r="K505" s="30"/>
      <c r="L505" s="31"/>
      <c r="M505" s="31"/>
      <c r="N505" s="31"/>
      <c r="O505" s="31"/>
      <c r="P505" s="31" t="n">
        <f aca="false">J505+O505</f>
        <v>0</v>
      </c>
      <c r="Q505" s="31"/>
      <c r="R505" s="31"/>
      <c r="S505" s="31" t="n">
        <f aca="false">Q505+R505</f>
        <v>0</v>
      </c>
    </row>
    <row r="506" s="23" customFormat="true" ht="63" hidden="true" customHeight="false" outlineLevel="0" collapsed="false">
      <c r="A506" s="37" t="s">
        <v>405</v>
      </c>
      <c r="B506" s="26"/>
      <c r="C506" s="20"/>
      <c r="D506" s="26"/>
      <c r="E506" s="26" t="s">
        <v>406</v>
      </c>
      <c r="F506" s="30"/>
      <c r="G506" s="31"/>
      <c r="H506" s="30" t="n">
        <f aca="false">F506+G506</f>
        <v>0</v>
      </c>
      <c r="I506" s="31"/>
      <c r="J506" s="31" t="n">
        <f aca="false">H506+I506</f>
        <v>0</v>
      </c>
      <c r="K506" s="30"/>
      <c r="L506" s="31"/>
      <c r="M506" s="31"/>
      <c r="N506" s="31"/>
      <c r="O506" s="31"/>
      <c r="P506" s="31" t="n">
        <f aca="false">J506+O506</f>
        <v>0</v>
      </c>
      <c r="Q506" s="31"/>
      <c r="R506" s="31"/>
      <c r="S506" s="31" t="n">
        <f aca="false">Q506+R506</f>
        <v>0</v>
      </c>
    </row>
    <row r="507" s="23" customFormat="true" ht="32.25" hidden="false" customHeight="true" outlineLevel="0" collapsed="false">
      <c r="A507" s="36" t="s">
        <v>391</v>
      </c>
      <c r="B507" s="26"/>
      <c r="C507" s="19"/>
      <c r="D507" s="25" t="s">
        <v>392</v>
      </c>
      <c r="E507" s="96"/>
      <c r="F507" s="99" t="n">
        <f aca="false">SUM(F508,F510)</f>
        <v>81270</v>
      </c>
      <c r="G507" s="100" t="n">
        <f aca="false">SUM(G508,G510)</f>
        <v>0</v>
      </c>
      <c r="H507" s="99" t="n">
        <f aca="false">F507+G507</f>
        <v>81270</v>
      </c>
      <c r="I507" s="100" t="n">
        <f aca="false">SUM(I508,I510)</f>
        <v>0</v>
      </c>
      <c r="J507" s="100" t="n">
        <f aca="false">H507+I507</f>
        <v>81270</v>
      </c>
      <c r="K507" s="99"/>
      <c r="L507" s="100" t="n">
        <f aca="false">SUM(L508,L510)</f>
        <v>0</v>
      </c>
      <c r="M507" s="100"/>
      <c r="N507" s="100" t="n">
        <f aca="false">SUM(N508,N510)</f>
        <v>0</v>
      </c>
      <c r="O507" s="100" t="n">
        <f aca="false">SUM(O508,O510)</f>
        <v>0</v>
      </c>
      <c r="P507" s="100" t="n">
        <f aca="false">J507+O507</f>
        <v>81270</v>
      </c>
      <c r="Q507" s="100"/>
      <c r="R507" s="100" t="n">
        <f aca="false">SUM(R508,R510)</f>
        <v>0</v>
      </c>
      <c r="S507" s="100"/>
    </row>
    <row r="508" s="23" customFormat="true" ht="47.25" hidden="false" customHeight="false" outlineLevel="0" collapsed="false">
      <c r="A508" s="24" t="s">
        <v>413</v>
      </c>
      <c r="B508" s="93"/>
      <c r="C508" s="41"/>
      <c r="D508" s="25" t="s">
        <v>414</v>
      </c>
      <c r="E508" s="50"/>
      <c r="F508" s="99" t="n">
        <f aca="false">F509</f>
        <v>32770</v>
      </c>
      <c r="G508" s="100" t="n">
        <f aca="false">G509</f>
        <v>0</v>
      </c>
      <c r="H508" s="99" t="n">
        <f aca="false">F508+G508</f>
        <v>32770</v>
      </c>
      <c r="I508" s="100" t="n">
        <f aca="false">I509</f>
        <v>0</v>
      </c>
      <c r="J508" s="100" t="n">
        <f aca="false">H508+I508</f>
        <v>32770</v>
      </c>
      <c r="K508" s="99"/>
      <c r="L508" s="100" t="n">
        <f aca="false">L509</f>
        <v>0</v>
      </c>
      <c r="M508" s="100"/>
      <c r="N508" s="100" t="n">
        <f aca="false">N509</f>
        <v>0</v>
      </c>
      <c r="O508" s="100" t="n">
        <f aca="false">O509</f>
        <v>0</v>
      </c>
      <c r="P508" s="100" t="n">
        <f aca="false">J508+O508</f>
        <v>32770</v>
      </c>
      <c r="Q508" s="100"/>
      <c r="R508" s="100" t="n">
        <f aca="false">R509</f>
        <v>0</v>
      </c>
      <c r="S508" s="100"/>
    </row>
    <row r="509" s="23" customFormat="true" ht="15.75" hidden="false" customHeight="false" outlineLevel="0" collapsed="false">
      <c r="A509" s="29" t="s">
        <v>160</v>
      </c>
      <c r="B509" s="26"/>
      <c r="C509" s="20"/>
      <c r="D509" s="26"/>
      <c r="E509" s="26" t="s">
        <v>161</v>
      </c>
      <c r="F509" s="102" t="n">
        <v>32770</v>
      </c>
      <c r="G509" s="103"/>
      <c r="H509" s="102" t="n">
        <f aca="false">F509+G509</f>
        <v>32770</v>
      </c>
      <c r="I509" s="103"/>
      <c r="J509" s="103" t="n">
        <f aca="false">H509+I509</f>
        <v>32770</v>
      </c>
      <c r="K509" s="102"/>
      <c r="L509" s="103"/>
      <c r="M509" s="103"/>
      <c r="N509" s="103"/>
      <c r="O509" s="103"/>
      <c r="P509" s="103" t="n">
        <f aca="false">J509+O509</f>
        <v>32770</v>
      </c>
      <c r="Q509" s="103"/>
      <c r="R509" s="103"/>
      <c r="S509" s="103"/>
    </row>
    <row r="510" s="23" customFormat="true" ht="63" hidden="false" customHeight="false" outlineLevel="0" collapsed="false">
      <c r="A510" s="36" t="s">
        <v>415</v>
      </c>
      <c r="B510" s="25"/>
      <c r="C510" s="41"/>
      <c r="D510" s="25" t="s">
        <v>416</v>
      </c>
      <c r="E510" s="25"/>
      <c r="F510" s="99" t="n">
        <f aca="false">SUM(F511:F512)</f>
        <v>48500</v>
      </c>
      <c r="G510" s="100" t="n">
        <f aca="false">SUM(G511:G512)</f>
        <v>0</v>
      </c>
      <c r="H510" s="99" t="n">
        <f aca="false">F510+G510</f>
        <v>48500</v>
      </c>
      <c r="I510" s="100" t="n">
        <f aca="false">SUM(I511:I512)</f>
        <v>0</v>
      </c>
      <c r="J510" s="100" t="n">
        <f aca="false">H510+I510</f>
        <v>48500</v>
      </c>
      <c r="K510" s="99"/>
      <c r="L510" s="100" t="n">
        <f aca="false">SUM(L511:L512)</f>
        <v>0</v>
      </c>
      <c r="M510" s="100"/>
      <c r="N510" s="100" t="n">
        <f aca="false">SUM(N511:N512)</f>
        <v>0</v>
      </c>
      <c r="O510" s="100" t="n">
        <f aca="false">SUM(O511:O512)</f>
        <v>0</v>
      </c>
      <c r="P510" s="100" t="n">
        <f aca="false">J510+O510</f>
        <v>48500</v>
      </c>
      <c r="Q510" s="100"/>
      <c r="R510" s="100" t="n">
        <f aca="false">SUM(R511:R512)</f>
        <v>0</v>
      </c>
      <c r="S510" s="100"/>
    </row>
    <row r="511" s="23" customFormat="true" ht="63" hidden="true" customHeight="false" outlineLevel="0" collapsed="false">
      <c r="A511" s="37" t="s">
        <v>403</v>
      </c>
      <c r="B511" s="26"/>
      <c r="C511" s="20"/>
      <c r="D511" s="26"/>
      <c r="E511" s="26" t="s">
        <v>404</v>
      </c>
      <c r="F511" s="102"/>
      <c r="G511" s="103"/>
      <c r="H511" s="102" t="n">
        <f aca="false">F511+G511</f>
        <v>0</v>
      </c>
      <c r="I511" s="103"/>
      <c r="J511" s="103" t="n">
        <f aca="false">H511+I511</f>
        <v>0</v>
      </c>
      <c r="K511" s="102"/>
      <c r="L511" s="103"/>
      <c r="M511" s="103"/>
      <c r="N511" s="103"/>
      <c r="O511" s="103"/>
      <c r="P511" s="103" t="n">
        <f aca="false">J511+O511</f>
        <v>0</v>
      </c>
      <c r="Q511" s="103" t="n">
        <f aca="false">M511+N511</f>
        <v>0</v>
      </c>
      <c r="R511" s="103"/>
      <c r="S511" s="103"/>
    </row>
    <row r="512" s="23" customFormat="true" ht="63" hidden="false" customHeight="false" outlineLevel="0" collapsed="false">
      <c r="A512" s="37" t="s">
        <v>417</v>
      </c>
      <c r="B512" s="26"/>
      <c r="C512" s="20"/>
      <c r="D512" s="26"/>
      <c r="E512" s="26" t="s">
        <v>406</v>
      </c>
      <c r="F512" s="102" t="n">
        <v>48500</v>
      </c>
      <c r="G512" s="103"/>
      <c r="H512" s="102" t="n">
        <f aca="false">F512+G512</f>
        <v>48500</v>
      </c>
      <c r="I512" s="103"/>
      <c r="J512" s="103" t="n">
        <f aca="false">H512+I512</f>
        <v>48500</v>
      </c>
      <c r="K512" s="102"/>
      <c r="L512" s="103"/>
      <c r="M512" s="103"/>
      <c r="N512" s="103"/>
      <c r="O512" s="103"/>
      <c r="P512" s="103" t="n">
        <f aca="false">J512+O512</f>
        <v>48500</v>
      </c>
      <c r="Q512" s="103"/>
      <c r="R512" s="103"/>
      <c r="S512" s="103"/>
    </row>
    <row r="513" s="17" customFormat="true" ht="31.5" hidden="false" customHeight="false" outlineLevel="0" collapsed="false">
      <c r="A513" s="13" t="s">
        <v>418</v>
      </c>
      <c r="B513" s="14" t="s">
        <v>419</v>
      </c>
      <c r="C513" s="14"/>
      <c r="D513" s="14"/>
      <c r="E513" s="14"/>
      <c r="F513" s="76" t="n">
        <f aca="false">F514+F518+F522+F547+F556+F646+F735+F541</f>
        <v>4396401</v>
      </c>
      <c r="G513" s="77" t="n">
        <f aca="false">G514+G518+G522+G547+G556+G646+G735+G541</f>
        <v>-358</v>
      </c>
      <c r="H513" s="76" t="n">
        <f aca="false">F513+G513</f>
        <v>4396043</v>
      </c>
      <c r="I513" s="77" t="n">
        <f aca="false">I514+I518+I522+I547+I556+I646+I735+I541</f>
        <v>33110</v>
      </c>
      <c r="J513" s="77" t="n">
        <f aca="false">H513+I513</f>
        <v>4429153</v>
      </c>
      <c r="K513" s="76" t="n">
        <f aca="false">K514+K518+K522+K547+K556+K646+K735</f>
        <v>2128758</v>
      </c>
      <c r="L513" s="77" t="n">
        <f aca="false">L514+L518+L522+L547+L556+L646+L735+L541</f>
        <v>0</v>
      </c>
      <c r="M513" s="77" t="n">
        <f aca="false">K513+L513</f>
        <v>2128758</v>
      </c>
      <c r="N513" s="77" t="n">
        <f aca="false">N514+N518+N522+N547+N556+N646+N735+N541</f>
        <v>0</v>
      </c>
      <c r="O513" s="77" t="n">
        <f aca="false">O514+O518+O522+O547+O556+O646+O735+O541</f>
        <v>0</v>
      </c>
      <c r="P513" s="77" t="n">
        <f aca="false">J513+O513</f>
        <v>4429153</v>
      </c>
      <c r="Q513" s="77" t="n">
        <f aca="false">M513+N513</f>
        <v>2128758</v>
      </c>
      <c r="R513" s="77" t="n">
        <f aca="false">R514+R518+R522+R547+R556+R646+R735+R541</f>
        <v>0</v>
      </c>
      <c r="S513" s="77" t="n">
        <f aca="false">Q513+R513</f>
        <v>2128758</v>
      </c>
    </row>
    <row r="514" s="23" customFormat="true" ht="62.25" hidden="false" customHeight="true" outlineLevel="0" collapsed="false">
      <c r="A514" s="47" t="s">
        <v>420</v>
      </c>
      <c r="B514" s="19"/>
      <c r="C514" s="19" t="s">
        <v>421</v>
      </c>
      <c r="D514" s="19"/>
      <c r="E514" s="19"/>
      <c r="F514" s="21" t="n">
        <f aca="false">F515</f>
        <v>95735</v>
      </c>
      <c r="G514" s="22" t="n">
        <f aca="false">G515</f>
        <v>0</v>
      </c>
      <c r="H514" s="21" t="n">
        <f aca="false">F514+G514</f>
        <v>95735</v>
      </c>
      <c r="I514" s="22" t="n">
        <f aca="false">I515</f>
        <v>-1200</v>
      </c>
      <c r="J514" s="22" t="n">
        <f aca="false">H514+I514</f>
        <v>94535</v>
      </c>
      <c r="K514" s="21"/>
      <c r="L514" s="22" t="n">
        <f aca="false">L515</f>
        <v>0</v>
      </c>
      <c r="M514" s="22"/>
      <c r="N514" s="22" t="n">
        <f aca="false">N515</f>
        <v>0</v>
      </c>
      <c r="O514" s="22" t="n">
        <f aca="false">O515</f>
        <v>0</v>
      </c>
      <c r="P514" s="22" t="n">
        <f aca="false">J514+O514</f>
        <v>94535</v>
      </c>
      <c r="Q514" s="22"/>
      <c r="R514" s="22" t="n">
        <f aca="false">R515</f>
        <v>0</v>
      </c>
      <c r="S514" s="22"/>
    </row>
    <row r="515" s="42" customFormat="true" ht="78.75" hidden="false" customHeight="false" outlineLevel="0" collapsed="false">
      <c r="A515" s="36" t="s">
        <v>89</v>
      </c>
      <c r="B515" s="19"/>
      <c r="C515" s="19"/>
      <c r="D515" s="25" t="s">
        <v>90</v>
      </c>
      <c r="E515" s="19"/>
      <c r="F515" s="39" t="n">
        <f aca="false">F516</f>
        <v>95735</v>
      </c>
      <c r="G515" s="40" t="n">
        <f aca="false">G516</f>
        <v>0</v>
      </c>
      <c r="H515" s="39" t="n">
        <f aca="false">F515+G515</f>
        <v>95735</v>
      </c>
      <c r="I515" s="40" t="n">
        <f aca="false">I516</f>
        <v>-1200</v>
      </c>
      <c r="J515" s="40" t="n">
        <f aca="false">H515+I515</f>
        <v>94535</v>
      </c>
      <c r="K515" s="39"/>
      <c r="L515" s="40" t="n">
        <f aca="false">L516</f>
        <v>0</v>
      </c>
      <c r="M515" s="40"/>
      <c r="N515" s="40" t="n">
        <f aca="false">N516</f>
        <v>0</v>
      </c>
      <c r="O515" s="40" t="n">
        <f aca="false">O516</f>
        <v>0</v>
      </c>
      <c r="P515" s="40" t="n">
        <f aca="false">J515+O515</f>
        <v>94535</v>
      </c>
      <c r="Q515" s="40"/>
      <c r="R515" s="40" t="n">
        <f aca="false">R516</f>
        <v>0</v>
      </c>
      <c r="S515" s="40"/>
    </row>
    <row r="516" s="42" customFormat="true" ht="15.75" hidden="false" customHeight="false" outlineLevel="0" collapsed="false">
      <c r="A516" s="36" t="s">
        <v>91</v>
      </c>
      <c r="B516" s="19"/>
      <c r="C516" s="19"/>
      <c r="D516" s="25" t="s">
        <v>92</v>
      </c>
      <c r="E516" s="20"/>
      <c r="F516" s="39" t="n">
        <f aca="false">F517</f>
        <v>95735</v>
      </c>
      <c r="G516" s="40" t="n">
        <f aca="false">G517</f>
        <v>0</v>
      </c>
      <c r="H516" s="39" t="n">
        <f aca="false">F516+G516</f>
        <v>95735</v>
      </c>
      <c r="I516" s="40" t="n">
        <f aca="false">I517</f>
        <v>-1200</v>
      </c>
      <c r="J516" s="40" t="n">
        <f aca="false">H516+I516</f>
        <v>94535</v>
      </c>
      <c r="K516" s="39"/>
      <c r="L516" s="40" t="n">
        <f aca="false">L517</f>
        <v>0</v>
      </c>
      <c r="M516" s="40"/>
      <c r="N516" s="40" t="n">
        <f aca="false">N517</f>
        <v>0</v>
      </c>
      <c r="O516" s="40" t="n">
        <f aca="false">O517</f>
        <v>0</v>
      </c>
      <c r="P516" s="40" t="n">
        <f aca="false">J516+O516</f>
        <v>94535</v>
      </c>
      <c r="Q516" s="40"/>
      <c r="R516" s="40" t="n">
        <f aca="false">R517</f>
        <v>0</v>
      </c>
      <c r="S516" s="40"/>
    </row>
    <row r="517" customFormat="false" ht="31.5" hidden="false" customHeight="false" outlineLevel="0" collapsed="false">
      <c r="A517" s="37" t="s">
        <v>55</v>
      </c>
      <c r="B517" s="19"/>
      <c r="C517" s="19"/>
      <c r="D517" s="20"/>
      <c r="E517" s="26" t="s">
        <v>56</v>
      </c>
      <c r="F517" s="30" t="n">
        <v>95735</v>
      </c>
      <c r="G517" s="31"/>
      <c r="H517" s="30" t="n">
        <f aca="false">F517+G517</f>
        <v>95735</v>
      </c>
      <c r="I517" s="31" t="n">
        <v>-1200</v>
      </c>
      <c r="J517" s="31" t="n">
        <f aca="false">H517+I517</f>
        <v>94535</v>
      </c>
      <c r="K517" s="30"/>
      <c r="L517" s="31"/>
      <c r="M517" s="31"/>
      <c r="N517" s="31"/>
      <c r="O517" s="31"/>
      <c r="P517" s="31" t="n">
        <f aca="false">J517+O517</f>
        <v>94535</v>
      </c>
      <c r="Q517" s="31"/>
      <c r="R517" s="31"/>
      <c r="S517" s="31"/>
    </row>
    <row r="518" customFormat="false" ht="31.5" hidden="false" customHeight="false" outlineLevel="0" collapsed="false">
      <c r="A518" s="47" t="s">
        <v>422</v>
      </c>
      <c r="B518" s="19"/>
      <c r="C518" s="19" t="s">
        <v>423</v>
      </c>
      <c r="D518" s="19"/>
      <c r="E518" s="19"/>
      <c r="F518" s="21" t="n">
        <f aca="false">F519</f>
        <v>1081000</v>
      </c>
      <c r="G518" s="22" t="n">
        <f aca="false">G519</f>
        <v>0</v>
      </c>
      <c r="H518" s="21" t="n">
        <f aca="false">F518+G518</f>
        <v>1081000</v>
      </c>
      <c r="I518" s="22" t="n">
        <f aca="false">I519</f>
        <v>0</v>
      </c>
      <c r="J518" s="22" t="n">
        <f aca="false">H518+I518</f>
        <v>1081000</v>
      </c>
      <c r="K518" s="21"/>
      <c r="L518" s="22" t="n">
        <f aca="false">L519</f>
        <v>0</v>
      </c>
      <c r="M518" s="22"/>
      <c r="N518" s="22" t="n">
        <f aca="false">N519</f>
        <v>0</v>
      </c>
      <c r="O518" s="22" t="n">
        <f aca="false">O519</f>
        <v>0</v>
      </c>
      <c r="P518" s="22" t="n">
        <f aca="false">J518+O518</f>
        <v>1081000</v>
      </c>
      <c r="Q518" s="22"/>
      <c r="R518" s="22" t="n">
        <f aca="false">R519</f>
        <v>0</v>
      </c>
      <c r="S518" s="22"/>
    </row>
    <row r="519" s="45" customFormat="true" ht="31.5" hidden="false" customHeight="false" outlineLevel="0" collapsed="false">
      <c r="A519" s="36" t="s">
        <v>424</v>
      </c>
      <c r="B519" s="25"/>
      <c r="C519" s="25"/>
      <c r="D519" s="25" t="s">
        <v>425</v>
      </c>
      <c r="E519" s="25"/>
      <c r="F519" s="27" t="n">
        <f aca="false">F520</f>
        <v>1081000</v>
      </c>
      <c r="G519" s="28" t="n">
        <f aca="false">G520</f>
        <v>0</v>
      </c>
      <c r="H519" s="27" t="n">
        <f aca="false">F519+G519</f>
        <v>1081000</v>
      </c>
      <c r="I519" s="28" t="n">
        <f aca="false">I520</f>
        <v>0</v>
      </c>
      <c r="J519" s="28" t="n">
        <f aca="false">H519+I519</f>
        <v>1081000</v>
      </c>
      <c r="K519" s="27"/>
      <c r="L519" s="28" t="n">
        <f aca="false">L520</f>
        <v>0</v>
      </c>
      <c r="M519" s="28"/>
      <c r="N519" s="28" t="n">
        <f aca="false">N520</f>
        <v>0</v>
      </c>
      <c r="O519" s="28" t="n">
        <f aca="false">O520</f>
        <v>0</v>
      </c>
      <c r="P519" s="28" t="n">
        <f aca="false">J519+O519</f>
        <v>1081000</v>
      </c>
      <c r="Q519" s="28"/>
      <c r="R519" s="28" t="n">
        <f aca="false">R520</f>
        <v>0</v>
      </c>
      <c r="S519" s="28"/>
    </row>
    <row r="520" customFormat="false" ht="47.25" hidden="false" customHeight="false" outlineLevel="0" collapsed="false">
      <c r="A520" s="36" t="s">
        <v>426</v>
      </c>
      <c r="B520" s="50"/>
      <c r="C520" s="50"/>
      <c r="D520" s="25" t="s">
        <v>427</v>
      </c>
      <c r="E520" s="50"/>
      <c r="F520" s="27" t="n">
        <f aca="false">F521</f>
        <v>1081000</v>
      </c>
      <c r="G520" s="28" t="n">
        <f aca="false">G521</f>
        <v>0</v>
      </c>
      <c r="H520" s="27" t="n">
        <f aca="false">F520+G520</f>
        <v>1081000</v>
      </c>
      <c r="I520" s="28" t="n">
        <f aca="false">I521</f>
        <v>0</v>
      </c>
      <c r="J520" s="28" t="n">
        <f aca="false">H520+I520</f>
        <v>1081000</v>
      </c>
      <c r="K520" s="27"/>
      <c r="L520" s="28" t="n">
        <f aca="false">L521</f>
        <v>0</v>
      </c>
      <c r="M520" s="28"/>
      <c r="N520" s="28" t="n">
        <f aca="false">N521</f>
        <v>0</v>
      </c>
      <c r="O520" s="28" t="n">
        <f aca="false">O521</f>
        <v>0</v>
      </c>
      <c r="P520" s="28" t="n">
        <f aca="false">J520+O520</f>
        <v>1081000</v>
      </c>
      <c r="Q520" s="28"/>
      <c r="R520" s="28" t="n">
        <f aca="false">R521</f>
        <v>0</v>
      </c>
      <c r="S520" s="28"/>
    </row>
    <row r="521" customFormat="false" ht="15.75" hidden="false" customHeight="false" outlineLevel="0" collapsed="false">
      <c r="A521" s="85" t="s">
        <v>203</v>
      </c>
      <c r="B521" s="104"/>
      <c r="C521" s="104"/>
      <c r="D521" s="50"/>
      <c r="E521" s="50" t="s">
        <v>204</v>
      </c>
      <c r="F521" s="43" t="n">
        <v>1081000</v>
      </c>
      <c r="G521" s="44"/>
      <c r="H521" s="43" t="n">
        <f aca="false">F521+G521</f>
        <v>1081000</v>
      </c>
      <c r="I521" s="44"/>
      <c r="J521" s="44" t="n">
        <f aca="false">H521+I521</f>
        <v>1081000</v>
      </c>
      <c r="K521" s="43"/>
      <c r="L521" s="44"/>
      <c r="M521" s="44"/>
      <c r="N521" s="44"/>
      <c r="O521" s="44"/>
      <c r="P521" s="44" t="n">
        <f aca="false">J521+O521</f>
        <v>1081000</v>
      </c>
      <c r="Q521" s="44"/>
      <c r="R521" s="44"/>
      <c r="S521" s="44"/>
    </row>
    <row r="522" customFormat="false" ht="18" hidden="false" customHeight="true" outlineLevel="0" collapsed="false">
      <c r="A522" s="47" t="s">
        <v>348</v>
      </c>
      <c r="B522" s="19"/>
      <c r="C522" s="19" t="s">
        <v>349</v>
      </c>
      <c r="D522" s="19"/>
      <c r="E522" s="19"/>
      <c r="F522" s="21" t="n">
        <f aca="false">F523+F526+F536+F529</f>
        <v>55947</v>
      </c>
      <c r="G522" s="22" t="n">
        <f aca="false">G523+G526+G536+G529</f>
        <v>0</v>
      </c>
      <c r="H522" s="21" t="n">
        <f aca="false">F522+G522</f>
        <v>55947</v>
      </c>
      <c r="I522" s="22" t="n">
        <f aca="false">I523+I526+I536+I529</f>
        <v>-10400</v>
      </c>
      <c r="J522" s="22" t="n">
        <f aca="false">H522+I522</f>
        <v>45547</v>
      </c>
      <c r="K522" s="21"/>
      <c r="L522" s="22" t="n">
        <f aca="false">L523+L526+L536+L529</f>
        <v>0</v>
      </c>
      <c r="M522" s="22"/>
      <c r="N522" s="22" t="n">
        <f aca="false">N523+N526+N536+N529</f>
        <v>0</v>
      </c>
      <c r="O522" s="22" t="n">
        <f aca="false">O523+O526+O536+O529</f>
        <v>0</v>
      </c>
      <c r="P522" s="22" t="n">
        <f aca="false">J522+O522</f>
        <v>45547</v>
      </c>
      <c r="Q522" s="22"/>
      <c r="R522" s="22" t="n">
        <f aca="false">R523+R526+R536+R529</f>
        <v>0</v>
      </c>
      <c r="S522" s="22"/>
    </row>
    <row r="523" customFormat="false" ht="78.75" hidden="false" customHeight="false" outlineLevel="0" collapsed="false">
      <c r="A523" s="36" t="s">
        <v>89</v>
      </c>
      <c r="B523" s="19"/>
      <c r="C523" s="19"/>
      <c r="D523" s="25" t="s">
        <v>90</v>
      </c>
      <c r="E523" s="19"/>
      <c r="F523" s="39" t="n">
        <f aca="false">F524</f>
        <v>14747</v>
      </c>
      <c r="G523" s="40" t="n">
        <f aca="false">G524</f>
        <v>0</v>
      </c>
      <c r="H523" s="39" t="n">
        <f aca="false">F523+G523</f>
        <v>14747</v>
      </c>
      <c r="I523" s="40" t="n">
        <f aca="false">I524</f>
        <v>0</v>
      </c>
      <c r="J523" s="40" t="n">
        <f aca="false">H523+I523</f>
        <v>14747</v>
      </c>
      <c r="K523" s="39"/>
      <c r="L523" s="40" t="n">
        <f aca="false">L524</f>
        <v>0</v>
      </c>
      <c r="M523" s="40"/>
      <c r="N523" s="40" t="n">
        <f aca="false">N524</f>
        <v>0</v>
      </c>
      <c r="O523" s="40" t="n">
        <f aca="false">O524</f>
        <v>0</v>
      </c>
      <c r="P523" s="40" t="n">
        <f aca="false">J523+O523</f>
        <v>14747</v>
      </c>
      <c r="Q523" s="40"/>
      <c r="R523" s="40" t="n">
        <f aca="false">R524</f>
        <v>0</v>
      </c>
      <c r="S523" s="40"/>
    </row>
    <row r="524" customFormat="false" ht="15.75" hidden="false" customHeight="false" outlineLevel="0" collapsed="false">
      <c r="A524" s="36" t="s">
        <v>91</v>
      </c>
      <c r="B524" s="19"/>
      <c r="C524" s="19"/>
      <c r="D524" s="25" t="s">
        <v>92</v>
      </c>
      <c r="E524" s="20"/>
      <c r="F524" s="39" t="n">
        <f aca="false">SUM(F525:F525)</f>
        <v>14747</v>
      </c>
      <c r="G524" s="40" t="n">
        <f aca="false">SUM(G525:G525)</f>
        <v>0</v>
      </c>
      <c r="H524" s="39" t="n">
        <f aca="false">F524+G524</f>
        <v>14747</v>
      </c>
      <c r="I524" s="40" t="n">
        <f aca="false">SUM(I525:I525)</f>
        <v>0</v>
      </c>
      <c r="J524" s="40" t="n">
        <f aca="false">H524+I524</f>
        <v>14747</v>
      </c>
      <c r="K524" s="39"/>
      <c r="L524" s="40" t="n">
        <f aca="false">SUM(L525:L525)</f>
        <v>0</v>
      </c>
      <c r="M524" s="40"/>
      <c r="N524" s="40" t="n">
        <f aca="false">SUM(N525:N525)</f>
        <v>0</v>
      </c>
      <c r="O524" s="40" t="n">
        <f aca="false">SUM(O525:O525)</f>
        <v>0</v>
      </c>
      <c r="P524" s="40" t="n">
        <f aca="false">J524+O524</f>
        <v>14747</v>
      </c>
      <c r="Q524" s="40"/>
      <c r="R524" s="40" t="n">
        <f aca="false">SUM(R525:R525)</f>
        <v>0</v>
      </c>
      <c r="S524" s="40"/>
    </row>
    <row r="525" customFormat="false" ht="31.5" hidden="false" customHeight="false" outlineLevel="0" collapsed="false">
      <c r="A525" s="37" t="s">
        <v>55</v>
      </c>
      <c r="B525" s="19"/>
      <c r="C525" s="19"/>
      <c r="D525" s="20"/>
      <c r="E525" s="26" t="s">
        <v>56</v>
      </c>
      <c r="F525" s="30" t="n">
        <v>14747</v>
      </c>
      <c r="G525" s="31"/>
      <c r="H525" s="30" t="n">
        <f aca="false">F525+G525</f>
        <v>14747</v>
      </c>
      <c r="I525" s="31"/>
      <c r="J525" s="31" t="n">
        <f aca="false">H525+I525</f>
        <v>14747</v>
      </c>
      <c r="K525" s="30"/>
      <c r="L525" s="31"/>
      <c r="M525" s="31"/>
      <c r="N525" s="31"/>
      <c r="O525" s="31"/>
      <c r="P525" s="31" t="n">
        <f aca="false">J525+O525</f>
        <v>14747</v>
      </c>
      <c r="Q525" s="31"/>
      <c r="R525" s="31"/>
      <c r="S525" s="31"/>
    </row>
    <row r="526" s="45" customFormat="true" ht="47.25" hidden="false" customHeight="false" outlineLevel="0" collapsed="false">
      <c r="A526" s="36" t="s">
        <v>428</v>
      </c>
      <c r="B526" s="25"/>
      <c r="C526" s="25"/>
      <c r="D526" s="25" t="s">
        <v>429</v>
      </c>
      <c r="E526" s="26"/>
      <c r="F526" s="27" t="n">
        <f aca="false">F527</f>
        <v>16200</v>
      </c>
      <c r="G526" s="28" t="n">
        <f aca="false">G527</f>
        <v>0</v>
      </c>
      <c r="H526" s="27" t="n">
        <f aca="false">F526+G526</f>
        <v>16200</v>
      </c>
      <c r="I526" s="28" t="n">
        <f aca="false">I527</f>
        <v>5400</v>
      </c>
      <c r="J526" s="28" t="n">
        <f aca="false">H526+I526</f>
        <v>21600</v>
      </c>
      <c r="K526" s="27"/>
      <c r="L526" s="28" t="n">
        <f aca="false">L527</f>
        <v>0</v>
      </c>
      <c r="M526" s="28"/>
      <c r="N526" s="28" t="n">
        <f aca="false">N527</f>
        <v>0</v>
      </c>
      <c r="O526" s="28" t="n">
        <f aca="false">O527</f>
        <v>0</v>
      </c>
      <c r="P526" s="28" t="n">
        <f aca="false">J526+O526</f>
        <v>21600</v>
      </c>
      <c r="Q526" s="28"/>
      <c r="R526" s="28" t="n">
        <f aca="false">R527</f>
        <v>0</v>
      </c>
      <c r="S526" s="28"/>
    </row>
    <row r="527" customFormat="false" ht="62.25" hidden="false" customHeight="true" outlineLevel="0" collapsed="false">
      <c r="A527" s="51" t="s">
        <v>430</v>
      </c>
      <c r="B527" s="52"/>
      <c r="C527" s="52"/>
      <c r="D527" s="52" t="s">
        <v>431</v>
      </c>
      <c r="E527" s="52"/>
      <c r="F527" s="39" t="n">
        <f aca="false">F528</f>
        <v>16200</v>
      </c>
      <c r="G527" s="40" t="n">
        <f aca="false">G528</f>
        <v>0</v>
      </c>
      <c r="H527" s="39" t="n">
        <f aca="false">F527+G527</f>
        <v>16200</v>
      </c>
      <c r="I527" s="40" t="n">
        <f aca="false">I528</f>
        <v>5400</v>
      </c>
      <c r="J527" s="40" t="n">
        <f aca="false">H527+I527</f>
        <v>21600</v>
      </c>
      <c r="K527" s="39"/>
      <c r="L527" s="40" t="n">
        <f aca="false">L528</f>
        <v>0</v>
      </c>
      <c r="M527" s="40"/>
      <c r="N527" s="40" t="n">
        <f aca="false">N528</f>
        <v>0</v>
      </c>
      <c r="O527" s="40" t="n">
        <f aca="false">O528</f>
        <v>0</v>
      </c>
      <c r="P527" s="40" t="n">
        <f aca="false">J527+O527</f>
        <v>21600</v>
      </c>
      <c r="Q527" s="40"/>
      <c r="R527" s="40" t="n">
        <f aca="false">R528</f>
        <v>0</v>
      </c>
      <c r="S527" s="40"/>
    </row>
    <row r="528" customFormat="false" ht="33.75" hidden="false" customHeight="true" outlineLevel="0" collapsed="false">
      <c r="A528" s="51" t="s">
        <v>55</v>
      </c>
      <c r="B528" s="50"/>
      <c r="C528" s="105"/>
      <c r="D528" s="50"/>
      <c r="E528" s="50" t="s">
        <v>56</v>
      </c>
      <c r="F528" s="30" t="n">
        <v>16200</v>
      </c>
      <c r="G528" s="31"/>
      <c r="H528" s="30" t="n">
        <f aca="false">F528+G528</f>
        <v>16200</v>
      </c>
      <c r="I528" s="44" t="n">
        <v>5400</v>
      </c>
      <c r="J528" s="44" t="n">
        <f aca="false">H528+I528</f>
        <v>21600</v>
      </c>
      <c r="K528" s="43"/>
      <c r="L528" s="44"/>
      <c r="M528" s="44"/>
      <c r="N528" s="44"/>
      <c r="O528" s="44"/>
      <c r="P528" s="44" t="n">
        <f aca="false">J528+O528</f>
        <v>21600</v>
      </c>
      <c r="Q528" s="44"/>
      <c r="R528" s="44"/>
      <c r="S528" s="44"/>
    </row>
    <row r="529" customFormat="false" ht="31.5" hidden="false" customHeight="false" outlineLevel="0" collapsed="false">
      <c r="A529" s="51" t="s">
        <v>432</v>
      </c>
      <c r="B529" s="106"/>
      <c r="C529" s="105"/>
      <c r="D529" s="25" t="s">
        <v>433</v>
      </c>
      <c r="E529" s="50"/>
      <c r="F529" s="27" t="n">
        <f aca="false">F530</f>
        <v>25000</v>
      </c>
      <c r="G529" s="28" t="n">
        <f aca="false">G530</f>
        <v>0</v>
      </c>
      <c r="H529" s="27" t="n">
        <f aca="false">F529+G529</f>
        <v>25000</v>
      </c>
      <c r="I529" s="28" t="n">
        <f aca="false">I530</f>
        <v>-15800</v>
      </c>
      <c r="J529" s="28" t="n">
        <f aca="false">H529+I529</f>
        <v>9200</v>
      </c>
      <c r="K529" s="27"/>
      <c r="L529" s="28" t="n">
        <f aca="false">L530</f>
        <v>0</v>
      </c>
      <c r="M529" s="28"/>
      <c r="N529" s="28" t="n">
        <f aca="false">N530</f>
        <v>0</v>
      </c>
      <c r="O529" s="28" t="n">
        <f aca="false">O530</f>
        <v>0</v>
      </c>
      <c r="P529" s="28" t="n">
        <f aca="false">J529+O529</f>
        <v>9200</v>
      </c>
      <c r="Q529" s="28"/>
      <c r="R529" s="28" t="n">
        <f aca="false">R530</f>
        <v>0</v>
      </c>
      <c r="S529" s="28"/>
    </row>
    <row r="530" customFormat="false" ht="20.25" hidden="false" customHeight="true" outlineLevel="0" collapsed="false">
      <c r="A530" s="107" t="s">
        <v>434</v>
      </c>
      <c r="B530" s="106"/>
      <c r="C530" s="105"/>
      <c r="D530" s="25" t="s">
        <v>435</v>
      </c>
      <c r="E530" s="50"/>
      <c r="F530" s="27" t="n">
        <f aca="false">F531</f>
        <v>25000</v>
      </c>
      <c r="G530" s="28" t="n">
        <f aca="false">G531</f>
        <v>0</v>
      </c>
      <c r="H530" s="27" t="n">
        <f aca="false">F530+G530</f>
        <v>25000</v>
      </c>
      <c r="I530" s="28" t="n">
        <f aca="false">I531</f>
        <v>-15800</v>
      </c>
      <c r="J530" s="28" t="n">
        <f aca="false">H530+I530</f>
        <v>9200</v>
      </c>
      <c r="K530" s="27"/>
      <c r="L530" s="28" t="n">
        <f aca="false">L531</f>
        <v>0</v>
      </c>
      <c r="M530" s="28"/>
      <c r="N530" s="28" t="n">
        <f aca="false">N531</f>
        <v>0</v>
      </c>
      <c r="O530" s="28" t="n">
        <f aca="false">O531</f>
        <v>0</v>
      </c>
      <c r="P530" s="28" t="n">
        <f aca="false">J530+O530</f>
        <v>9200</v>
      </c>
      <c r="Q530" s="28"/>
      <c r="R530" s="28" t="n">
        <f aca="false">R531</f>
        <v>0</v>
      </c>
      <c r="S530" s="28"/>
    </row>
    <row r="531" customFormat="false" ht="31.5" hidden="false" customHeight="false" outlineLevel="0" collapsed="false">
      <c r="A531" s="37" t="s">
        <v>55</v>
      </c>
      <c r="B531" s="50"/>
      <c r="C531" s="105"/>
      <c r="D531" s="50"/>
      <c r="E531" s="50" t="s">
        <v>56</v>
      </c>
      <c r="F531" s="43" t="n">
        <v>25000</v>
      </c>
      <c r="G531" s="44"/>
      <c r="H531" s="43" t="n">
        <f aca="false">F531+G531</f>
        <v>25000</v>
      </c>
      <c r="I531" s="44" t="n">
        <v>-15800</v>
      </c>
      <c r="J531" s="44" t="n">
        <f aca="false">H531+I531</f>
        <v>9200</v>
      </c>
      <c r="K531" s="43"/>
      <c r="L531" s="44"/>
      <c r="M531" s="44"/>
      <c r="N531" s="44"/>
      <c r="O531" s="44"/>
      <c r="P531" s="44" t="n">
        <f aca="false">J531+O531</f>
        <v>9200</v>
      </c>
      <c r="Q531" s="44"/>
      <c r="R531" s="44"/>
      <c r="S531" s="44"/>
    </row>
    <row r="532" customFormat="false" ht="15.75" hidden="true" customHeight="false" outlineLevel="2" collapsed="false">
      <c r="A532" s="108"/>
      <c r="B532" s="106"/>
      <c r="C532" s="105"/>
      <c r="D532" s="50"/>
      <c r="E532" s="50"/>
      <c r="F532" s="109"/>
      <c r="G532" s="110"/>
      <c r="H532" s="109" t="n">
        <f aca="false">F532+G532</f>
        <v>0</v>
      </c>
      <c r="I532" s="44"/>
      <c r="J532" s="44" t="n">
        <f aca="false">H532+I532</f>
        <v>0</v>
      </c>
      <c r="K532" s="43"/>
      <c r="L532" s="44"/>
      <c r="M532" s="44" t="n">
        <f aca="false">K532+L532</f>
        <v>0</v>
      </c>
      <c r="N532" s="44"/>
      <c r="O532" s="44"/>
      <c r="P532" s="44" t="n">
        <f aca="false">J532+O532</f>
        <v>0</v>
      </c>
      <c r="Q532" s="44"/>
      <c r="R532" s="44"/>
      <c r="S532" s="44"/>
    </row>
    <row r="533" customFormat="false" ht="15.75" hidden="true" customHeight="false" outlineLevel="2" collapsed="false">
      <c r="A533" s="111" t="s">
        <v>432</v>
      </c>
      <c r="B533" s="112"/>
      <c r="C533" s="113"/>
      <c r="D533" s="114" t="s">
        <v>433</v>
      </c>
      <c r="E533" s="115"/>
      <c r="F533" s="116"/>
      <c r="G533" s="117"/>
      <c r="H533" s="43" t="n">
        <f aca="false">F533+G533</f>
        <v>0</v>
      </c>
      <c r="I533" s="117"/>
      <c r="J533" s="44" t="n">
        <f aca="false">H533+I533</f>
        <v>0</v>
      </c>
      <c r="K533" s="116"/>
      <c r="L533" s="117"/>
      <c r="M533" s="44" t="n">
        <f aca="false">K533+L533</f>
        <v>0</v>
      </c>
      <c r="N533" s="44"/>
      <c r="O533" s="44"/>
      <c r="P533" s="44" t="n">
        <f aca="false">J533+O533</f>
        <v>0</v>
      </c>
      <c r="Q533" s="44"/>
      <c r="R533" s="44"/>
      <c r="S533" s="44"/>
    </row>
    <row r="534" customFormat="false" ht="15.75" hidden="true" customHeight="false" outlineLevel="2" collapsed="false">
      <c r="A534" s="111" t="s">
        <v>434</v>
      </c>
      <c r="B534" s="112"/>
      <c r="C534" s="113"/>
      <c r="D534" s="114" t="s">
        <v>435</v>
      </c>
      <c r="E534" s="115"/>
      <c r="F534" s="116"/>
      <c r="G534" s="117"/>
      <c r="H534" s="43" t="n">
        <f aca="false">F534+G534</f>
        <v>0</v>
      </c>
      <c r="I534" s="117"/>
      <c r="J534" s="44" t="n">
        <f aca="false">H534+I534</f>
        <v>0</v>
      </c>
      <c r="K534" s="116"/>
      <c r="L534" s="117"/>
      <c r="M534" s="44" t="n">
        <f aca="false">K534+L534</f>
        <v>0</v>
      </c>
      <c r="N534" s="44"/>
      <c r="O534" s="44"/>
      <c r="P534" s="44" t="n">
        <f aca="false">J534+O534</f>
        <v>0</v>
      </c>
      <c r="Q534" s="44"/>
      <c r="R534" s="44"/>
      <c r="S534" s="44"/>
    </row>
    <row r="535" customFormat="false" ht="15.75" hidden="true" customHeight="false" outlineLevel="2" collapsed="false">
      <c r="A535" s="118" t="s">
        <v>55</v>
      </c>
      <c r="B535" s="115"/>
      <c r="C535" s="113"/>
      <c r="D535" s="115"/>
      <c r="E535" s="115" t="s">
        <v>56</v>
      </c>
      <c r="F535" s="116" t="n">
        <v>25000</v>
      </c>
      <c r="G535" s="117" t="n">
        <v>25000</v>
      </c>
      <c r="H535" s="43" t="n">
        <f aca="false">F535+G535</f>
        <v>50000</v>
      </c>
      <c r="I535" s="117" t="n">
        <v>25000</v>
      </c>
      <c r="J535" s="44" t="n">
        <f aca="false">H535+I535</f>
        <v>75000</v>
      </c>
      <c r="K535" s="116"/>
      <c r="L535" s="117" t="n">
        <v>25000</v>
      </c>
      <c r="M535" s="44" t="n">
        <f aca="false">K535+L535</f>
        <v>25000</v>
      </c>
      <c r="N535" s="44" t="n">
        <v>25000</v>
      </c>
      <c r="O535" s="44" t="n">
        <v>25000</v>
      </c>
      <c r="P535" s="44" t="n">
        <f aca="false">J535+O535</f>
        <v>100000</v>
      </c>
      <c r="Q535" s="44"/>
      <c r="R535" s="44" t="n">
        <v>25000</v>
      </c>
      <c r="S535" s="44"/>
    </row>
    <row r="536" customFormat="false" ht="15.75" hidden="true" customHeight="true" outlineLevel="0" collapsed="true">
      <c r="A536" s="36" t="s">
        <v>142</v>
      </c>
      <c r="B536" s="119"/>
      <c r="C536" s="19"/>
      <c r="D536" s="25" t="s">
        <v>143</v>
      </c>
      <c r="E536" s="26"/>
      <c r="F536" s="27" t="n">
        <f aca="false">F537+F539</f>
        <v>0</v>
      </c>
      <c r="G536" s="28" t="n">
        <f aca="false">G537+G539</f>
        <v>0</v>
      </c>
      <c r="H536" s="27" t="n">
        <f aca="false">F536+G536</f>
        <v>0</v>
      </c>
      <c r="I536" s="28" t="n">
        <f aca="false">I537+I539</f>
        <v>0</v>
      </c>
      <c r="J536" s="28" t="n">
        <f aca="false">H536+I536</f>
        <v>0</v>
      </c>
      <c r="K536" s="27" t="n">
        <f aca="false">K537+K539</f>
        <v>0</v>
      </c>
      <c r="L536" s="28" t="n">
        <f aca="false">L537+L539</f>
        <v>0</v>
      </c>
      <c r="M536" s="28" t="n">
        <f aca="false">K536+L536</f>
        <v>0</v>
      </c>
      <c r="N536" s="28" t="n">
        <f aca="false">N537+N539</f>
        <v>0</v>
      </c>
      <c r="O536" s="28" t="n">
        <f aca="false">O537+O539</f>
        <v>0</v>
      </c>
      <c r="P536" s="28" t="n">
        <f aca="false">J536+O536</f>
        <v>0</v>
      </c>
      <c r="Q536" s="28"/>
      <c r="R536" s="28" t="n">
        <f aca="false">R537+R539</f>
        <v>0</v>
      </c>
      <c r="S536" s="28"/>
    </row>
    <row r="537" customFormat="false" ht="78.75" hidden="true" customHeight="true" outlineLevel="0" collapsed="false">
      <c r="A537" s="36" t="s">
        <v>436</v>
      </c>
      <c r="B537" s="19"/>
      <c r="C537" s="19"/>
      <c r="D537" s="25" t="s">
        <v>355</v>
      </c>
      <c r="E537" s="26"/>
      <c r="F537" s="27" t="n">
        <f aca="false">F538</f>
        <v>0</v>
      </c>
      <c r="G537" s="28" t="n">
        <f aca="false">G538</f>
        <v>0</v>
      </c>
      <c r="H537" s="27" t="n">
        <f aca="false">F537+G537</f>
        <v>0</v>
      </c>
      <c r="I537" s="28" t="n">
        <f aca="false">I538</f>
        <v>0</v>
      </c>
      <c r="J537" s="28" t="n">
        <f aca="false">H537+I537</f>
        <v>0</v>
      </c>
      <c r="K537" s="27" t="n">
        <f aca="false">K538</f>
        <v>0</v>
      </c>
      <c r="L537" s="28" t="n">
        <f aca="false">L538</f>
        <v>0</v>
      </c>
      <c r="M537" s="28" t="n">
        <f aca="false">K537+L537</f>
        <v>0</v>
      </c>
      <c r="N537" s="28" t="n">
        <f aca="false">N538</f>
        <v>0</v>
      </c>
      <c r="O537" s="28" t="n">
        <f aca="false">O538</f>
        <v>0</v>
      </c>
      <c r="P537" s="28" t="n">
        <f aca="false">J537+O537</f>
        <v>0</v>
      </c>
      <c r="Q537" s="28"/>
      <c r="R537" s="28" t="n">
        <f aca="false">R538</f>
        <v>0</v>
      </c>
      <c r="S537" s="28"/>
    </row>
    <row r="538" customFormat="false" ht="31.5" hidden="true" customHeight="false" outlineLevel="0" collapsed="false">
      <c r="A538" s="37" t="s">
        <v>55</v>
      </c>
      <c r="B538" s="19"/>
      <c r="C538" s="19"/>
      <c r="D538" s="20"/>
      <c r="E538" s="26" t="s">
        <v>56</v>
      </c>
      <c r="F538" s="27"/>
      <c r="G538" s="28"/>
      <c r="H538" s="27" t="n">
        <f aca="false">F538+G538</f>
        <v>0</v>
      </c>
      <c r="I538" s="28"/>
      <c r="J538" s="28" t="n">
        <f aca="false">H538+I538</f>
        <v>0</v>
      </c>
      <c r="K538" s="27"/>
      <c r="L538" s="28"/>
      <c r="M538" s="28" t="n">
        <f aca="false">K538+L538</f>
        <v>0</v>
      </c>
      <c r="N538" s="28"/>
      <c r="O538" s="28"/>
      <c r="P538" s="28" t="n">
        <f aca="false">J538+O538</f>
        <v>0</v>
      </c>
      <c r="Q538" s="28"/>
      <c r="R538" s="28"/>
      <c r="S538" s="28"/>
    </row>
    <row r="539" s="45" customFormat="true" ht="47.25" hidden="true" customHeight="false" outlineLevel="0" collapsed="false">
      <c r="A539" s="36" t="s">
        <v>437</v>
      </c>
      <c r="B539" s="19"/>
      <c r="C539" s="19"/>
      <c r="D539" s="25" t="s">
        <v>438</v>
      </c>
      <c r="E539" s="26"/>
      <c r="F539" s="27" t="n">
        <f aca="false">SUM(F540)</f>
        <v>0</v>
      </c>
      <c r="G539" s="28" t="n">
        <f aca="false">SUM(G540)</f>
        <v>0</v>
      </c>
      <c r="H539" s="27" t="n">
        <f aca="false">F539+G539</f>
        <v>0</v>
      </c>
      <c r="I539" s="28" t="n">
        <f aca="false">SUM(I540)</f>
        <v>0</v>
      </c>
      <c r="J539" s="28" t="n">
        <f aca="false">H539+I539</f>
        <v>0</v>
      </c>
      <c r="K539" s="27" t="n">
        <f aca="false">SUM(K540)</f>
        <v>0</v>
      </c>
      <c r="L539" s="28" t="n">
        <f aca="false">SUM(L540)</f>
        <v>0</v>
      </c>
      <c r="M539" s="28" t="n">
        <f aca="false">K539+L539</f>
        <v>0</v>
      </c>
      <c r="N539" s="28" t="n">
        <f aca="false">SUM(N540)</f>
        <v>0</v>
      </c>
      <c r="O539" s="28" t="n">
        <f aca="false">SUM(O540)</f>
        <v>0</v>
      </c>
      <c r="P539" s="28" t="n">
        <f aca="false">J539+O539</f>
        <v>0</v>
      </c>
      <c r="Q539" s="28"/>
      <c r="R539" s="28" t="n">
        <f aca="false">SUM(R540)</f>
        <v>0</v>
      </c>
      <c r="S539" s="28"/>
    </row>
    <row r="540" s="120" customFormat="true" ht="31.5" hidden="true" customHeight="true" outlineLevel="0" collapsed="false">
      <c r="A540" s="37" t="s">
        <v>55</v>
      </c>
      <c r="B540" s="19"/>
      <c r="C540" s="19"/>
      <c r="D540" s="20"/>
      <c r="E540" s="26" t="s">
        <v>56</v>
      </c>
      <c r="F540" s="27"/>
      <c r="G540" s="28"/>
      <c r="H540" s="27" t="n">
        <f aca="false">F540+G540</f>
        <v>0</v>
      </c>
      <c r="I540" s="28"/>
      <c r="J540" s="28" t="n">
        <f aca="false">H540+I540</f>
        <v>0</v>
      </c>
      <c r="K540" s="27"/>
      <c r="L540" s="28"/>
      <c r="M540" s="28" t="n">
        <f aca="false">K540+L540</f>
        <v>0</v>
      </c>
      <c r="N540" s="28"/>
      <c r="O540" s="28"/>
      <c r="P540" s="28" t="n">
        <f aca="false">J540+O540</f>
        <v>0</v>
      </c>
      <c r="Q540" s="28"/>
      <c r="R540" s="28"/>
      <c r="S540" s="28"/>
    </row>
    <row r="541" s="121" customFormat="true" ht="15.75" hidden="false" customHeight="false" outlineLevel="0" collapsed="false">
      <c r="A541" s="32" t="s">
        <v>123</v>
      </c>
      <c r="B541" s="50"/>
      <c r="C541" s="20" t="s">
        <v>124</v>
      </c>
      <c r="D541" s="50"/>
      <c r="E541" s="50"/>
      <c r="F541" s="33" t="n">
        <f aca="false">F542</f>
        <v>10</v>
      </c>
      <c r="G541" s="34" t="n">
        <f aca="false">G542</f>
        <v>0</v>
      </c>
      <c r="H541" s="33" t="n">
        <f aca="false">F541+G541</f>
        <v>10</v>
      </c>
      <c r="I541" s="34" t="n">
        <f aca="false">I542</f>
        <v>0</v>
      </c>
      <c r="J541" s="34" t="n">
        <f aca="false">H541+I541</f>
        <v>10</v>
      </c>
      <c r="K541" s="33"/>
      <c r="L541" s="34" t="n">
        <f aca="false">L542</f>
        <v>0</v>
      </c>
      <c r="M541" s="34"/>
      <c r="N541" s="34" t="n">
        <f aca="false">N542</f>
        <v>0</v>
      </c>
      <c r="O541" s="34" t="n">
        <f aca="false">O542</f>
        <v>0</v>
      </c>
      <c r="P541" s="34" t="n">
        <f aca="false">J541+O541</f>
        <v>10</v>
      </c>
      <c r="Q541" s="34"/>
      <c r="R541" s="34" t="n">
        <f aca="false">R542</f>
        <v>0</v>
      </c>
      <c r="S541" s="34"/>
    </row>
    <row r="542" s="121" customFormat="true" ht="16.5" hidden="false" customHeight="true" outlineLevel="0" collapsed="false">
      <c r="A542" s="24" t="s">
        <v>125</v>
      </c>
      <c r="B542" s="50"/>
      <c r="C542" s="20"/>
      <c r="D542" s="25" t="s">
        <v>126</v>
      </c>
      <c r="E542" s="25"/>
      <c r="F542" s="27" t="n">
        <f aca="false">F543+F545</f>
        <v>10</v>
      </c>
      <c r="G542" s="28" t="n">
        <f aca="false">G543+G545</f>
        <v>0</v>
      </c>
      <c r="H542" s="27" t="n">
        <f aca="false">F542+G542</f>
        <v>10</v>
      </c>
      <c r="I542" s="28" t="n">
        <f aca="false">I543+I545</f>
        <v>0</v>
      </c>
      <c r="J542" s="28" t="n">
        <f aca="false">H542+I542</f>
        <v>10</v>
      </c>
      <c r="K542" s="27"/>
      <c r="L542" s="28" t="n">
        <f aca="false">L543+L545</f>
        <v>0</v>
      </c>
      <c r="M542" s="28"/>
      <c r="N542" s="28" t="n">
        <f aca="false">N543+N545</f>
        <v>0</v>
      </c>
      <c r="O542" s="28" t="n">
        <f aca="false">O543+O545</f>
        <v>0</v>
      </c>
      <c r="P542" s="28" t="n">
        <f aca="false">J542+O542</f>
        <v>10</v>
      </c>
      <c r="Q542" s="28"/>
      <c r="R542" s="28" t="n">
        <f aca="false">R543+R545</f>
        <v>0</v>
      </c>
      <c r="S542" s="28"/>
    </row>
    <row r="543" s="121" customFormat="true" ht="141.75" hidden="true" customHeight="false" outlineLevel="0" collapsed="false">
      <c r="A543" s="24" t="s">
        <v>439</v>
      </c>
      <c r="B543" s="52"/>
      <c r="C543" s="52"/>
      <c r="D543" s="122" t="s">
        <v>440</v>
      </c>
      <c r="E543" s="52"/>
      <c r="F543" s="27" t="n">
        <f aca="false">F544</f>
        <v>0</v>
      </c>
      <c r="G543" s="28" t="n">
        <f aca="false">G544</f>
        <v>0</v>
      </c>
      <c r="H543" s="27" t="n">
        <f aca="false">F543+G543</f>
        <v>0</v>
      </c>
      <c r="I543" s="28" t="n">
        <f aca="false">I544</f>
        <v>0</v>
      </c>
      <c r="J543" s="28" t="n">
        <f aca="false">H543+I543</f>
        <v>0</v>
      </c>
      <c r="K543" s="27" t="n">
        <f aca="false">K544</f>
        <v>0</v>
      </c>
      <c r="L543" s="28" t="n">
        <f aca="false">L544</f>
        <v>0</v>
      </c>
      <c r="M543" s="28"/>
      <c r="N543" s="28" t="n">
        <f aca="false">N544</f>
        <v>0</v>
      </c>
      <c r="O543" s="28" t="n">
        <f aca="false">O544</f>
        <v>0</v>
      </c>
      <c r="P543" s="28" t="n">
        <f aca="false">J543+O543</f>
        <v>0</v>
      </c>
      <c r="Q543" s="28"/>
      <c r="R543" s="28" t="n">
        <f aca="false">R544</f>
        <v>0</v>
      </c>
      <c r="S543" s="28"/>
    </row>
    <row r="544" s="121" customFormat="true" ht="15.75" hidden="true" customHeight="false" outlineLevel="0" collapsed="false">
      <c r="A544" s="29" t="s">
        <v>131</v>
      </c>
      <c r="B544" s="50"/>
      <c r="C544" s="50"/>
      <c r="D544" s="50"/>
      <c r="E544" s="50" t="s">
        <v>132</v>
      </c>
      <c r="F544" s="30"/>
      <c r="G544" s="31"/>
      <c r="H544" s="30" t="n">
        <f aca="false">F544+G544</f>
        <v>0</v>
      </c>
      <c r="I544" s="31"/>
      <c r="J544" s="31" t="n">
        <f aca="false">H544+I544</f>
        <v>0</v>
      </c>
      <c r="K544" s="30"/>
      <c r="L544" s="31"/>
      <c r="M544" s="31"/>
      <c r="N544" s="31"/>
      <c r="O544" s="31"/>
      <c r="P544" s="31" t="n">
        <f aca="false">J544+O544</f>
        <v>0</v>
      </c>
      <c r="Q544" s="31"/>
      <c r="R544" s="31"/>
      <c r="S544" s="31"/>
    </row>
    <row r="545" s="121" customFormat="true" ht="31.5" hidden="false" customHeight="false" outlineLevel="0" collapsed="false">
      <c r="A545" s="24" t="s">
        <v>133</v>
      </c>
      <c r="B545" s="94"/>
      <c r="C545" s="94"/>
      <c r="D545" s="95" t="s">
        <v>134</v>
      </c>
      <c r="E545" s="67"/>
      <c r="F545" s="27" t="n">
        <f aca="false">F546</f>
        <v>10</v>
      </c>
      <c r="G545" s="28" t="n">
        <f aca="false">G546</f>
        <v>0</v>
      </c>
      <c r="H545" s="27" t="n">
        <f aca="false">F545+G545</f>
        <v>10</v>
      </c>
      <c r="I545" s="28" t="n">
        <f aca="false">I546</f>
        <v>0</v>
      </c>
      <c r="J545" s="28" t="n">
        <f aca="false">H545+I545</f>
        <v>10</v>
      </c>
      <c r="K545" s="27"/>
      <c r="L545" s="28" t="n">
        <f aca="false">L546</f>
        <v>0</v>
      </c>
      <c r="M545" s="28"/>
      <c r="N545" s="28" t="n">
        <f aca="false">N546</f>
        <v>0</v>
      </c>
      <c r="O545" s="28" t="n">
        <f aca="false">O546</f>
        <v>0</v>
      </c>
      <c r="P545" s="28" t="n">
        <f aca="false">J545+O545</f>
        <v>10</v>
      </c>
      <c r="Q545" s="28"/>
      <c r="R545" s="28" t="n">
        <f aca="false">R546</f>
        <v>0</v>
      </c>
      <c r="S545" s="28"/>
    </row>
    <row r="546" s="121" customFormat="true" ht="15.75" hidden="false" customHeight="false" outlineLevel="0" collapsed="false">
      <c r="A546" s="37" t="s">
        <v>131</v>
      </c>
      <c r="B546" s="20"/>
      <c r="C546" s="20"/>
      <c r="D546" s="25"/>
      <c r="E546" s="26" t="s">
        <v>132</v>
      </c>
      <c r="F546" s="30" t="n">
        <v>10</v>
      </c>
      <c r="G546" s="31"/>
      <c r="H546" s="30" t="n">
        <f aca="false">F546+G546</f>
        <v>10</v>
      </c>
      <c r="I546" s="31"/>
      <c r="J546" s="31" t="n">
        <f aca="false">H546+I546</f>
        <v>10</v>
      </c>
      <c r="K546" s="30"/>
      <c r="L546" s="31"/>
      <c r="M546" s="31"/>
      <c r="N546" s="31"/>
      <c r="O546" s="31"/>
      <c r="P546" s="31" t="n">
        <f aca="false">J546+O546</f>
        <v>10</v>
      </c>
      <c r="Q546" s="31"/>
      <c r="R546" s="31"/>
      <c r="S546" s="31"/>
    </row>
    <row r="547" customFormat="false" ht="30" hidden="false" customHeight="true" outlineLevel="0" collapsed="false">
      <c r="A547" s="47" t="s">
        <v>441</v>
      </c>
      <c r="B547" s="19"/>
      <c r="C547" s="19" t="s">
        <v>442</v>
      </c>
      <c r="D547" s="19"/>
      <c r="E547" s="19"/>
      <c r="F547" s="21" t="n">
        <f aca="false">F548+F553</f>
        <v>2931891</v>
      </c>
      <c r="G547" s="22" t="n">
        <f aca="false">G548+G553</f>
        <v>0</v>
      </c>
      <c r="H547" s="21" t="n">
        <f aca="false">F547+G547</f>
        <v>2931891</v>
      </c>
      <c r="I547" s="22" t="n">
        <f aca="false">I548+I553</f>
        <v>0</v>
      </c>
      <c r="J547" s="22" t="n">
        <f aca="false">H547+I547</f>
        <v>2931891</v>
      </c>
      <c r="K547" s="21" t="n">
        <f aca="false">K548+K553</f>
        <v>2128758</v>
      </c>
      <c r="L547" s="22" t="n">
        <f aca="false">L548+L553</f>
        <v>0</v>
      </c>
      <c r="M547" s="22" t="n">
        <f aca="false">K547+L547</f>
        <v>2128758</v>
      </c>
      <c r="N547" s="22" t="n">
        <f aca="false">N548+N553</f>
        <v>0</v>
      </c>
      <c r="O547" s="22" t="n">
        <f aca="false">O548+O553</f>
        <v>0</v>
      </c>
      <c r="P547" s="22" t="n">
        <f aca="false">J547+O547</f>
        <v>2931891</v>
      </c>
      <c r="Q547" s="22" t="n">
        <f aca="false">M547+N547</f>
        <v>2128758</v>
      </c>
      <c r="R547" s="22" t="n">
        <f aca="false">R548+R553</f>
        <v>0</v>
      </c>
      <c r="S547" s="22" t="n">
        <f aca="false">Q547+R547</f>
        <v>2128758</v>
      </c>
    </row>
    <row r="548" customFormat="false" ht="33.75" hidden="false" customHeight="true" outlineLevel="0" collapsed="false">
      <c r="A548" s="36" t="s">
        <v>443</v>
      </c>
      <c r="B548" s="25"/>
      <c r="C548" s="25"/>
      <c r="D548" s="25" t="s">
        <v>444</v>
      </c>
      <c r="E548" s="25"/>
      <c r="F548" s="27" t="n">
        <f aca="false">F549+F551</f>
        <v>2128758</v>
      </c>
      <c r="G548" s="28" t="n">
        <f aca="false">G549+G551</f>
        <v>0</v>
      </c>
      <c r="H548" s="27" t="n">
        <f aca="false">F548+G548</f>
        <v>2128758</v>
      </c>
      <c r="I548" s="28" t="n">
        <f aca="false">I549+I551</f>
        <v>0</v>
      </c>
      <c r="J548" s="28" t="n">
        <f aca="false">H548+I548</f>
        <v>2128758</v>
      </c>
      <c r="K548" s="27" t="n">
        <f aca="false">K549+K551</f>
        <v>2128758</v>
      </c>
      <c r="L548" s="28" t="n">
        <f aca="false">L549+L551</f>
        <v>0</v>
      </c>
      <c r="M548" s="28" t="n">
        <f aca="false">K548+L548</f>
        <v>2128758</v>
      </c>
      <c r="N548" s="28" t="n">
        <f aca="false">N549+N551</f>
        <v>0</v>
      </c>
      <c r="O548" s="28" t="n">
        <f aca="false">O549+O551</f>
        <v>0</v>
      </c>
      <c r="P548" s="28" t="n">
        <f aca="false">J548+O548</f>
        <v>2128758</v>
      </c>
      <c r="Q548" s="28" t="n">
        <f aca="false">M548+N548</f>
        <v>2128758</v>
      </c>
      <c r="R548" s="28" t="n">
        <f aca="false">R549+R551</f>
        <v>0</v>
      </c>
      <c r="S548" s="28" t="n">
        <f aca="false">Q548+R548</f>
        <v>2128758</v>
      </c>
    </row>
    <row r="549" customFormat="false" ht="33.75" hidden="true" customHeight="true" outlineLevel="0" collapsed="false">
      <c r="A549" s="36" t="s">
        <v>445</v>
      </c>
      <c r="B549" s="25"/>
      <c r="C549" s="25"/>
      <c r="D549" s="25" t="s">
        <v>446</v>
      </c>
      <c r="E549" s="25"/>
      <c r="F549" s="27" t="n">
        <f aca="false">F550</f>
        <v>0</v>
      </c>
      <c r="G549" s="28" t="n">
        <f aca="false">G550</f>
        <v>0</v>
      </c>
      <c r="H549" s="27" t="n">
        <f aca="false">F549+G549</f>
        <v>0</v>
      </c>
      <c r="I549" s="28" t="n">
        <f aca="false">I550</f>
        <v>0</v>
      </c>
      <c r="J549" s="28" t="n">
        <f aca="false">H549+I549</f>
        <v>0</v>
      </c>
      <c r="K549" s="27" t="n">
        <f aca="false">K550</f>
        <v>0</v>
      </c>
      <c r="L549" s="28" t="n">
        <f aca="false">L550</f>
        <v>0</v>
      </c>
      <c r="M549" s="28" t="n">
        <f aca="false">K549+L549</f>
        <v>0</v>
      </c>
      <c r="N549" s="28" t="n">
        <f aca="false">N550</f>
        <v>0</v>
      </c>
      <c r="O549" s="28" t="n">
        <f aca="false">O550</f>
        <v>0</v>
      </c>
      <c r="P549" s="28" t="n">
        <f aca="false">J549+O549</f>
        <v>0</v>
      </c>
      <c r="Q549" s="28" t="n">
        <f aca="false">M549+N549</f>
        <v>0</v>
      </c>
      <c r="R549" s="28" t="n">
        <f aca="false">R550</f>
        <v>0</v>
      </c>
      <c r="S549" s="28" t="n">
        <f aca="false">Q549+R549</f>
        <v>0</v>
      </c>
    </row>
    <row r="550" customFormat="false" ht="14.25" hidden="true" customHeight="true" outlineLevel="0" collapsed="false">
      <c r="A550" s="37" t="s">
        <v>447</v>
      </c>
      <c r="B550" s="26"/>
      <c r="C550" s="26"/>
      <c r="D550" s="26"/>
      <c r="E550" s="26" t="s">
        <v>448</v>
      </c>
      <c r="F550" s="30"/>
      <c r="G550" s="31"/>
      <c r="H550" s="30" t="n">
        <f aca="false">F550+G550</f>
        <v>0</v>
      </c>
      <c r="I550" s="31"/>
      <c r="J550" s="31" t="n">
        <f aca="false">H550+I550</f>
        <v>0</v>
      </c>
      <c r="K550" s="30"/>
      <c r="L550" s="31"/>
      <c r="M550" s="31" t="n">
        <f aca="false">K550+L550</f>
        <v>0</v>
      </c>
      <c r="N550" s="31"/>
      <c r="O550" s="31"/>
      <c r="P550" s="31" t="n">
        <f aca="false">J550+O550</f>
        <v>0</v>
      </c>
      <c r="Q550" s="31" t="n">
        <f aca="false">M550+N550</f>
        <v>0</v>
      </c>
      <c r="R550" s="31"/>
      <c r="S550" s="31" t="n">
        <f aca="false">Q550+R550</f>
        <v>0</v>
      </c>
    </row>
    <row r="551" customFormat="false" ht="48" hidden="false" customHeight="true" outlineLevel="0" collapsed="false">
      <c r="A551" s="36" t="s">
        <v>449</v>
      </c>
      <c r="B551" s="25"/>
      <c r="C551" s="25"/>
      <c r="D551" s="25" t="s">
        <v>450</v>
      </c>
      <c r="E551" s="25"/>
      <c r="F551" s="27" t="n">
        <f aca="false">F552</f>
        <v>2128758</v>
      </c>
      <c r="G551" s="28" t="n">
        <f aca="false">G552</f>
        <v>0</v>
      </c>
      <c r="H551" s="27" t="n">
        <f aca="false">F551+G551</f>
        <v>2128758</v>
      </c>
      <c r="I551" s="28" t="n">
        <f aca="false">I552</f>
        <v>0</v>
      </c>
      <c r="J551" s="28" t="n">
        <f aca="false">H551+I551</f>
        <v>2128758</v>
      </c>
      <c r="K551" s="27" t="n">
        <f aca="false">K552</f>
        <v>2128758</v>
      </c>
      <c r="L551" s="28" t="n">
        <f aca="false">L552</f>
        <v>0</v>
      </c>
      <c r="M551" s="28" t="n">
        <f aca="false">K551+L551</f>
        <v>2128758</v>
      </c>
      <c r="N551" s="28" t="n">
        <f aca="false">N552</f>
        <v>0</v>
      </c>
      <c r="O551" s="28" t="n">
        <f aca="false">O552</f>
        <v>0</v>
      </c>
      <c r="P551" s="28" t="n">
        <f aca="false">J551+O551</f>
        <v>2128758</v>
      </c>
      <c r="Q551" s="28" t="n">
        <f aca="false">M551+N551</f>
        <v>2128758</v>
      </c>
      <c r="R551" s="28" t="n">
        <f aca="false">R552</f>
        <v>0</v>
      </c>
      <c r="S551" s="28" t="n">
        <f aca="false">Q551+R551</f>
        <v>2128758</v>
      </c>
    </row>
    <row r="552" customFormat="false" ht="19.5" hidden="false" customHeight="true" outlineLevel="0" collapsed="false">
      <c r="A552" s="37" t="s">
        <v>447</v>
      </c>
      <c r="B552" s="26"/>
      <c r="C552" s="26"/>
      <c r="D552" s="26"/>
      <c r="E552" s="26" t="s">
        <v>448</v>
      </c>
      <c r="F552" s="30" t="n">
        <v>2128758</v>
      </c>
      <c r="G552" s="31"/>
      <c r="H552" s="30" t="n">
        <f aca="false">F552+G552</f>
        <v>2128758</v>
      </c>
      <c r="I552" s="31"/>
      <c r="J552" s="31" t="n">
        <f aca="false">H552+I552</f>
        <v>2128758</v>
      </c>
      <c r="K552" s="30" t="n">
        <v>2128758</v>
      </c>
      <c r="L552" s="31"/>
      <c r="M552" s="31" t="n">
        <f aca="false">K552+L552</f>
        <v>2128758</v>
      </c>
      <c r="N552" s="31"/>
      <c r="O552" s="31"/>
      <c r="P552" s="31" t="n">
        <f aca="false">J552+O552</f>
        <v>2128758</v>
      </c>
      <c r="Q552" s="31" t="n">
        <f aca="false">M552+N552</f>
        <v>2128758</v>
      </c>
      <c r="R552" s="31"/>
      <c r="S552" s="31" t="n">
        <f aca="false">Q552+R552</f>
        <v>2128758</v>
      </c>
    </row>
    <row r="553" customFormat="false" ht="31.5" hidden="false" customHeight="false" outlineLevel="0" collapsed="false">
      <c r="A553" s="36" t="s">
        <v>451</v>
      </c>
      <c r="B553" s="26"/>
      <c r="C553" s="26"/>
      <c r="D553" s="25" t="s">
        <v>452</v>
      </c>
      <c r="E553" s="26"/>
      <c r="F553" s="30" t="n">
        <f aca="false">SUM(F554)</f>
        <v>803133</v>
      </c>
      <c r="G553" s="31" t="n">
        <f aca="false">SUM(G554)</f>
        <v>0</v>
      </c>
      <c r="H553" s="30" t="n">
        <f aca="false">F553+G553</f>
        <v>803133</v>
      </c>
      <c r="I553" s="31" t="n">
        <f aca="false">SUM(I554)</f>
        <v>0</v>
      </c>
      <c r="J553" s="31" t="n">
        <f aca="false">H553+I553</f>
        <v>803133</v>
      </c>
      <c r="K553" s="30"/>
      <c r="L553" s="31" t="n">
        <f aca="false">SUM(L554)</f>
        <v>0</v>
      </c>
      <c r="M553" s="31"/>
      <c r="N553" s="31" t="n">
        <f aca="false">SUM(N554)</f>
        <v>0</v>
      </c>
      <c r="O553" s="31" t="n">
        <f aca="false">SUM(O554)</f>
        <v>0</v>
      </c>
      <c r="P553" s="31" t="n">
        <f aca="false">J553+O553</f>
        <v>803133</v>
      </c>
      <c r="Q553" s="31"/>
      <c r="R553" s="31" t="n">
        <f aca="false">SUM(R554)</f>
        <v>0</v>
      </c>
      <c r="S553" s="31"/>
    </row>
    <row r="554" customFormat="false" ht="63" hidden="false" customHeight="false" outlineLevel="0" collapsed="false">
      <c r="A554" s="36" t="s">
        <v>453</v>
      </c>
      <c r="B554" s="26"/>
      <c r="C554" s="26"/>
      <c r="D554" s="25" t="s">
        <v>454</v>
      </c>
      <c r="E554" s="26"/>
      <c r="F554" s="30" t="n">
        <f aca="false">SUM(F555)</f>
        <v>803133</v>
      </c>
      <c r="G554" s="31" t="n">
        <f aca="false">SUM(G555)</f>
        <v>0</v>
      </c>
      <c r="H554" s="30" t="n">
        <f aca="false">F554+G554</f>
        <v>803133</v>
      </c>
      <c r="I554" s="31" t="n">
        <f aca="false">SUM(I555)</f>
        <v>0</v>
      </c>
      <c r="J554" s="31" t="n">
        <f aca="false">H554+I554</f>
        <v>803133</v>
      </c>
      <c r="K554" s="30"/>
      <c r="L554" s="31" t="n">
        <f aca="false">SUM(L555)</f>
        <v>0</v>
      </c>
      <c r="M554" s="31"/>
      <c r="N554" s="31" t="n">
        <f aca="false">SUM(N555)</f>
        <v>0</v>
      </c>
      <c r="O554" s="31" t="n">
        <f aca="false">SUM(O555)</f>
        <v>0</v>
      </c>
      <c r="P554" s="31" t="n">
        <f aca="false">J554+O554</f>
        <v>803133</v>
      </c>
      <c r="Q554" s="31"/>
      <c r="R554" s="31" t="n">
        <f aca="false">SUM(R555)</f>
        <v>0</v>
      </c>
      <c r="S554" s="31"/>
    </row>
    <row r="555" customFormat="false" ht="16.5" hidden="false" customHeight="true" outlineLevel="0" collapsed="false">
      <c r="A555" s="37" t="s">
        <v>455</v>
      </c>
      <c r="B555" s="26"/>
      <c r="C555" s="26"/>
      <c r="D555" s="26"/>
      <c r="E555" s="26" t="s">
        <v>456</v>
      </c>
      <c r="F555" s="30" t="n">
        <v>803133</v>
      </c>
      <c r="G555" s="31"/>
      <c r="H555" s="30" t="n">
        <f aca="false">F555+G555</f>
        <v>803133</v>
      </c>
      <c r="I555" s="31"/>
      <c r="J555" s="31" t="n">
        <f aca="false">H555+I555</f>
        <v>803133</v>
      </c>
      <c r="K555" s="30"/>
      <c r="L555" s="31"/>
      <c r="M555" s="31"/>
      <c r="N555" s="31"/>
      <c r="O555" s="31"/>
      <c r="P555" s="31" t="n">
        <f aca="false">J555+O555</f>
        <v>803133</v>
      </c>
      <c r="Q555" s="31"/>
      <c r="R555" s="31"/>
      <c r="S555" s="31"/>
    </row>
    <row r="556" customFormat="false" ht="45" hidden="false" customHeight="true" outlineLevel="0" collapsed="false">
      <c r="A556" s="47" t="s">
        <v>244</v>
      </c>
      <c r="B556" s="26"/>
      <c r="C556" s="19" t="s">
        <v>153</v>
      </c>
      <c r="D556" s="26"/>
      <c r="E556" s="26"/>
      <c r="F556" s="33" t="n">
        <f aca="false">F557+F560+F590+F563+F587</f>
        <v>54726</v>
      </c>
      <c r="G556" s="34" t="n">
        <f aca="false">G557+G560+G590+G563+G587</f>
        <v>-358</v>
      </c>
      <c r="H556" s="33" t="n">
        <f aca="false">F556+G556</f>
        <v>54368</v>
      </c>
      <c r="I556" s="34" t="n">
        <f aca="false">I557+I560+I590+I563+I587+I584</f>
        <v>10000</v>
      </c>
      <c r="J556" s="34" t="n">
        <f aca="false">H556+I556</f>
        <v>64368</v>
      </c>
      <c r="K556" s="33"/>
      <c r="L556" s="34" t="n">
        <f aca="false">L557+L560+L590+L563+L587</f>
        <v>0</v>
      </c>
      <c r="M556" s="34"/>
      <c r="N556" s="34" t="n">
        <f aca="false">N557+N560+N590+N563+N587</f>
        <v>0</v>
      </c>
      <c r="O556" s="34" t="n">
        <f aca="false">O557+O560+O590+O563+O587+O584</f>
        <v>0</v>
      </c>
      <c r="P556" s="34" t="n">
        <f aca="false">J556+O556</f>
        <v>64368</v>
      </c>
      <c r="Q556" s="34"/>
      <c r="R556" s="34" t="n">
        <f aca="false">R557+R560+R590+R563+R587+R584</f>
        <v>0</v>
      </c>
      <c r="S556" s="34"/>
    </row>
    <row r="557" customFormat="false" ht="34.5" hidden="true" customHeight="true" outlineLevel="0" collapsed="false">
      <c r="A557" s="36" t="s">
        <v>457</v>
      </c>
      <c r="B557" s="25"/>
      <c r="C557" s="25"/>
      <c r="D557" s="25" t="s">
        <v>458</v>
      </c>
      <c r="E557" s="25"/>
      <c r="F557" s="27" t="n">
        <f aca="false">F558</f>
        <v>0</v>
      </c>
      <c r="G557" s="28" t="n">
        <f aca="false">G558</f>
        <v>0</v>
      </c>
      <c r="H557" s="27" t="n">
        <f aca="false">F557+G557</f>
        <v>0</v>
      </c>
      <c r="I557" s="28" t="n">
        <f aca="false">I558</f>
        <v>0</v>
      </c>
      <c r="J557" s="28" t="n">
        <f aca="false">H557+I557</f>
        <v>0</v>
      </c>
      <c r="K557" s="27" t="n">
        <f aca="false">K558</f>
        <v>0</v>
      </c>
      <c r="L557" s="28" t="n">
        <f aca="false">L558</f>
        <v>0</v>
      </c>
      <c r="M557" s="28"/>
      <c r="N557" s="28" t="n">
        <f aca="false">N558</f>
        <v>0</v>
      </c>
      <c r="O557" s="28" t="n">
        <f aca="false">O558</f>
        <v>0</v>
      </c>
      <c r="P557" s="28" t="n">
        <f aca="false">J557+O557</f>
        <v>0</v>
      </c>
      <c r="Q557" s="28" t="n">
        <f aca="false">M557+N557</f>
        <v>0</v>
      </c>
      <c r="R557" s="28" t="n">
        <f aca="false">R558</f>
        <v>0</v>
      </c>
      <c r="S557" s="28"/>
    </row>
    <row r="558" customFormat="false" ht="15" hidden="true" customHeight="true" outlineLevel="0" collapsed="false">
      <c r="A558" s="36" t="s">
        <v>459</v>
      </c>
      <c r="B558" s="25"/>
      <c r="C558" s="25"/>
      <c r="D558" s="25" t="s">
        <v>460</v>
      </c>
      <c r="E558" s="25"/>
      <c r="F558" s="27" t="n">
        <f aca="false">F559</f>
        <v>0</v>
      </c>
      <c r="G558" s="28" t="n">
        <f aca="false">G559</f>
        <v>0</v>
      </c>
      <c r="H558" s="27" t="n">
        <f aca="false">F558+G558</f>
        <v>0</v>
      </c>
      <c r="I558" s="28" t="n">
        <f aca="false">I559</f>
        <v>0</v>
      </c>
      <c r="J558" s="28" t="n">
        <f aca="false">H558+I558</f>
        <v>0</v>
      </c>
      <c r="K558" s="27" t="n">
        <f aca="false">K559</f>
        <v>0</v>
      </c>
      <c r="L558" s="28" t="n">
        <f aca="false">L559</f>
        <v>0</v>
      </c>
      <c r="M558" s="28"/>
      <c r="N558" s="28" t="n">
        <f aca="false">N559</f>
        <v>0</v>
      </c>
      <c r="O558" s="28" t="n">
        <f aca="false">O559</f>
        <v>0</v>
      </c>
      <c r="P558" s="28" t="n">
        <f aca="false">J558+O558</f>
        <v>0</v>
      </c>
      <c r="Q558" s="28" t="n">
        <f aca="false">M558+N558</f>
        <v>0</v>
      </c>
      <c r="R558" s="28" t="n">
        <f aca="false">R559</f>
        <v>0</v>
      </c>
      <c r="S558" s="28"/>
    </row>
    <row r="559" customFormat="false" ht="15.75" hidden="true" customHeight="false" outlineLevel="0" collapsed="false">
      <c r="A559" s="49" t="s">
        <v>247</v>
      </c>
      <c r="B559" s="26"/>
      <c r="C559" s="19"/>
      <c r="D559" s="26"/>
      <c r="E559" s="26" t="s">
        <v>161</v>
      </c>
      <c r="F559" s="30"/>
      <c r="G559" s="31"/>
      <c r="H559" s="30" t="n">
        <f aca="false">F559+G559</f>
        <v>0</v>
      </c>
      <c r="I559" s="31"/>
      <c r="J559" s="31" t="n">
        <f aca="false">H559+I559</f>
        <v>0</v>
      </c>
      <c r="K559" s="30"/>
      <c r="L559" s="31"/>
      <c r="M559" s="31"/>
      <c r="N559" s="31"/>
      <c r="O559" s="31"/>
      <c r="P559" s="31" t="n">
        <f aca="false">J559+O559</f>
        <v>0</v>
      </c>
      <c r="Q559" s="31" t="n">
        <f aca="false">M559+N559</f>
        <v>0</v>
      </c>
      <c r="R559" s="31"/>
      <c r="S559" s="31"/>
    </row>
    <row r="560" customFormat="false" ht="47.25" hidden="true" customHeight="false" outlineLevel="0" collapsed="false">
      <c r="A560" s="36" t="s">
        <v>230</v>
      </c>
      <c r="B560" s="25"/>
      <c r="C560" s="25"/>
      <c r="D560" s="25" t="s">
        <v>231</v>
      </c>
      <c r="E560" s="25"/>
      <c r="F560" s="27" t="n">
        <f aca="false">F561</f>
        <v>0</v>
      </c>
      <c r="G560" s="28" t="n">
        <f aca="false">G561</f>
        <v>0</v>
      </c>
      <c r="H560" s="27" t="n">
        <f aca="false">F560+G560</f>
        <v>0</v>
      </c>
      <c r="I560" s="28" t="n">
        <f aca="false">I561</f>
        <v>0</v>
      </c>
      <c r="J560" s="28" t="n">
        <f aca="false">H560+I560</f>
        <v>0</v>
      </c>
      <c r="K560" s="27" t="n">
        <f aca="false">K561</f>
        <v>0</v>
      </c>
      <c r="L560" s="28" t="n">
        <f aca="false">L561</f>
        <v>0</v>
      </c>
      <c r="M560" s="28"/>
      <c r="N560" s="28" t="n">
        <f aca="false">N561</f>
        <v>0</v>
      </c>
      <c r="O560" s="28" t="n">
        <f aca="false">O561</f>
        <v>0</v>
      </c>
      <c r="P560" s="28" t="n">
        <f aca="false">J560+O560</f>
        <v>0</v>
      </c>
      <c r="Q560" s="28" t="n">
        <f aca="false">M560+N560</f>
        <v>0</v>
      </c>
      <c r="R560" s="28" t="n">
        <f aca="false">R561</f>
        <v>0</v>
      </c>
      <c r="S560" s="28"/>
    </row>
    <row r="561" customFormat="false" ht="37.5" hidden="true" customHeight="true" outlineLevel="0" collapsed="false">
      <c r="A561" s="36" t="s">
        <v>461</v>
      </c>
      <c r="B561" s="25"/>
      <c r="C561" s="25"/>
      <c r="D561" s="25" t="s">
        <v>246</v>
      </c>
      <c r="E561" s="25"/>
      <c r="F561" s="27" t="n">
        <f aca="false">F562</f>
        <v>0</v>
      </c>
      <c r="G561" s="28" t="n">
        <f aca="false">G562</f>
        <v>0</v>
      </c>
      <c r="H561" s="27" t="n">
        <f aca="false">F561+G561</f>
        <v>0</v>
      </c>
      <c r="I561" s="28" t="n">
        <f aca="false">I562</f>
        <v>0</v>
      </c>
      <c r="J561" s="28" t="n">
        <f aca="false">H561+I561</f>
        <v>0</v>
      </c>
      <c r="K561" s="27" t="n">
        <f aca="false">K562</f>
        <v>0</v>
      </c>
      <c r="L561" s="28" t="n">
        <f aca="false">L562</f>
        <v>0</v>
      </c>
      <c r="M561" s="28"/>
      <c r="N561" s="28" t="n">
        <f aca="false">N562</f>
        <v>0</v>
      </c>
      <c r="O561" s="28" t="n">
        <f aca="false">O562</f>
        <v>0</v>
      </c>
      <c r="P561" s="28" t="n">
        <f aca="false">J561+O561</f>
        <v>0</v>
      </c>
      <c r="Q561" s="28" t="n">
        <f aca="false">M561+N561</f>
        <v>0</v>
      </c>
      <c r="R561" s="28" t="n">
        <f aca="false">R562</f>
        <v>0</v>
      </c>
      <c r="S561" s="28"/>
    </row>
    <row r="562" customFormat="false" ht="15.75" hidden="true" customHeight="false" outlineLevel="0" collapsed="false">
      <c r="A562" s="49" t="s">
        <v>247</v>
      </c>
      <c r="B562" s="26"/>
      <c r="C562" s="19"/>
      <c r="D562" s="26"/>
      <c r="E562" s="26" t="s">
        <v>161</v>
      </c>
      <c r="F562" s="30"/>
      <c r="G562" s="31"/>
      <c r="H562" s="30" t="n">
        <f aca="false">F562+G562</f>
        <v>0</v>
      </c>
      <c r="I562" s="31"/>
      <c r="J562" s="31" t="n">
        <f aca="false">H562+I562</f>
        <v>0</v>
      </c>
      <c r="K562" s="30"/>
      <c r="L562" s="31"/>
      <c r="M562" s="31"/>
      <c r="N562" s="31"/>
      <c r="O562" s="31"/>
      <c r="P562" s="31" t="n">
        <f aca="false">J562+O562</f>
        <v>0</v>
      </c>
      <c r="Q562" s="31" t="n">
        <f aca="false">M562+N562</f>
        <v>0</v>
      </c>
      <c r="R562" s="31"/>
      <c r="S562" s="31"/>
    </row>
    <row r="563" customFormat="false" ht="15.75" hidden="true" customHeight="false" outlineLevel="0" collapsed="false">
      <c r="A563" s="49"/>
      <c r="B563" s="26"/>
      <c r="C563" s="19"/>
      <c r="D563" s="25" t="s">
        <v>157</v>
      </c>
      <c r="E563" s="26"/>
      <c r="F563" s="27" t="n">
        <f aca="false">SUM(F564+F566+F568+F570+F572+F574+F576+F578+F580+F582)</f>
        <v>0</v>
      </c>
      <c r="G563" s="28" t="n">
        <f aca="false">SUM(G564+G566+G568+G570+G572+G574+G576+G578+G580+G582)</f>
        <v>0</v>
      </c>
      <c r="H563" s="27" t="n">
        <f aca="false">F563+G563</f>
        <v>0</v>
      </c>
      <c r="I563" s="28" t="n">
        <f aca="false">SUM(I564+I566+I568+I570+I572+I574+I576+I578+I580+I582)</f>
        <v>0</v>
      </c>
      <c r="J563" s="28" t="n">
        <f aca="false">H563+I563</f>
        <v>0</v>
      </c>
      <c r="K563" s="27" t="n">
        <f aca="false">SUM(K564+K566+K568+K570+K572+K574+K576+K578+K580+K582)</f>
        <v>0</v>
      </c>
      <c r="L563" s="28" t="n">
        <f aca="false">SUM(L564+L566+L568+L570+L572+L574+L576+L578+L580+L582)</f>
        <v>0</v>
      </c>
      <c r="M563" s="28"/>
      <c r="N563" s="28" t="n">
        <f aca="false">SUM(N564+N566+N568+N570+N572+N574+N576+N578+N580+N582)</f>
        <v>0</v>
      </c>
      <c r="O563" s="28" t="n">
        <f aca="false">SUM(O564+O566+O568+O570+O572+O574+O576+O578+O580+O582)</f>
        <v>0</v>
      </c>
      <c r="P563" s="28" t="n">
        <f aca="false">J563+O563</f>
        <v>0</v>
      </c>
      <c r="Q563" s="28" t="n">
        <f aca="false">M563+N563</f>
        <v>0</v>
      </c>
      <c r="R563" s="28" t="n">
        <f aca="false">SUM(R564+R566+R568+R570+R572+R574+R576+R578+R580+R582)</f>
        <v>0</v>
      </c>
      <c r="S563" s="28"/>
    </row>
    <row r="564" customFormat="false" ht="15.75" hidden="true" customHeight="false" outlineLevel="0" collapsed="false">
      <c r="A564" s="24" t="s">
        <v>462</v>
      </c>
      <c r="B564" s="26"/>
      <c r="C564" s="19"/>
      <c r="D564" s="25" t="s">
        <v>463</v>
      </c>
      <c r="E564" s="26"/>
      <c r="F564" s="27" t="n">
        <f aca="false">F565</f>
        <v>0</v>
      </c>
      <c r="G564" s="28" t="n">
        <f aca="false">G565</f>
        <v>0</v>
      </c>
      <c r="H564" s="27" t="n">
        <f aca="false">F564+G564</f>
        <v>0</v>
      </c>
      <c r="I564" s="28" t="n">
        <f aca="false">I565</f>
        <v>0</v>
      </c>
      <c r="J564" s="28" t="n">
        <f aca="false">H564+I564</f>
        <v>0</v>
      </c>
      <c r="K564" s="27" t="n">
        <f aca="false">K565</f>
        <v>0</v>
      </c>
      <c r="L564" s="28" t="n">
        <f aca="false">L565</f>
        <v>0</v>
      </c>
      <c r="M564" s="28"/>
      <c r="N564" s="28" t="n">
        <f aca="false">N565</f>
        <v>0</v>
      </c>
      <c r="O564" s="28" t="n">
        <f aca="false">O565</f>
        <v>0</v>
      </c>
      <c r="P564" s="28" t="n">
        <f aca="false">J564+O564</f>
        <v>0</v>
      </c>
      <c r="Q564" s="28" t="n">
        <f aca="false">M564+N564</f>
        <v>0</v>
      </c>
      <c r="R564" s="28" t="n">
        <f aca="false">R565</f>
        <v>0</v>
      </c>
      <c r="S564" s="28"/>
    </row>
    <row r="565" customFormat="false" ht="15.75" hidden="true" customHeight="false" outlineLevel="0" collapsed="false">
      <c r="A565" s="49" t="s">
        <v>247</v>
      </c>
      <c r="B565" s="26"/>
      <c r="C565" s="19"/>
      <c r="D565" s="26"/>
      <c r="E565" s="26" t="s">
        <v>161</v>
      </c>
      <c r="F565" s="30"/>
      <c r="G565" s="31"/>
      <c r="H565" s="30" t="n">
        <f aca="false">F565+G565</f>
        <v>0</v>
      </c>
      <c r="I565" s="31"/>
      <c r="J565" s="31" t="n">
        <f aca="false">H565+I565</f>
        <v>0</v>
      </c>
      <c r="K565" s="30"/>
      <c r="L565" s="31"/>
      <c r="M565" s="31"/>
      <c r="N565" s="31"/>
      <c r="O565" s="31"/>
      <c r="P565" s="31" t="n">
        <f aca="false">J565+O565</f>
        <v>0</v>
      </c>
      <c r="Q565" s="31" t="n">
        <f aca="false">M565+N565</f>
        <v>0</v>
      </c>
      <c r="R565" s="31"/>
      <c r="S565" s="31"/>
    </row>
    <row r="566" customFormat="false" ht="78.75" hidden="true" customHeight="false" outlineLevel="0" collapsed="false">
      <c r="A566" s="24" t="s">
        <v>464</v>
      </c>
      <c r="B566" s="26"/>
      <c r="C566" s="19"/>
      <c r="D566" s="25" t="s">
        <v>159</v>
      </c>
      <c r="E566" s="26"/>
      <c r="F566" s="27" t="n">
        <f aca="false">F567</f>
        <v>0</v>
      </c>
      <c r="G566" s="28" t="n">
        <f aca="false">G567</f>
        <v>0</v>
      </c>
      <c r="H566" s="27" t="n">
        <f aca="false">F566+G566</f>
        <v>0</v>
      </c>
      <c r="I566" s="28" t="n">
        <f aca="false">I567</f>
        <v>0</v>
      </c>
      <c r="J566" s="28" t="n">
        <f aca="false">H566+I566</f>
        <v>0</v>
      </c>
      <c r="K566" s="27" t="n">
        <f aca="false">K567</f>
        <v>0</v>
      </c>
      <c r="L566" s="28" t="n">
        <f aca="false">L567</f>
        <v>0</v>
      </c>
      <c r="M566" s="28"/>
      <c r="N566" s="28" t="n">
        <f aca="false">N567</f>
        <v>0</v>
      </c>
      <c r="O566" s="28" t="n">
        <f aca="false">O567</f>
        <v>0</v>
      </c>
      <c r="P566" s="28" t="n">
        <f aca="false">J566+O566</f>
        <v>0</v>
      </c>
      <c r="Q566" s="28" t="n">
        <f aca="false">M566+N566</f>
        <v>0</v>
      </c>
      <c r="R566" s="28" t="n">
        <f aca="false">R567</f>
        <v>0</v>
      </c>
      <c r="S566" s="28"/>
    </row>
    <row r="567" customFormat="false" ht="15.75" hidden="true" customHeight="false" outlineLevel="0" collapsed="false">
      <c r="A567" s="49" t="s">
        <v>247</v>
      </c>
      <c r="B567" s="26"/>
      <c r="C567" s="19"/>
      <c r="D567" s="26"/>
      <c r="E567" s="26" t="s">
        <v>161</v>
      </c>
      <c r="F567" s="30"/>
      <c r="G567" s="31"/>
      <c r="H567" s="30" t="n">
        <f aca="false">F567+G567</f>
        <v>0</v>
      </c>
      <c r="I567" s="31"/>
      <c r="J567" s="31" t="n">
        <f aca="false">H567+I567</f>
        <v>0</v>
      </c>
      <c r="K567" s="30"/>
      <c r="L567" s="31"/>
      <c r="M567" s="31"/>
      <c r="N567" s="31"/>
      <c r="O567" s="31"/>
      <c r="P567" s="31" t="n">
        <f aca="false">J567+O567</f>
        <v>0</v>
      </c>
      <c r="Q567" s="31" t="n">
        <f aca="false">M567+N567</f>
        <v>0</v>
      </c>
      <c r="R567" s="31"/>
      <c r="S567" s="31"/>
    </row>
    <row r="568" customFormat="false" ht="31.5" hidden="true" customHeight="false" outlineLevel="0" collapsed="false">
      <c r="A568" s="36" t="s">
        <v>465</v>
      </c>
      <c r="B568" s="25"/>
      <c r="C568" s="41"/>
      <c r="D568" s="25" t="s">
        <v>466</v>
      </c>
      <c r="E568" s="25"/>
      <c r="F568" s="27" t="n">
        <f aca="false">SUM(F569)</f>
        <v>0</v>
      </c>
      <c r="G568" s="28" t="n">
        <f aca="false">SUM(G569)</f>
        <v>0</v>
      </c>
      <c r="H568" s="27" t="n">
        <f aca="false">F568+G568</f>
        <v>0</v>
      </c>
      <c r="I568" s="28" t="n">
        <f aca="false">SUM(I569)</f>
        <v>0</v>
      </c>
      <c r="J568" s="28" t="n">
        <f aca="false">H568+I568</f>
        <v>0</v>
      </c>
      <c r="K568" s="27" t="n">
        <f aca="false">SUM(K569)</f>
        <v>0</v>
      </c>
      <c r="L568" s="28" t="n">
        <f aca="false">SUM(L569)</f>
        <v>0</v>
      </c>
      <c r="M568" s="28"/>
      <c r="N568" s="28" t="n">
        <f aca="false">SUM(N569)</f>
        <v>0</v>
      </c>
      <c r="O568" s="28" t="n">
        <f aca="false">SUM(O569)</f>
        <v>0</v>
      </c>
      <c r="P568" s="28" t="n">
        <f aca="false">J568+O568</f>
        <v>0</v>
      </c>
      <c r="Q568" s="28" t="n">
        <f aca="false">M568+N568</f>
        <v>0</v>
      </c>
      <c r="R568" s="28" t="n">
        <f aca="false">SUM(R569)</f>
        <v>0</v>
      </c>
      <c r="S568" s="28"/>
    </row>
    <row r="569" customFormat="false" ht="15.75" hidden="true" customHeight="false" outlineLevel="0" collapsed="false">
      <c r="A569" s="49" t="s">
        <v>247</v>
      </c>
      <c r="B569" s="26"/>
      <c r="C569" s="26"/>
      <c r="D569" s="26"/>
      <c r="E569" s="26" t="s">
        <v>161</v>
      </c>
      <c r="F569" s="30"/>
      <c r="G569" s="31"/>
      <c r="H569" s="30" t="n">
        <f aca="false">F569+G569</f>
        <v>0</v>
      </c>
      <c r="I569" s="31"/>
      <c r="J569" s="31" t="n">
        <f aca="false">H569+I569</f>
        <v>0</v>
      </c>
      <c r="K569" s="30"/>
      <c r="L569" s="31"/>
      <c r="M569" s="31"/>
      <c r="N569" s="31"/>
      <c r="O569" s="31"/>
      <c r="P569" s="31" t="n">
        <f aca="false">J569+O569</f>
        <v>0</v>
      </c>
      <c r="Q569" s="31" t="n">
        <f aca="false">M569+N569</f>
        <v>0</v>
      </c>
      <c r="R569" s="31"/>
      <c r="S569" s="31"/>
    </row>
    <row r="570" customFormat="false" ht="78.75" hidden="true" customHeight="false" outlineLevel="0" collapsed="false">
      <c r="A570" s="24" t="s">
        <v>467</v>
      </c>
      <c r="B570" s="25"/>
      <c r="C570" s="14"/>
      <c r="D570" s="122" t="s">
        <v>468</v>
      </c>
      <c r="E570" s="25"/>
      <c r="F570" s="27" t="n">
        <f aca="false">F571</f>
        <v>0</v>
      </c>
      <c r="G570" s="28" t="n">
        <f aca="false">G571</f>
        <v>0</v>
      </c>
      <c r="H570" s="27" t="n">
        <f aca="false">F570+G570</f>
        <v>0</v>
      </c>
      <c r="I570" s="28" t="n">
        <f aca="false">I571</f>
        <v>0</v>
      </c>
      <c r="J570" s="28" t="n">
        <f aca="false">H570+I570</f>
        <v>0</v>
      </c>
      <c r="K570" s="27" t="n">
        <f aca="false">K571</f>
        <v>0</v>
      </c>
      <c r="L570" s="28" t="n">
        <f aca="false">L571</f>
        <v>0</v>
      </c>
      <c r="M570" s="28"/>
      <c r="N570" s="28" t="n">
        <f aca="false">N571</f>
        <v>0</v>
      </c>
      <c r="O570" s="28" t="n">
        <f aca="false">O571</f>
        <v>0</v>
      </c>
      <c r="P570" s="28" t="n">
        <f aca="false">J570+O570</f>
        <v>0</v>
      </c>
      <c r="Q570" s="28" t="n">
        <f aca="false">M570+N570</f>
        <v>0</v>
      </c>
      <c r="R570" s="28" t="n">
        <f aca="false">R571</f>
        <v>0</v>
      </c>
      <c r="S570" s="28"/>
    </row>
    <row r="571" customFormat="false" ht="15.75" hidden="true" customHeight="false" outlineLevel="0" collapsed="false">
      <c r="A571" s="29" t="s">
        <v>160</v>
      </c>
      <c r="B571" s="26"/>
      <c r="C571" s="19"/>
      <c r="D571" s="20"/>
      <c r="E571" s="26" t="s">
        <v>161</v>
      </c>
      <c r="F571" s="30"/>
      <c r="G571" s="31"/>
      <c r="H571" s="30" t="n">
        <f aca="false">F571+G571</f>
        <v>0</v>
      </c>
      <c r="I571" s="31"/>
      <c r="J571" s="31" t="n">
        <f aca="false">H571+I571</f>
        <v>0</v>
      </c>
      <c r="K571" s="30"/>
      <c r="L571" s="31"/>
      <c r="M571" s="31"/>
      <c r="N571" s="31"/>
      <c r="O571" s="31"/>
      <c r="P571" s="31" t="n">
        <f aca="false">J571+O571</f>
        <v>0</v>
      </c>
      <c r="Q571" s="31" t="n">
        <f aca="false">M571+N571</f>
        <v>0</v>
      </c>
      <c r="R571" s="31"/>
      <c r="S571" s="31"/>
    </row>
    <row r="572" customFormat="false" ht="47.25" hidden="true" customHeight="false" outlineLevel="0" collapsed="false">
      <c r="A572" s="24" t="s">
        <v>469</v>
      </c>
      <c r="B572" s="25"/>
      <c r="C572" s="14"/>
      <c r="D572" s="122" t="s">
        <v>470</v>
      </c>
      <c r="E572" s="25"/>
      <c r="F572" s="27" t="n">
        <f aca="false">F573</f>
        <v>0</v>
      </c>
      <c r="G572" s="28" t="n">
        <f aca="false">G573</f>
        <v>0</v>
      </c>
      <c r="H572" s="27" t="n">
        <f aca="false">F572+G572</f>
        <v>0</v>
      </c>
      <c r="I572" s="28" t="n">
        <f aca="false">I573</f>
        <v>0</v>
      </c>
      <c r="J572" s="28" t="n">
        <f aca="false">H572+I572</f>
        <v>0</v>
      </c>
      <c r="K572" s="27" t="n">
        <f aca="false">K573</f>
        <v>0</v>
      </c>
      <c r="L572" s="28" t="n">
        <f aca="false">L573</f>
        <v>0</v>
      </c>
      <c r="M572" s="28"/>
      <c r="N572" s="28" t="n">
        <f aca="false">N573</f>
        <v>0</v>
      </c>
      <c r="O572" s="28" t="n">
        <f aca="false">O573</f>
        <v>0</v>
      </c>
      <c r="P572" s="28" t="n">
        <f aca="false">J572+O572</f>
        <v>0</v>
      </c>
      <c r="Q572" s="28" t="n">
        <f aca="false">M572+N572</f>
        <v>0</v>
      </c>
      <c r="R572" s="28" t="n">
        <f aca="false">R573</f>
        <v>0</v>
      </c>
      <c r="S572" s="28"/>
    </row>
    <row r="573" customFormat="false" ht="15.75" hidden="true" customHeight="false" outlineLevel="0" collapsed="false">
      <c r="A573" s="29" t="s">
        <v>160</v>
      </c>
      <c r="B573" s="26"/>
      <c r="C573" s="19"/>
      <c r="D573" s="26"/>
      <c r="E573" s="26" t="s">
        <v>161</v>
      </c>
      <c r="F573" s="30"/>
      <c r="G573" s="31"/>
      <c r="H573" s="30" t="n">
        <f aca="false">F573+G573</f>
        <v>0</v>
      </c>
      <c r="I573" s="31"/>
      <c r="J573" s="31" t="n">
        <f aca="false">H573+I573</f>
        <v>0</v>
      </c>
      <c r="K573" s="30"/>
      <c r="L573" s="31"/>
      <c r="M573" s="31"/>
      <c r="N573" s="31"/>
      <c r="O573" s="31"/>
      <c r="P573" s="31" t="n">
        <f aca="false">J573+O573</f>
        <v>0</v>
      </c>
      <c r="Q573" s="31" t="n">
        <f aca="false">M573+N573</f>
        <v>0</v>
      </c>
      <c r="R573" s="31"/>
      <c r="S573" s="31"/>
    </row>
    <row r="574" customFormat="false" ht="31.5" hidden="true" customHeight="false" outlineLevel="0" collapsed="false">
      <c r="A574" s="24" t="s">
        <v>471</v>
      </c>
      <c r="B574" s="26"/>
      <c r="C574" s="19"/>
      <c r="D574" s="25" t="s">
        <v>472</v>
      </c>
      <c r="E574" s="25"/>
      <c r="F574" s="27" t="n">
        <f aca="false">F575</f>
        <v>0</v>
      </c>
      <c r="G574" s="28" t="n">
        <f aca="false">G575</f>
        <v>0</v>
      </c>
      <c r="H574" s="27" t="n">
        <f aca="false">F574+G574</f>
        <v>0</v>
      </c>
      <c r="I574" s="28" t="n">
        <f aca="false">I575</f>
        <v>0</v>
      </c>
      <c r="J574" s="28" t="n">
        <f aca="false">H574+I574</f>
        <v>0</v>
      </c>
      <c r="K574" s="27" t="n">
        <f aca="false">K575</f>
        <v>0</v>
      </c>
      <c r="L574" s="28" t="n">
        <f aca="false">L575</f>
        <v>0</v>
      </c>
      <c r="M574" s="28"/>
      <c r="N574" s="28" t="n">
        <f aca="false">N575</f>
        <v>0</v>
      </c>
      <c r="O574" s="28" t="n">
        <f aca="false">O575</f>
        <v>0</v>
      </c>
      <c r="P574" s="28" t="n">
        <f aca="false">J574+O574</f>
        <v>0</v>
      </c>
      <c r="Q574" s="28" t="n">
        <f aca="false">M574+N574</f>
        <v>0</v>
      </c>
      <c r="R574" s="28" t="n">
        <f aca="false">R575</f>
        <v>0</v>
      </c>
      <c r="S574" s="28"/>
    </row>
    <row r="575" customFormat="false" ht="15.75" hidden="true" customHeight="false" outlineLevel="0" collapsed="false">
      <c r="A575" s="29" t="s">
        <v>160</v>
      </c>
      <c r="B575" s="26"/>
      <c r="C575" s="19"/>
      <c r="D575" s="26"/>
      <c r="E575" s="26" t="s">
        <v>161</v>
      </c>
      <c r="F575" s="30"/>
      <c r="G575" s="31"/>
      <c r="H575" s="30" t="n">
        <f aca="false">F575+G575</f>
        <v>0</v>
      </c>
      <c r="I575" s="31"/>
      <c r="J575" s="31" t="n">
        <f aca="false">H575+I575</f>
        <v>0</v>
      </c>
      <c r="K575" s="30"/>
      <c r="L575" s="31"/>
      <c r="M575" s="31"/>
      <c r="N575" s="31"/>
      <c r="O575" s="31"/>
      <c r="P575" s="31" t="n">
        <f aca="false">J575+O575</f>
        <v>0</v>
      </c>
      <c r="Q575" s="31" t="n">
        <f aca="false">M575+N575</f>
        <v>0</v>
      </c>
      <c r="R575" s="31"/>
      <c r="S575" s="31"/>
    </row>
    <row r="576" s="45" customFormat="true" ht="31.5" hidden="true" customHeight="false" outlineLevel="0" collapsed="false">
      <c r="A576" s="24" t="s">
        <v>473</v>
      </c>
      <c r="B576" s="26"/>
      <c r="C576" s="19"/>
      <c r="D576" s="25" t="s">
        <v>314</v>
      </c>
      <c r="E576" s="25"/>
      <c r="F576" s="27" t="n">
        <f aca="false">F577</f>
        <v>0</v>
      </c>
      <c r="G576" s="28" t="n">
        <f aca="false">G577</f>
        <v>0</v>
      </c>
      <c r="H576" s="27" t="n">
        <f aca="false">F576+G576</f>
        <v>0</v>
      </c>
      <c r="I576" s="28" t="n">
        <f aca="false">I577</f>
        <v>0</v>
      </c>
      <c r="J576" s="28" t="n">
        <f aca="false">H576+I576</f>
        <v>0</v>
      </c>
      <c r="K576" s="27" t="n">
        <f aca="false">K577</f>
        <v>0</v>
      </c>
      <c r="L576" s="28" t="n">
        <f aca="false">L577</f>
        <v>0</v>
      </c>
      <c r="M576" s="28"/>
      <c r="N576" s="28" t="n">
        <f aca="false">N577</f>
        <v>0</v>
      </c>
      <c r="O576" s="28" t="n">
        <f aca="false">O577</f>
        <v>0</v>
      </c>
      <c r="P576" s="28" t="n">
        <f aca="false">J576+O576</f>
        <v>0</v>
      </c>
      <c r="Q576" s="28" t="n">
        <f aca="false">M576+N576</f>
        <v>0</v>
      </c>
      <c r="R576" s="28" t="n">
        <f aca="false">R577</f>
        <v>0</v>
      </c>
      <c r="S576" s="28"/>
    </row>
    <row r="577" s="45" customFormat="true" ht="15.75" hidden="true" customHeight="false" outlineLevel="0" collapsed="false">
      <c r="A577" s="29" t="s">
        <v>160</v>
      </c>
      <c r="B577" s="26"/>
      <c r="C577" s="19"/>
      <c r="D577" s="26"/>
      <c r="E577" s="26" t="s">
        <v>161</v>
      </c>
      <c r="F577" s="30"/>
      <c r="G577" s="31"/>
      <c r="H577" s="30" t="n">
        <f aca="false">F577+G577</f>
        <v>0</v>
      </c>
      <c r="I577" s="31"/>
      <c r="J577" s="31" t="n">
        <f aca="false">H577+I577</f>
        <v>0</v>
      </c>
      <c r="K577" s="30"/>
      <c r="L577" s="31"/>
      <c r="M577" s="31"/>
      <c r="N577" s="31"/>
      <c r="O577" s="31"/>
      <c r="P577" s="31" t="n">
        <f aca="false">J577+O577</f>
        <v>0</v>
      </c>
      <c r="Q577" s="31" t="n">
        <f aca="false">M577+N577</f>
        <v>0</v>
      </c>
      <c r="R577" s="31"/>
      <c r="S577" s="31"/>
    </row>
    <row r="578" s="45" customFormat="true" ht="31.5" hidden="true" customHeight="false" outlineLevel="0" collapsed="false">
      <c r="A578" s="24" t="s">
        <v>474</v>
      </c>
      <c r="B578" s="26"/>
      <c r="C578" s="19"/>
      <c r="D578" s="25" t="s">
        <v>475</v>
      </c>
      <c r="E578" s="26"/>
      <c r="F578" s="30" t="n">
        <f aca="false">SUM(F579)</f>
        <v>0</v>
      </c>
      <c r="G578" s="31" t="n">
        <f aca="false">SUM(G579)</f>
        <v>0</v>
      </c>
      <c r="H578" s="30" t="n">
        <f aca="false">F578+G578</f>
        <v>0</v>
      </c>
      <c r="I578" s="31" t="n">
        <f aca="false">SUM(I579)</f>
        <v>0</v>
      </c>
      <c r="J578" s="31" t="n">
        <f aca="false">H578+I578</f>
        <v>0</v>
      </c>
      <c r="K578" s="30" t="n">
        <f aca="false">SUM(K579)</f>
        <v>0</v>
      </c>
      <c r="L578" s="31" t="n">
        <f aca="false">SUM(L579)</f>
        <v>0</v>
      </c>
      <c r="M578" s="31"/>
      <c r="N578" s="31" t="n">
        <f aca="false">SUM(N579)</f>
        <v>0</v>
      </c>
      <c r="O578" s="31" t="n">
        <f aca="false">SUM(O579)</f>
        <v>0</v>
      </c>
      <c r="P578" s="31" t="n">
        <f aca="false">J578+O578</f>
        <v>0</v>
      </c>
      <c r="Q578" s="31" t="n">
        <f aca="false">M578+N578</f>
        <v>0</v>
      </c>
      <c r="R578" s="31" t="n">
        <f aca="false">SUM(R579)</f>
        <v>0</v>
      </c>
      <c r="S578" s="31"/>
    </row>
    <row r="579" s="45" customFormat="true" ht="15.75" hidden="true" customHeight="false" outlineLevel="0" collapsed="false">
      <c r="A579" s="29" t="s">
        <v>160</v>
      </c>
      <c r="B579" s="26"/>
      <c r="C579" s="19"/>
      <c r="D579" s="26"/>
      <c r="E579" s="26" t="s">
        <v>161</v>
      </c>
      <c r="F579" s="30"/>
      <c r="G579" s="31"/>
      <c r="H579" s="30" t="n">
        <f aca="false">F579+G579</f>
        <v>0</v>
      </c>
      <c r="I579" s="31"/>
      <c r="J579" s="31" t="n">
        <f aca="false">H579+I579</f>
        <v>0</v>
      </c>
      <c r="K579" s="30"/>
      <c r="L579" s="31"/>
      <c r="M579" s="31"/>
      <c r="N579" s="31"/>
      <c r="O579" s="31"/>
      <c r="P579" s="31" t="n">
        <f aca="false">J579+O579</f>
        <v>0</v>
      </c>
      <c r="Q579" s="31" t="n">
        <f aca="false">M579+N579</f>
        <v>0</v>
      </c>
      <c r="R579" s="31"/>
      <c r="S579" s="31"/>
    </row>
    <row r="580" s="45" customFormat="true" ht="47.25" hidden="true" customHeight="false" outlineLevel="0" collapsed="false">
      <c r="A580" s="24" t="s">
        <v>476</v>
      </c>
      <c r="B580" s="26"/>
      <c r="C580" s="19"/>
      <c r="D580" s="25" t="s">
        <v>477</v>
      </c>
      <c r="E580" s="26"/>
      <c r="F580" s="30" t="n">
        <f aca="false">SUM(F581)</f>
        <v>0</v>
      </c>
      <c r="G580" s="31" t="n">
        <f aca="false">SUM(G581)</f>
        <v>0</v>
      </c>
      <c r="H580" s="30" t="n">
        <f aca="false">F580+G580</f>
        <v>0</v>
      </c>
      <c r="I580" s="31" t="n">
        <f aca="false">SUM(I581)</f>
        <v>0</v>
      </c>
      <c r="J580" s="31" t="n">
        <f aca="false">H580+I580</f>
        <v>0</v>
      </c>
      <c r="K580" s="30" t="n">
        <f aca="false">SUM(K581)</f>
        <v>0</v>
      </c>
      <c r="L580" s="31" t="n">
        <f aca="false">SUM(L581)</f>
        <v>0</v>
      </c>
      <c r="M580" s="31"/>
      <c r="N580" s="31" t="n">
        <f aca="false">SUM(N581)</f>
        <v>0</v>
      </c>
      <c r="O580" s="31" t="n">
        <f aca="false">SUM(O581)</f>
        <v>0</v>
      </c>
      <c r="P580" s="31" t="n">
        <f aca="false">J580+O580</f>
        <v>0</v>
      </c>
      <c r="Q580" s="31" t="n">
        <f aca="false">M580+N580</f>
        <v>0</v>
      </c>
      <c r="R580" s="31" t="n">
        <f aca="false">SUM(R581)</f>
        <v>0</v>
      </c>
      <c r="S580" s="31"/>
    </row>
    <row r="581" s="45" customFormat="true" ht="15.75" hidden="true" customHeight="false" outlineLevel="0" collapsed="false">
      <c r="A581" s="29" t="s">
        <v>160</v>
      </c>
      <c r="B581" s="26"/>
      <c r="C581" s="19"/>
      <c r="D581" s="26"/>
      <c r="E581" s="26" t="s">
        <v>161</v>
      </c>
      <c r="F581" s="30"/>
      <c r="G581" s="31"/>
      <c r="H581" s="30" t="n">
        <f aca="false">F581+G581</f>
        <v>0</v>
      </c>
      <c r="I581" s="31"/>
      <c r="J581" s="31" t="n">
        <f aca="false">H581+I581</f>
        <v>0</v>
      </c>
      <c r="K581" s="30"/>
      <c r="L581" s="31"/>
      <c r="M581" s="31"/>
      <c r="N581" s="31"/>
      <c r="O581" s="31"/>
      <c r="P581" s="31" t="n">
        <f aca="false">J581+O581</f>
        <v>0</v>
      </c>
      <c r="Q581" s="31" t="n">
        <f aca="false">M581+N581</f>
        <v>0</v>
      </c>
      <c r="R581" s="31"/>
      <c r="S581" s="31"/>
    </row>
    <row r="582" customFormat="false" ht="78.75" hidden="true" customHeight="false" outlineLevel="0" collapsed="false">
      <c r="A582" s="29" t="s">
        <v>478</v>
      </c>
      <c r="B582" s="26"/>
      <c r="C582" s="19"/>
      <c r="D582" s="25" t="s">
        <v>479</v>
      </c>
      <c r="E582" s="26"/>
      <c r="F582" s="30" t="n">
        <f aca="false">SUM(F583)</f>
        <v>0</v>
      </c>
      <c r="G582" s="31" t="n">
        <f aca="false">SUM(G583)</f>
        <v>0</v>
      </c>
      <c r="H582" s="30" t="n">
        <f aca="false">F582+G582</f>
        <v>0</v>
      </c>
      <c r="I582" s="31" t="n">
        <f aca="false">SUM(I583)</f>
        <v>0</v>
      </c>
      <c r="J582" s="31" t="n">
        <f aca="false">H582+I582</f>
        <v>0</v>
      </c>
      <c r="K582" s="30" t="n">
        <f aca="false">SUM(K583)</f>
        <v>0</v>
      </c>
      <c r="L582" s="31" t="n">
        <f aca="false">SUM(L583)</f>
        <v>0</v>
      </c>
      <c r="M582" s="31"/>
      <c r="N582" s="31" t="n">
        <f aca="false">SUM(N583)</f>
        <v>0</v>
      </c>
      <c r="O582" s="31" t="n">
        <f aca="false">SUM(O583)</f>
        <v>0</v>
      </c>
      <c r="P582" s="31" t="n">
        <f aca="false">J582+O582</f>
        <v>0</v>
      </c>
      <c r="Q582" s="31" t="n">
        <f aca="false">M582+N582</f>
        <v>0</v>
      </c>
      <c r="R582" s="31" t="n">
        <f aca="false">SUM(R583)</f>
        <v>0</v>
      </c>
      <c r="S582" s="31"/>
    </row>
    <row r="583" customFormat="false" ht="15.75" hidden="true" customHeight="false" outlineLevel="0" collapsed="false">
      <c r="A583" s="29" t="s">
        <v>247</v>
      </c>
      <c r="B583" s="26"/>
      <c r="C583" s="19"/>
      <c r="D583" s="26"/>
      <c r="E583" s="26" t="s">
        <v>161</v>
      </c>
      <c r="F583" s="30"/>
      <c r="G583" s="31"/>
      <c r="H583" s="30" t="n">
        <f aca="false">F583+G583</f>
        <v>0</v>
      </c>
      <c r="I583" s="31"/>
      <c r="J583" s="31" t="n">
        <f aca="false">H583+I583</f>
        <v>0</v>
      </c>
      <c r="K583" s="30"/>
      <c r="L583" s="31"/>
      <c r="M583" s="31"/>
      <c r="N583" s="31"/>
      <c r="O583" s="31"/>
      <c r="P583" s="31" t="n">
        <f aca="false">J583+O583</f>
        <v>0</v>
      </c>
      <c r="Q583" s="31" t="n">
        <f aca="false">M583+N583</f>
        <v>0</v>
      </c>
      <c r="R583" s="31"/>
      <c r="S583" s="31"/>
    </row>
    <row r="584" customFormat="false" ht="31.5" hidden="false" customHeight="false" outlineLevel="0" collapsed="false">
      <c r="A584" s="51" t="s">
        <v>432</v>
      </c>
      <c r="B584" s="106"/>
      <c r="C584" s="105"/>
      <c r="D584" s="25" t="s">
        <v>433</v>
      </c>
      <c r="E584" s="50"/>
      <c r="F584" s="30"/>
      <c r="G584" s="31"/>
      <c r="H584" s="30"/>
      <c r="I584" s="28" t="n">
        <f aca="false">I585</f>
        <v>10000</v>
      </c>
      <c r="J584" s="28" t="n">
        <f aca="false">H584+I584</f>
        <v>10000</v>
      </c>
      <c r="K584" s="30"/>
      <c r="L584" s="31"/>
      <c r="M584" s="31"/>
      <c r="N584" s="31"/>
      <c r="O584" s="31" t="n">
        <f aca="false">O585</f>
        <v>0</v>
      </c>
      <c r="P584" s="31" t="n">
        <f aca="false">J584+O584</f>
        <v>10000</v>
      </c>
      <c r="Q584" s="31"/>
      <c r="R584" s="31" t="n">
        <f aca="false">R585</f>
        <v>0</v>
      </c>
      <c r="S584" s="31"/>
    </row>
    <row r="585" customFormat="false" ht="31.5" hidden="false" customHeight="false" outlineLevel="0" collapsed="false">
      <c r="A585" s="51" t="s">
        <v>480</v>
      </c>
      <c r="B585" s="26"/>
      <c r="C585" s="19"/>
      <c r="D585" s="25" t="s">
        <v>481</v>
      </c>
      <c r="E585" s="26"/>
      <c r="F585" s="30"/>
      <c r="G585" s="31"/>
      <c r="H585" s="30"/>
      <c r="I585" s="28" t="n">
        <f aca="false">I586</f>
        <v>10000</v>
      </c>
      <c r="J585" s="28" t="n">
        <f aca="false">H585+I585</f>
        <v>10000</v>
      </c>
      <c r="K585" s="30"/>
      <c r="L585" s="31"/>
      <c r="M585" s="31"/>
      <c r="N585" s="31"/>
      <c r="O585" s="31" t="n">
        <f aca="false">O586</f>
        <v>0</v>
      </c>
      <c r="P585" s="31" t="n">
        <f aca="false">J585+O585</f>
        <v>10000</v>
      </c>
      <c r="Q585" s="31"/>
      <c r="R585" s="31" t="n">
        <f aca="false">R586</f>
        <v>0</v>
      </c>
      <c r="S585" s="31"/>
    </row>
    <row r="586" customFormat="false" ht="15.75" hidden="false" customHeight="false" outlineLevel="0" collapsed="false">
      <c r="A586" s="49" t="s">
        <v>247</v>
      </c>
      <c r="B586" s="26"/>
      <c r="C586" s="26"/>
      <c r="D586" s="123"/>
      <c r="E586" s="26" t="s">
        <v>161</v>
      </c>
      <c r="F586" s="30"/>
      <c r="G586" s="31"/>
      <c r="H586" s="30"/>
      <c r="I586" s="31" t="n">
        <v>10000</v>
      </c>
      <c r="J586" s="31" t="n">
        <f aca="false">H586+I586</f>
        <v>10000</v>
      </c>
      <c r="K586" s="30"/>
      <c r="L586" s="31"/>
      <c r="M586" s="31"/>
      <c r="N586" s="31"/>
      <c r="O586" s="31"/>
      <c r="P586" s="31" t="n">
        <f aca="false">J586+O586</f>
        <v>10000</v>
      </c>
      <c r="Q586" s="31"/>
      <c r="R586" s="31"/>
      <c r="S586" s="31"/>
    </row>
    <row r="587" customFormat="false" ht="15.75" hidden="false" customHeight="false" outlineLevel="0" collapsed="false">
      <c r="A587" s="36" t="s">
        <v>154</v>
      </c>
      <c r="B587" s="26"/>
      <c r="C587" s="19"/>
      <c r="D587" s="25" t="s">
        <v>155</v>
      </c>
      <c r="E587" s="26"/>
      <c r="F587" s="30" t="n">
        <f aca="false">F588</f>
        <v>28339</v>
      </c>
      <c r="G587" s="31" t="n">
        <f aca="false">G588</f>
        <v>0</v>
      </c>
      <c r="H587" s="30" t="n">
        <f aca="false">F587+G587</f>
        <v>28339</v>
      </c>
      <c r="I587" s="31" t="n">
        <f aca="false">I588</f>
        <v>0</v>
      </c>
      <c r="J587" s="31" t="n">
        <f aca="false">H587+I587</f>
        <v>28339</v>
      </c>
      <c r="K587" s="30"/>
      <c r="L587" s="31" t="n">
        <f aca="false">L588</f>
        <v>0</v>
      </c>
      <c r="M587" s="31"/>
      <c r="N587" s="31" t="n">
        <f aca="false">N588</f>
        <v>0</v>
      </c>
      <c r="O587" s="31" t="n">
        <f aca="false">O588</f>
        <v>0</v>
      </c>
      <c r="P587" s="31" t="n">
        <f aca="false">J587+O587</f>
        <v>28339</v>
      </c>
      <c r="Q587" s="31"/>
      <c r="R587" s="31" t="n">
        <f aca="false">R588</f>
        <v>0</v>
      </c>
      <c r="S587" s="31"/>
    </row>
    <row r="588" customFormat="false" ht="80.25" hidden="false" customHeight="true" outlineLevel="0" collapsed="false">
      <c r="A588" s="24" t="s">
        <v>482</v>
      </c>
      <c r="B588" s="26"/>
      <c r="C588" s="19"/>
      <c r="D588" s="52" t="s">
        <v>466</v>
      </c>
      <c r="E588" s="26"/>
      <c r="F588" s="30" t="n">
        <f aca="false">F589</f>
        <v>28339</v>
      </c>
      <c r="G588" s="31" t="n">
        <f aca="false">G589</f>
        <v>0</v>
      </c>
      <c r="H588" s="30" t="n">
        <f aca="false">F588+G588</f>
        <v>28339</v>
      </c>
      <c r="I588" s="31" t="n">
        <f aca="false">I589</f>
        <v>0</v>
      </c>
      <c r="J588" s="31" t="n">
        <f aca="false">H588+I588</f>
        <v>28339</v>
      </c>
      <c r="K588" s="30"/>
      <c r="L588" s="31" t="n">
        <f aca="false">L589</f>
        <v>0</v>
      </c>
      <c r="M588" s="31"/>
      <c r="N588" s="31" t="n">
        <f aca="false">N589</f>
        <v>0</v>
      </c>
      <c r="O588" s="31" t="n">
        <f aca="false">O589</f>
        <v>0</v>
      </c>
      <c r="P588" s="31" t="n">
        <f aca="false">J588+O588</f>
        <v>28339</v>
      </c>
      <c r="Q588" s="31"/>
      <c r="R588" s="31" t="n">
        <f aca="false">R589</f>
        <v>0</v>
      </c>
      <c r="S588" s="31"/>
    </row>
    <row r="589" customFormat="false" ht="15.75" hidden="false" customHeight="false" outlineLevel="0" collapsed="false">
      <c r="A589" s="49" t="s">
        <v>247</v>
      </c>
      <c r="B589" s="26"/>
      <c r="C589" s="26"/>
      <c r="D589" s="123"/>
      <c r="E589" s="26" t="s">
        <v>161</v>
      </c>
      <c r="F589" s="30" t="n">
        <v>28339</v>
      </c>
      <c r="G589" s="31"/>
      <c r="H589" s="30" t="n">
        <f aca="false">F589+G589</f>
        <v>28339</v>
      </c>
      <c r="I589" s="31"/>
      <c r="J589" s="31" t="n">
        <f aca="false">H589+I589</f>
        <v>28339</v>
      </c>
      <c r="K589" s="30"/>
      <c r="L589" s="31"/>
      <c r="M589" s="31"/>
      <c r="N589" s="31"/>
      <c r="O589" s="31"/>
      <c r="P589" s="31" t="n">
        <f aca="false">J589+O589</f>
        <v>28339</v>
      </c>
      <c r="Q589" s="31"/>
      <c r="R589" s="31"/>
      <c r="S589" s="31"/>
    </row>
    <row r="590" customFormat="false" ht="15.75" hidden="false" customHeight="false" outlineLevel="0" collapsed="false">
      <c r="A590" s="36" t="s">
        <v>142</v>
      </c>
      <c r="B590" s="19"/>
      <c r="C590" s="19"/>
      <c r="D590" s="25" t="s">
        <v>143</v>
      </c>
      <c r="E590" s="26"/>
      <c r="F590" s="27" t="n">
        <f aca="false">F603+F605+F610+F619+F636+F617+F591+F629+F599+F601+F621+F623+F627+F634+F639+F615+F625+F612+F644</f>
        <v>26387</v>
      </c>
      <c r="G590" s="28" t="n">
        <f aca="false">G603+G605+G610+G619+G636+G617+G591+G629+G599+G601+G621+G623+G627+G634+G639+G615+G625+G641+G612+G644</f>
        <v>-358</v>
      </c>
      <c r="H590" s="27" t="n">
        <f aca="false">F590+G590</f>
        <v>26029</v>
      </c>
      <c r="I590" s="28" t="n">
        <f aca="false">I603+I605+I610+I619+I636+I617+I591+I629+I599+I601+I621+I623+I627+I634+I639+I615+I625+I641+I612+I644</f>
        <v>0</v>
      </c>
      <c r="J590" s="28" t="n">
        <f aca="false">H590+I590</f>
        <v>26029</v>
      </c>
      <c r="K590" s="27"/>
      <c r="L590" s="28" t="n">
        <f aca="false">L603+L605+L610+L619+L636+L617+L591+L629+L599+L601+L621+L623+L627+L634+L639+L615+L625+L641+L612+L644</f>
        <v>0</v>
      </c>
      <c r="M590" s="28"/>
      <c r="N590" s="28" t="n">
        <f aca="false">N603+N605+N610+N619+N636+N617+N591+N629+N599+N601+N621+N623+N627+N634+N639+N615+N625+N641+N612+N644</f>
        <v>0</v>
      </c>
      <c r="O590" s="28" t="n">
        <f aca="false">O603+O605+O610+O619+O636+O617+O591+O629+O599+O601+O621+O623+O627+O634+O639+O615+O625+O641+O612+O644</f>
        <v>0</v>
      </c>
      <c r="P590" s="28" t="n">
        <f aca="false">J590+O590</f>
        <v>26029</v>
      </c>
      <c r="Q590" s="28"/>
      <c r="R590" s="28" t="n">
        <f aca="false">R603+R605+R610+R619+R636+R617+R591+R629+R599+R601+R621+R623+R627+R634+R639+R615+R625+R641+R612+R644</f>
        <v>0</v>
      </c>
      <c r="S590" s="28"/>
    </row>
    <row r="591" customFormat="false" ht="47.25" hidden="true" customHeight="false" outlineLevel="0" collapsed="false">
      <c r="A591" s="36" t="s">
        <v>483</v>
      </c>
      <c r="B591" s="25"/>
      <c r="C591" s="41"/>
      <c r="D591" s="25" t="s">
        <v>392</v>
      </c>
      <c r="E591" s="25"/>
      <c r="F591" s="27" t="n">
        <f aca="false">F592+F594+F597</f>
        <v>0</v>
      </c>
      <c r="G591" s="28" t="n">
        <f aca="false">G592+G594+G597</f>
        <v>0</v>
      </c>
      <c r="H591" s="27" t="n">
        <f aca="false">F591+G591</f>
        <v>0</v>
      </c>
      <c r="I591" s="28" t="n">
        <f aca="false">I592+I594+I597</f>
        <v>0</v>
      </c>
      <c r="J591" s="28" t="n">
        <f aca="false">H591+I591</f>
        <v>0</v>
      </c>
      <c r="K591" s="27" t="n">
        <f aca="false">K592+K594+K597</f>
        <v>0</v>
      </c>
      <c r="L591" s="28" t="n">
        <f aca="false">L592+L594+L597</f>
        <v>0</v>
      </c>
      <c r="M591" s="28"/>
      <c r="N591" s="28" t="n">
        <f aca="false">N592+N594+N597</f>
        <v>0</v>
      </c>
      <c r="O591" s="28" t="n">
        <f aca="false">O592+O594+O597</f>
        <v>0</v>
      </c>
      <c r="P591" s="28" t="n">
        <f aca="false">J591+O591</f>
        <v>0</v>
      </c>
      <c r="Q591" s="28"/>
      <c r="R591" s="28" t="n">
        <f aca="false">R592+R594+R597</f>
        <v>0</v>
      </c>
      <c r="S591" s="28"/>
    </row>
    <row r="592" customFormat="false" ht="78.75" hidden="true" customHeight="false" outlineLevel="0" collapsed="false">
      <c r="A592" s="36" t="s">
        <v>484</v>
      </c>
      <c r="B592" s="25"/>
      <c r="C592" s="41"/>
      <c r="D592" s="25" t="s">
        <v>485</v>
      </c>
      <c r="E592" s="25"/>
      <c r="F592" s="27" t="n">
        <f aca="false">F593</f>
        <v>0</v>
      </c>
      <c r="G592" s="28" t="n">
        <f aca="false">G593</f>
        <v>0</v>
      </c>
      <c r="H592" s="27" t="n">
        <f aca="false">F592+G592</f>
        <v>0</v>
      </c>
      <c r="I592" s="28" t="n">
        <f aca="false">I593</f>
        <v>0</v>
      </c>
      <c r="J592" s="28" t="n">
        <f aca="false">H592+I592</f>
        <v>0</v>
      </c>
      <c r="K592" s="27" t="n">
        <f aca="false">K593</f>
        <v>0</v>
      </c>
      <c r="L592" s="28" t="n">
        <f aca="false">L593</f>
        <v>0</v>
      </c>
      <c r="M592" s="28"/>
      <c r="N592" s="28" t="n">
        <f aca="false">N593</f>
        <v>0</v>
      </c>
      <c r="O592" s="28" t="n">
        <f aca="false">O593</f>
        <v>0</v>
      </c>
      <c r="P592" s="28" t="n">
        <f aca="false">J592+O592</f>
        <v>0</v>
      </c>
      <c r="Q592" s="28"/>
      <c r="R592" s="28" t="n">
        <f aca="false">R593</f>
        <v>0</v>
      </c>
      <c r="S592" s="28"/>
    </row>
    <row r="593" customFormat="false" ht="15.75" hidden="true" customHeight="false" outlineLevel="0" collapsed="false">
      <c r="A593" s="29" t="s">
        <v>160</v>
      </c>
      <c r="B593" s="26"/>
      <c r="C593" s="20"/>
      <c r="D593" s="26"/>
      <c r="E593" s="26" t="s">
        <v>161</v>
      </c>
      <c r="F593" s="30"/>
      <c r="G593" s="31"/>
      <c r="H593" s="30" t="n">
        <f aca="false">F593+G593</f>
        <v>0</v>
      </c>
      <c r="I593" s="31"/>
      <c r="J593" s="31" t="n">
        <f aca="false">H593+I593</f>
        <v>0</v>
      </c>
      <c r="K593" s="30"/>
      <c r="L593" s="31"/>
      <c r="M593" s="31"/>
      <c r="N593" s="31"/>
      <c r="O593" s="31"/>
      <c r="P593" s="31" t="n">
        <f aca="false">J593+O593</f>
        <v>0</v>
      </c>
      <c r="Q593" s="31"/>
      <c r="R593" s="31"/>
      <c r="S593" s="31"/>
    </row>
    <row r="594" customFormat="false" ht="63" hidden="true" customHeight="false" outlineLevel="0" collapsed="false">
      <c r="A594" s="36" t="s">
        <v>486</v>
      </c>
      <c r="B594" s="25"/>
      <c r="C594" s="41"/>
      <c r="D594" s="25" t="s">
        <v>416</v>
      </c>
      <c r="E594" s="25"/>
      <c r="F594" s="27" t="n">
        <f aca="false">SUM(F595:F596)</f>
        <v>0</v>
      </c>
      <c r="G594" s="28" t="n">
        <f aca="false">SUM(G595:G596)</f>
        <v>0</v>
      </c>
      <c r="H594" s="27" t="n">
        <f aca="false">F594+G594</f>
        <v>0</v>
      </c>
      <c r="I594" s="28" t="n">
        <f aca="false">SUM(I595:I596)</f>
        <v>0</v>
      </c>
      <c r="J594" s="28" t="n">
        <f aca="false">H594+I594</f>
        <v>0</v>
      </c>
      <c r="K594" s="27" t="n">
        <f aca="false">SUM(K595:K596)</f>
        <v>0</v>
      </c>
      <c r="L594" s="28" t="n">
        <f aca="false">SUM(L595:L596)</f>
        <v>0</v>
      </c>
      <c r="M594" s="28"/>
      <c r="N594" s="28" t="n">
        <f aca="false">SUM(N595:N596)</f>
        <v>0</v>
      </c>
      <c r="O594" s="28" t="n">
        <f aca="false">SUM(O595:O596)</f>
        <v>0</v>
      </c>
      <c r="P594" s="28" t="n">
        <f aca="false">J594+O594</f>
        <v>0</v>
      </c>
      <c r="Q594" s="28"/>
      <c r="R594" s="28" t="n">
        <f aca="false">SUM(R595:R596)</f>
        <v>0</v>
      </c>
      <c r="S594" s="28"/>
    </row>
    <row r="595" customFormat="false" ht="63" hidden="true" customHeight="false" outlineLevel="0" collapsed="false">
      <c r="A595" s="37" t="s">
        <v>403</v>
      </c>
      <c r="B595" s="26"/>
      <c r="C595" s="20"/>
      <c r="D595" s="26"/>
      <c r="E595" s="26" t="s">
        <v>404</v>
      </c>
      <c r="F595" s="30"/>
      <c r="G595" s="31"/>
      <c r="H595" s="30" t="n">
        <f aca="false">F595+G595</f>
        <v>0</v>
      </c>
      <c r="I595" s="31"/>
      <c r="J595" s="31" t="n">
        <f aca="false">H595+I595</f>
        <v>0</v>
      </c>
      <c r="K595" s="30"/>
      <c r="L595" s="31"/>
      <c r="M595" s="31"/>
      <c r="N595" s="31"/>
      <c r="O595" s="31"/>
      <c r="P595" s="31" t="n">
        <f aca="false">J595+O595</f>
        <v>0</v>
      </c>
      <c r="Q595" s="31"/>
      <c r="R595" s="31"/>
      <c r="S595" s="31"/>
    </row>
    <row r="596" customFormat="false" ht="63" hidden="true" customHeight="false" outlineLevel="0" collapsed="false">
      <c r="A596" s="37" t="s">
        <v>405</v>
      </c>
      <c r="B596" s="26"/>
      <c r="C596" s="20"/>
      <c r="D596" s="26"/>
      <c r="E596" s="26" t="s">
        <v>406</v>
      </c>
      <c r="F596" s="30"/>
      <c r="G596" s="31"/>
      <c r="H596" s="30" t="n">
        <f aca="false">F596+G596</f>
        <v>0</v>
      </c>
      <c r="I596" s="31"/>
      <c r="J596" s="31" t="n">
        <f aca="false">H596+I596</f>
        <v>0</v>
      </c>
      <c r="K596" s="30"/>
      <c r="L596" s="31"/>
      <c r="M596" s="31"/>
      <c r="N596" s="31"/>
      <c r="O596" s="31"/>
      <c r="P596" s="31" t="n">
        <f aca="false">J596+O596</f>
        <v>0</v>
      </c>
      <c r="Q596" s="31"/>
      <c r="R596" s="31"/>
      <c r="S596" s="31"/>
    </row>
    <row r="597" customFormat="false" ht="47.25" hidden="true" customHeight="false" outlineLevel="0" collapsed="false">
      <c r="A597" s="24" t="s">
        <v>487</v>
      </c>
      <c r="B597" s="25"/>
      <c r="C597" s="52"/>
      <c r="D597" s="25" t="s">
        <v>488</v>
      </c>
      <c r="E597" s="25"/>
      <c r="F597" s="27" t="n">
        <f aca="false">F598</f>
        <v>0</v>
      </c>
      <c r="G597" s="28" t="n">
        <f aca="false">G598</f>
        <v>0</v>
      </c>
      <c r="H597" s="27" t="n">
        <f aca="false">F597+G597</f>
        <v>0</v>
      </c>
      <c r="I597" s="28" t="n">
        <f aca="false">I598</f>
        <v>0</v>
      </c>
      <c r="J597" s="28" t="n">
        <f aca="false">H597+I597</f>
        <v>0</v>
      </c>
      <c r="K597" s="27" t="n">
        <f aca="false">K598</f>
        <v>0</v>
      </c>
      <c r="L597" s="28" t="n">
        <f aca="false">L598</f>
        <v>0</v>
      </c>
      <c r="M597" s="28"/>
      <c r="N597" s="28" t="n">
        <f aca="false">N598</f>
        <v>0</v>
      </c>
      <c r="O597" s="28" t="n">
        <f aca="false">O598</f>
        <v>0</v>
      </c>
      <c r="P597" s="28" t="n">
        <f aca="false">J597+O597</f>
        <v>0</v>
      </c>
      <c r="Q597" s="28"/>
      <c r="R597" s="28" t="n">
        <f aca="false">R598</f>
        <v>0</v>
      </c>
      <c r="S597" s="28"/>
    </row>
    <row r="598" customFormat="false" ht="15.75" hidden="true" customHeight="false" outlineLevel="0" collapsed="false">
      <c r="A598" s="29" t="s">
        <v>247</v>
      </c>
      <c r="B598" s="26"/>
      <c r="C598" s="26"/>
      <c r="D598" s="26"/>
      <c r="E598" s="26" t="s">
        <v>161</v>
      </c>
      <c r="F598" s="30"/>
      <c r="G598" s="31"/>
      <c r="H598" s="30" t="n">
        <f aca="false">F598+G598</f>
        <v>0</v>
      </c>
      <c r="I598" s="31"/>
      <c r="J598" s="31" t="n">
        <f aca="false">H598+I598</f>
        <v>0</v>
      </c>
      <c r="K598" s="30"/>
      <c r="L598" s="31"/>
      <c r="M598" s="31"/>
      <c r="N598" s="31"/>
      <c r="O598" s="31"/>
      <c r="P598" s="31" t="n">
        <f aca="false">J598+O598</f>
        <v>0</v>
      </c>
      <c r="Q598" s="31"/>
      <c r="R598" s="31"/>
      <c r="S598" s="31"/>
    </row>
    <row r="599" customFormat="false" ht="110.25" hidden="true" customHeight="false" outlineLevel="0" collapsed="false">
      <c r="A599" s="24" t="s">
        <v>489</v>
      </c>
      <c r="B599" s="25"/>
      <c r="C599" s="25"/>
      <c r="D599" s="25" t="s">
        <v>490</v>
      </c>
      <c r="E599" s="25"/>
      <c r="F599" s="27" t="n">
        <f aca="false">F600</f>
        <v>0</v>
      </c>
      <c r="G599" s="28" t="n">
        <f aca="false">G600</f>
        <v>0</v>
      </c>
      <c r="H599" s="27" t="n">
        <f aca="false">F599+G599</f>
        <v>0</v>
      </c>
      <c r="I599" s="28" t="n">
        <f aca="false">I600</f>
        <v>0</v>
      </c>
      <c r="J599" s="28" t="n">
        <f aca="false">H599+I599</f>
        <v>0</v>
      </c>
      <c r="K599" s="27" t="n">
        <f aca="false">K600</f>
        <v>0</v>
      </c>
      <c r="L599" s="28" t="n">
        <f aca="false">L600</f>
        <v>0</v>
      </c>
      <c r="M599" s="28"/>
      <c r="N599" s="28" t="n">
        <f aca="false">N600</f>
        <v>0</v>
      </c>
      <c r="O599" s="28" t="n">
        <f aca="false">O600</f>
        <v>0</v>
      </c>
      <c r="P599" s="28" t="n">
        <f aca="false">J599+O599</f>
        <v>0</v>
      </c>
      <c r="Q599" s="28"/>
      <c r="R599" s="28" t="n">
        <f aca="false">R600</f>
        <v>0</v>
      </c>
      <c r="S599" s="28"/>
    </row>
    <row r="600" customFormat="false" ht="15.75" hidden="true" customHeight="false" outlineLevel="0" collapsed="false">
      <c r="A600" s="29" t="s">
        <v>247</v>
      </c>
      <c r="B600" s="26"/>
      <c r="C600" s="26"/>
      <c r="D600" s="26"/>
      <c r="E600" s="26" t="s">
        <v>161</v>
      </c>
      <c r="F600" s="30"/>
      <c r="G600" s="31"/>
      <c r="H600" s="30" t="n">
        <f aca="false">F600+G600</f>
        <v>0</v>
      </c>
      <c r="I600" s="31"/>
      <c r="J600" s="31" t="n">
        <f aca="false">H600+I600</f>
        <v>0</v>
      </c>
      <c r="K600" s="30"/>
      <c r="L600" s="31"/>
      <c r="M600" s="31"/>
      <c r="N600" s="31"/>
      <c r="O600" s="31"/>
      <c r="P600" s="31" t="n">
        <f aca="false">J600+O600</f>
        <v>0</v>
      </c>
      <c r="Q600" s="31"/>
      <c r="R600" s="31"/>
      <c r="S600" s="31"/>
    </row>
    <row r="601" customFormat="false" ht="63" hidden="true" customHeight="false" outlineLevel="0" collapsed="false">
      <c r="A601" s="24" t="s">
        <v>491</v>
      </c>
      <c r="B601" s="25"/>
      <c r="C601" s="25"/>
      <c r="D601" s="25" t="s">
        <v>492</v>
      </c>
      <c r="E601" s="25"/>
      <c r="F601" s="27" t="n">
        <f aca="false">F602</f>
        <v>0</v>
      </c>
      <c r="G601" s="28" t="n">
        <f aca="false">G602</f>
        <v>0</v>
      </c>
      <c r="H601" s="27" t="n">
        <f aca="false">F601+G601</f>
        <v>0</v>
      </c>
      <c r="I601" s="28" t="n">
        <f aca="false">I602</f>
        <v>0</v>
      </c>
      <c r="J601" s="28" t="n">
        <f aca="false">H601+I601</f>
        <v>0</v>
      </c>
      <c r="K601" s="27" t="n">
        <f aca="false">K602</f>
        <v>0</v>
      </c>
      <c r="L601" s="28" t="n">
        <f aca="false">L602</f>
        <v>0</v>
      </c>
      <c r="M601" s="28"/>
      <c r="N601" s="28" t="n">
        <f aca="false">N602</f>
        <v>0</v>
      </c>
      <c r="O601" s="28" t="n">
        <f aca="false">O602</f>
        <v>0</v>
      </c>
      <c r="P601" s="28" t="n">
        <f aca="false">J601+O601</f>
        <v>0</v>
      </c>
      <c r="Q601" s="28"/>
      <c r="R601" s="28" t="n">
        <f aca="false">R602</f>
        <v>0</v>
      </c>
      <c r="S601" s="28"/>
    </row>
    <row r="602" customFormat="false" ht="15.75" hidden="true" customHeight="false" outlineLevel="0" collapsed="false">
      <c r="A602" s="29" t="s">
        <v>247</v>
      </c>
      <c r="B602" s="26"/>
      <c r="C602" s="26"/>
      <c r="D602" s="26"/>
      <c r="E602" s="26" t="s">
        <v>161</v>
      </c>
      <c r="F602" s="30"/>
      <c r="G602" s="31"/>
      <c r="H602" s="30" t="n">
        <f aca="false">F602+G602</f>
        <v>0</v>
      </c>
      <c r="I602" s="31"/>
      <c r="J602" s="31" t="n">
        <f aca="false">H602+I602</f>
        <v>0</v>
      </c>
      <c r="K602" s="30"/>
      <c r="L602" s="31"/>
      <c r="M602" s="31"/>
      <c r="N602" s="31"/>
      <c r="O602" s="31"/>
      <c r="P602" s="31" t="n">
        <f aca="false">J602+O602</f>
        <v>0</v>
      </c>
      <c r="Q602" s="31"/>
      <c r="R602" s="31"/>
      <c r="S602" s="31"/>
    </row>
    <row r="603" customFormat="false" ht="47.25" hidden="true" customHeight="false" outlineLevel="0" collapsed="false">
      <c r="A603" s="24" t="s">
        <v>493</v>
      </c>
      <c r="B603" s="26"/>
      <c r="C603" s="19"/>
      <c r="D603" s="25" t="s">
        <v>494</v>
      </c>
      <c r="E603" s="26"/>
      <c r="F603" s="27" t="n">
        <f aca="false">F604</f>
        <v>0</v>
      </c>
      <c r="G603" s="28" t="n">
        <f aca="false">G604</f>
        <v>0</v>
      </c>
      <c r="H603" s="27" t="n">
        <f aca="false">F603+G603</f>
        <v>0</v>
      </c>
      <c r="I603" s="28" t="n">
        <f aca="false">I604</f>
        <v>0</v>
      </c>
      <c r="J603" s="28" t="n">
        <f aca="false">H603+I603</f>
        <v>0</v>
      </c>
      <c r="K603" s="27" t="n">
        <f aca="false">K604</f>
        <v>0</v>
      </c>
      <c r="L603" s="28" t="n">
        <f aca="false">L604</f>
        <v>0</v>
      </c>
      <c r="M603" s="28"/>
      <c r="N603" s="28" t="n">
        <f aca="false">N604</f>
        <v>0</v>
      </c>
      <c r="O603" s="28" t="n">
        <f aca="false">O604</f>
        <v>0</v>
      </c>
      <c r="P603" s="28" t="n">
        <f aca="false">J603+O603</f>
        <v>0</v>
      </c>
      <c r="Q603" s="28"/>
      <c r="R603" s="28" t="n">
        <f aca="false">R604</f>
        <v>0</v>
      </c>
      <c r="S603" s="28"/>
    </row>
    <row r="604" customFormat="false" ht="15.75" hidden="true" customHeight="false" outlineLevel="0" collapsed="false">
      <c r="A604" s="29" t="s">
        <v>247</v>
      </c>
      <c r="B604" s="26"/>
      <c r="C604" s="26"/>
      <c r="D604" s="26"/>
      <c r="E604" s="26" t="s">
        <v>161</v>
      </c>
      <c r="F604" s="30"/>
      <c r="G604" s="31"/>
      <c r="H604" s="30" t="n">
        <f aca="false">F604+G604</f>
        <v>0</v>
      </c>
      <c r="I604" s="31"/>
      <c r="J604" s="31" t="n">
        <f aca="false">H604+I604</f>
        <v>0</v>
      </c>
      <c r="K604" s="30"/>
      <c r="L604" s="31"/>
      <c r="M604" s="31"/>
      <c r="N604" s="31"/>
      <c r="O604" s="31"/>
      <c r="P604" s="31" t="n">
        <f aca="false">J604+O604</f>
        <v>0</v>
      </c>
      <c r="Q604" s="31"/>
      <c r="R604" s="31"/>
      <c r="S604" s="31"/>
    </row>
    <row r="605" customFormat="false" ht="31.5" hidden="true" customHeight="false" outlineLevel="0" collapsed="false">
      <c r="A605" s="36" t="s">
        <v>291</v>
      </c>
      <c r="B605" s="26"/>
      <c r="C605" s="19"/>
      <c r="D605" s="25" t="s">
        <v>292</v>
      </c>
      <c r="E605" s="26"/>
      <c r="F605" s="27" t="n">
        <f aca="false">F606+F608</f>
        <v>0</v>
      </c>
      <c r="G605" s="28" t="n">
        <f aca="false">G606+G608</f>
        <v>0</v>
      </c>
      <c r="H605" s="27" t="n">
        <f aca="false">F605+G605</f>
        <v>0</v>
      </c>
      <c r="I605" s="28" t="n">
        <f aca="false">I606+I608</f>
        <v>0</v>
      </c>
      <c r="J605" s="28" t="n">
        <f aca="false">H605+I605</f>
        <v>0</v>
      </c>
      <c r="K605" s="27" t="n">
        <f aca="false">K606+K608</f>
        <v>0</v>
      </c>
      <c r="L605" s="28" t="n">
        <f aca="false">L606+L608</f>
        <v>0</v>
      </c>
      <c r="M605" s="28"/>
      <c r="N605" s="28" t="n">
        <f aca="false">N606+N608</f>
        <v>0</v>
      </c>
      <c r="O605" s="28" t="n">
        <f aca="false">O606+O608</f>
        <v>0</v>
      </c>
      <c r="P605" s="28" t="n">
        <f aca="false">J605+O605</f>
        <v>0</v>
      </c>
      <c r="Q605" s="28"/>
      <c r="R605" s="28" t="n">
        <f aca="false">R606+R608</f>
        <v>0</v>
      </c>
      <c r="S605" s="28"/>
    </row>
    <row r="606" customFormat="false" ht="47.25" hidden="true" customHeight="false" outlineLevel="0" collapsed="false">
      <c r="A606" s="36" t="s">
        <v>495</v>
      </c>
      <c r="B606" s="26"/>
      <c r="C606" s="19"/>
      <c r="D606" s="25" t="s">
        <v>496</v>
      </c>
      <c r="E606" s="26"/>
      <c r="F606" s="27" t="n">
        <f aca="false">F607</f>
        <v>0</v>
      </c>
      <c r="G606" s="28" t="n">
        <f aca="false">G607</f>
        <v>0</v>
      </c>
      <c r="H606" s="27" t="n">
        <f aca="false">F606+G606</f>
        <v>0</v>
      </c>
      <c r="I606" s="28" t="n">
        <f aca="false">I607</f>
        <v>0</v>
      </c>
      <c r="J606" s="28" t="n">
        <f aca="false">H606+I606</f>
        <v>0</v>
      </c>
      <c r="K606" s="27" t="n">
        <f aca="false">K607</f>
        <v>0</v>
      </c>
      <c r="L606" s="28" t="n">
        <f aca="false">L607</f>
        <v>0</v>
      </c>
      <c r="M606" s="28"/>
      <c r="N606" s="28" t="n">
        <f aca="false">N607</f>
        <v>0</v>
      </c>
      <c r="O606" s="28" t="n">
        <f aca="false">O607</f>
        <v>0</v>
      </c>
      <c r="P606" s="28" t="n">
        <f aca="false">J606+O606</f>
        <v>0</v>
      </c>
      <c r="Q606" s="28"/>
      <c r="R606" s="28" t="n">
        <f aca="false">R607</f>
        <v>0</v>
      </c>
      <c r="S606" s="28"/>
    </row>
    <row r="607" customFormat="false" ht="15.75" hidden="true" customHeight="false" outlineLevel="0" collapsed="false">
      <c r="A607" s="29" t="s">
        <v>247</v>
      </c>
      <c r="B607" s="26"/>
      <c r="C607" s="26"/>
      <c r="D607" s="26"/>
      <c r="E607" s="26" t="s">
        <v>161</v>
      </c>
      <c r="F607" s="30"/>
      <c r="G607" s="31"/>
      <c r="H607" s="30" t="n">
        <f aca="false">F607+G607</f>
        <v>0</v>
      </c>
      <c r="I607" s="31"/>
      <c r="J607" s="31" t="n">
        <f aca="false">H607+I607</f>
        <v>0</v>
      </c>
      <c r="K607" s="30"/>
      <c r="L607" s="31"/>
      <c r="M607" s="31"/>
      <c r="N607" s="31"/>
      <c r="O607" s="31"/>
      <c r="P607" s="31" t="n">
        <f aca="false">J607+O607</f>
        <v>0</v>
      </c>
      <c r="Q607" s="31"/>
      <c r="R607" s="31"/>
      <c r="S607" s="31"/>
    </row>
    <row r="608" customFormat="false" ht="63" hidden="true" customHeight="false" outlineLevel="0" collapsed="false">
      <c r="A608" s="36" t="s">
        <v>497</v>
      </c>
      <c r="B608" s="26"/>
      <c r="C608" s="19"/>
      <c r="D608" s="25" t="s">
        <v>498</v>
      </c>
      <c r="E608" s="26"/>
      <c r="F608" s="30" t="n">
        <f aca="false">SUM(F609)</f>
        <v>0</v>
      </c>
      <c r="G608" s="31" t="n">
        <f aca="false">SUM(G609)</f>
        <v>0</v>
      </c>
      <c r="H608" s="30" t="n">
        <f aca="false">F608+G608</f>
        <v>0</v>
      </c>
      <c r="I608" s="31" t="n">
        <f aca="false">SUM(I609)</f>
        <v>0</v>
      </c>
      <c r="J608" s="31" t="n">
        <f aca="false">H608+I608</f>
        <v>0</v>
      </c>
      <c r="K608" s="30" t="n">
        <f aca="false">SUM(K609)</f>
        <v>0</v>
      </c>
      <c r="L608" s="31" t="n">
        <f aca="false">SUM(L609)</f>
        <v>0</v>
      </c>
      <c r="M608" s="31"/>
      <c r="N608" s="31" t="n">
        <f aca="false">SUM(N609)</f>
        <v>0</v>
      </c>
      <c r="O608" s="31" t="n">
        <f aca="false">SUM(O609)</f>
        <v>0</v>
      </c>
      <c r="P608" s="31" t="n">
        <f aca="false">J608+O608</f>
        <v>0</v>
      </c>
      <c r="Q608" s="31"/>
      <c r="R608" s="31" t="n">
        <f aca="false">SUM(R609)</f>
        <v>0</v>
      </c>
      <c r="S608" s="31"/>
    </row>
    <row r="609" customFormat="false" ht="15.75" hidden="true" customHeight="false" outlineLevel="0" collapsed="false">
      <c r="A609" s="29" t="s">
        <v>247</v>
      </c>
      <c r="B609" s="26"/>
      <c r="C609" s="26"/>
      <c r="D609" s="26"/>
      <c r="E609" s="26" t="s">
        <v>161</v>
      </c>
      <c r="F609" s="30"/>
      <c r="G609" s="31"/>
      <c r="H609" s="30" t="n">
        <f aca="false">F609+G609</f>
        <v>0</v>
      </c>
      <c r="I609" s="31"/>
      <c r="J609" s="31" t="n">
        <f aca="false">H609+I609</f>
        <v>0</v>
      </c>
      <c r="K609" s="30"/>
      <c r="L609" s="31"/>
      <c r="M609" s="31"/>
      <c r="N609" s="31"/>
      <c r="O609" s="31"/>
      <c r="P609" s="31" t="n">
        <f aca="false">J609+O609</f>
        <v>0</v>
      </c>
      <c r="Q609" s="31"/>
      <c r="R609" s="31"/>
      <c r="S609" s="31"/>
    </row>
    <row r="610" customFormat="false" ht="47.25" hidden="true" customHeight="false" outlineLevel="0" collapsed="false">
      <c r="A610" s="24" t="s">
        <v>499</v>
      </c>
      <c r="B610" s="25"/>
      <c r="C610" s="25"/>
      <c r="D610" s="25" t="s">
        <v>317</v>
      </c>
      <c r="E610" s="25"/>
      <c r="F610" s="27" t="n">
        <f aca="false">F611</f>
        <v>0</v>
      </c>
      <c r="G610" s="28" t="n">
        <f aca="false">G611</f>
        <v>0</v>
      </c>
      <c r="H610" s="27" t="n">
        <f aca="false">F610+G610</f>
        <v>0</v>
      </c>
      <c r="I610" s="28" t="n">
        <f aca="false">I611</f>
        <v>0</v>
      </c>
      <c r="J610" s="28" t="n">
        <f aca="false">H610+I610</f>
        <v>0</v>
      </c>
      <c r="K610" s="27" t="n">
        <f aca="false">K611</f>
        <v>0</v>
      </c>
      <c r="L610" s="28" t="n">
        <f aca="false">L611</f>
        <v>0</v>
      </c>
      <c r="M610" s="28"/>
      <c r="N610" s="28" t="n">
        <f aca="false">N611</f>
        <v>0</v>
      </c>
      <c r="O610" s="28" t="n">
        <f aca="false">O611</f>
        <v>0</v>
      </c>
      <c r="P610" s="28" t="n">
        <f aca="false">J610+O610</f>
        <v>0</v>
      </c>
      <c r="Q610" s="28"/>
      <c r="R610" s="28" t="n">
        <f aca="false">R611</f>
        <v>0</v>
      </c>
      <c r="S610" s="28"/>
    </row>
    <row r="611" customFormat="false" ht="15.75" hidden="true" customHeight="false" outlineLevel="0" collapsed="false">
      <c r="A611" s="29" t="s">
        <v>247</v>
      </c>
      <c r="B611" s="26"/>
      <c r="C611" s="26"/>
      <c r="D611" s="26"/>
      <c r="E611" s="26" t="s">
        <v>161</v>
      </c>
      <c r="F611" s="30"/>
      <c r="G611" s="31"/>
      <c r="H611" s="30" t="n">
        <f aca="false">F611+G611</f>
        <v>0</v>
      </c>
      <c r="I611" s="31"/>
      <c r="J611" s="31" t="n">
        <f aca="false">H611+I611</f>
        <v>0</v>
      </c>
      <c r="K611" s="30"/>
      <c r="L611" s="31"/>
      <c r="M611" s="31"/>
      <c r="N611" s="31"/>
      <c r="O611" s="31"/>
      <c r="P611" s="31" t="n">
        <f aca="false">J611+O611</f>
        <v>0</v>
      </c>
      <c r="Q611" s="31"/>
      <c r="R611" s="31"/>
      <c r="S611" s="31"/>
    </row>
    <row r="612" customFormat="false" ht="31.5" hidden="false" customHeight="false" outlineLevel="0" collapsed="false">
      <c r="A612" s="35" t="s">
        <v>31</v>
      </c>
      <c r="B612" s="26"/>
      <c r="C612" s="26"/>
      <c r="D612" s="25" t="s">
        <v>32</v>
      </c>
      <c r="E612" s="26"/>
      <c r="F612" s="27" t="n">
        <f aca="false">SUM(F613)+F642</f>
        <v>25087</v>
      </c>
      <c r="G612" s="28" t="n">
        <f aca="false">SUM(G613)</f>
        <v>0</v>
      </c>
      <c r="H612" s="27" t="n">
        <f aca="false">F612+G612</f>
        <v>25087</v>
      </c>
      <c r="I612" s="28" t="n">
        <f aca="false">SUM(I613)</f>
        <v>0</v>
      </c>
      <c r="J612" s="28" t="n">
        <f aca="false">J613+J642</f>
        <v>24729</v>
      </c>
      <c r="K612" s="27"/>
      <c r="L612" s="28" t="n">
        <f aca="false">SUM(L613)</f>
        <v>0</v>
      </c>
      <c r="M612" s="28"/>
      <c r="N612" s="28" t="n">
        <f aca="false">SUM(N613)</f>
        <v>0</v>
      </c>
      <c r="O612" s="28" t="n">
        <f aca="false">SUM(O613)</f>
        <v>0</v>
      </c>
      <c r="P612" s="28" t="n">
        <f aca="false">J612+O612</f>
        <v>24729</v>
      </c>
      <c r="Q612" s="28"/>
      <c r="R612" s="28" t="n">
        <f aca="false">SUM(R613)</f>
        <v>0</v>
      </c>
      <c r="S612" s="28"/>
    </row>
    <row r="613" customFormat="false" ht="31.5" hidden="false" customHeight="false" outlineLevel="0" collapsed="false">
      <c r="A613" s="36" t="s">
        <v>33</v>
      </c>
      <c r="B613" s="26"/>
      <c r="C613" s="26"/>
      <c r="D613" s="25" t="s">
        <v>34</v>
      </c>
      <c r="E613" s="26"/>
      <c r="F613" s="27" t="n">
        <f aca="false">SUM(F614)</f>
        <v>17819</v>
      </c>
      <c r="G613" s="28" t="n">
        <f aca="false">SUM(G614)</f>
        <v>0</v>
      </c>
      <c r="H613" s="27" t="n">
        <f aca="false">F613+G613</f>
        <v>17819</v>
      </c>
      <c r="I613" s="28" t="n">
        <f aca="false">SUM(I614)</f>
        <v>0</v>
      </c>
      <c r="J613" s="28" t="n">
        <f aca="false">H613+I613</f>
        <v>17819</v>
      </c>
      <c r="K613" s="27"/>
      <c r="L613" s="28" t="n">
        <f aca="false">SUM(L614)</f>
        <v>0</v>
      </c>
      <c r="M613" s="28"/>
      <c r="N613" s="28" t="n">
        <f aca="false">SUM(N614)</f>
        <v>0</v>
      </c>
      <c r="O613" s="28" t="n">
        <f aca="false">SUM(O614)</f>
        <v>0</v>
      </c>
      <c r="P613" s="28" t="n">
        <f aca="false">J613+O613</f>
        <v>17819</v>
      </c>
      <c r="Q613" s="28"/>
      <c r="R613" s="28" t="n">
        <f aca="false">SUM(R614)</f>
        <v>0</v>
      </c>
      <c r="S613" s="28"/>
    </row>
    <row r="614" customFormat="false" ht="15.75" hidden="false" customHeight="false" outlineLevel="0" collapsed="false">
      <c r="A614" s="49" t="s">
        <v>247</v>
      </c>
      <c r="B614" s="26"/>
      <c r="C614" s="26"/>
      <c r="D614" s="123"/>
      <c r="E614" s="26" t="s">
        <v>161</v>
      </c>
      <c r="F614" s="30" t="n">
        <v>17819</v>
      </c>
      <c r="G614" s="31"/>
      <c r="H614" s="30" t="n">
        <f aca="false">F614+G614</f>
        <v>17819</v>
      </c>
      <c r="I614" s="31"/>
      <c r="J614" s="31" t="n">
        <f aca="false">H614+I614</f>
        <v>17819</v>
      </c>
      <c r="K614" s="30"/>
      <c r="L614" s="31"/>
      <c r="M614" s="31"/>
      <c r="N614" s="31"/>
      <c r="O614" s="31"/>
      <c r="P614" s="31" t="n">
        <f aca="false">J614+O614</f>
        <v>17819</v>
      </c>
      <c r="Q614" s="31"/>
      <c r="R614" s="31"/>
      <c r="S614" s="31"/>
    </row>
    <row r="615" customFormat="false" ht="31.5" hidden="true" customHeight="false" outlineLevel="0" collapsed="false">
      <c r="A615" s="24" t="s">
        <v>500</v>
      </c>
      <c r="B615" s="26"/>
      <c r="C615" s="26"/>
      <c r="D615" s="25" t="s">
        <v>501</v>
      </c>
      <c r="E615" s="26"/>
      <c r="F615" s="27" t="n">
        <f aca="false">SUM(F616)</f>
        <v>0</v>
      </c>
      <c r="G615" s="28" t="n">
        <f aca="false">SUM(G616)</f>
        <v>0</v>
      </c>
      <c r="H615" s="27" t="n">
        <f aca="false">F615+G615</f>
        <v>0</v>
      </c>
      <c r="I615" s="28" t="n">
        <f aca="false">SUM(I616)</f>
        <v>0</v>
      </c>
      <c r="J615" s="28" t="n">
        <f aca="false">H615+I615</f>
        <v>0</v>
      </c>
      <c r="K615" s="27" t="n">
        <f aca="false">SUM(K616)</f>
        <v>0</v>
      </c>
      <c r="L615" s="28" t="n">
        <f aca="false">SUM(L616)</f>
        <v>0</v>
      </c>
      <c r="M615" s="28"/>
      <c r="N615" s="28" t="n">
        <f aca="false">SUM(N616)</f>
        <v>0</v>
      </c>
      <c r="O615" s="28" t="n">
        <f aca="false">SUM(O616)</f>
        <v>0</v>
      </c>
      <c r="P615" s="28" t="n">
        <f aca="false">J615+O615</f>
        <v>0</v>
      </c>
      <c r="Q615" s="28"/>
      <c r="R615" s="28" t="n">
        <f aca="false">SUM(R616)</f>
        <v>0</v>
      </c>
      <c r="S615" s="28"/>
    </row>
    <row r="616" customFormat="false" ht="15.75" hidden="true" customHeight="false" outlineLevel="0" collapsed="false">
      <c r="A616" s="29" t="s">
        <v>247</v>
      </c>
      <c r="B616" s="26"/>
      <c r="C616" s="26"/>
      <c r="D616" s="26"/>
      <c r="E616" s="26" t="s">
        <v>161</v>
      </c>
      <c r="F616" s="30"/>
      <c r="G616" s="31"/>
      <c r="H616" s="30" t="n">
        <f aca="false">F616+G616</f>
        <v>0</v>
      </c>
      <c r="I616" s="31"/>
      <c r="J616" s="31" t="n">
        <f aca="false">H616+I616</f>
        <v>0</v>
      </c>
      <c r="K616" s="30"/>
      <c r="L616" s="31"/>
      <c r="M616" s="31"/>
      <c r="N616" s="31"/>
      <c r="O616" s="31"/>
      <c r="P616" s="31" t="n">
        <f aca="false">J616+O616</f>
        <v>0</v>
      </c>
      <c r="Q616" s="31"/>
      <c r="R616" s="31"/>
      <c r="S616" s="31"/>
    </row>
    <row r="617" customFormat="false" ht="78.75" hidden="true" customHeight="false" outlineLevel="0" collapsed="false">
      <c r="A617" s="24" t="s">
        <v>318</v>
      </c>
      <c r="B617" s="26"/>
      <c r="C617" s="19"/>
      <c r="D617" s="25" t="s">
        <v>319</v>
      </c>
      <c r="E617" s="26"/>
      <c r="F617" s="30" t="n">
        <f aca="false">F618</f>
        <v>0</v>
      </c>
      <c r="G617" s="31" t="n">
        <f aca="false">G618</f>
        <v>0</v>
      </c>
      <c r="H617" s="30" t="n">
        <f aca="false">F617+G617</f>
        <v>0</v>
      </c>
      <c r="I617" s="31" t="n">
        <f aca="false">I618</f>
        <v>0</v>
      </c>
      <c r="J617" s="31" t="n">
        <f aca="false">H617+I617</f>
        <v>0</v>
      </c>
      <c r="K617" s="30" t="n">
        <f aca="false">K618</f>
        <v>0</v>
      </c>
      <c r="L617" s="31" t="n">
        <f aca="false">L618</f>
        <v>0</v>
      </c>
      <c r="M617" s="31"/>
      <c r="N617" s="31" t="n">
        <f aca="false">N618</f>
        <v>0</v>
      </c>
      <c r="O617" s="31" t="n">
        <f aca="false">O618</f>
        <v>0</v>
      </c>
      <c r="P617" s="31" t="n">
        <f aca="false">J617+O617</f>
        <v>0</v>
      </c>
      <c r="Q617" s="31"/>
      <c r="R617" s="31" t="n">
        <f aca="false">R618</f>
        <v>0</v>
      </c>
      <c r="S617" s="31"/>
    </row>
    <row r="618" customFormat="false" ht="15.75" hidden="true" customHeight="false" outlineLevel="0" collapsed="false">
      <c r="A618" s="29" t="s">
        <v>247</v>
      </c>
      <c r="B618" s="26"/>
      <c r="C618" s="26"/>
      <c r="D618" s="26"/>
      <c r="E618" s="26" t="s">
        <v>161</v>
      </c>
      <c r="F618" s="30"/>
      <c r="G618" s="31"/>
      <c r="H618" s="30" t="n">
        <f aca="false">F618+G618</f>
        <v>0</v>
      </c>
      <c r="I618" s="31"/>
      <c r="J618" s="31" t="n">
        <f aca="false">H618+I618</f>
        <v>0</v>
      </c>
      <c r="K618" s="30"/>
      <c r="L618" s="31"/>
      <c r="M618" s="31"/>
      <c r="N618" s="31"/>
      <c r="O618" s="31"/>
      <c r="P618" s="31" t="n">
        <f aca="false">J618+O618</f>
        <v>0</v>
      </c>
      <c r="Q618" s="31"/>
      <c r="R618" s="31"/>
      <c r="S618" s="31"/>
    </row>
    <row r="619" customFormat="false" ht="63" hidden="true" customHeight="false" outlineLevel="0" collapsed="false">
      <c r="A619" s="24" t="s">
        <v>308</v>
      </c>
      <c r="B619" s="26"/>
      <c r="C619" s="26"/>
      <c r="D619" s="25" t="s">
        <v>213</v>
      </c>
      <c r="E619" s="26"/>
      <c r="F619" s="27" t="n">
        <f aca="false">F620</f>
        <v>0</v>
      </c>
      <c r="G619" s="28" t="n">
        <f aca="false">G620</f>
        <v>0</v>
      </c>
      <c r="H619" s="27" t="n">
        <f aca="false">F619+G619</f>
        <v>0</v>
      </c>
      <c r="I619" s="28" t="n">
        <f aca="false">I620</f>
        <v>0</v>
      </c>
      <c r="J619" s="28" t="n">
        <f aca="false">H619+I619</f>
        <v>0</v>
      </c>
      <c r="K619" s="27" t="n">
        <f aca="false">K620</f>
        <v>0</v>
      </c>
      <c r="L619" s="28" t="n">
        <f aca="false">L620</f>
        <v>0</v>
      </c>
      <c r="M619" s="28"/>
      <c r="N619" s="28" t="n">
        <f aca="false">N620</f>
        <v>0</v>
      </c>
      <c r="O619" s="28" t="n">
        <f aca="false">O620</f>
        <v>0</v>
      </c>
      <c r="P619" s="28" t="n">
        <f aca="false">J619+O619</f>
        <v>0</v>
      </c>
      <c r="Q619" s="28"/>
      <c r="R619" s="28" t="n">
        <f aca="false">R620</f>
        <v>0</v>
      </c>
      <c r="S619" s="28"/>
    </row>
    <row r="620" s="45" customFormat="true" ht="15.75" hidden="true" customHeight="false" outlineLevel="0" collapsed="false">
      <c r="A620" s="29" t="s">
        <v>247</v>
      </c>
      <c r="B620" s="26"/>
      <c r="C620" s="26"/>
      <c r="D620" s="26"/>
      <c r="E620" s="26" t="s">
        <v>161</v>
      </c>
      <c r="F620" s="30"/>
      <c r="G620" s="31"/>
      <c r="H620" s="30" t="n">
        <f aca="false">F620+G620</f>
        <v>0</v>
      </c>
      <c r="I620" s="31"/>
      <c r="J620" s="31" t="n">
        <f aca="false">H620+I620</f>
        <v>0</v>
      </c>
      <c r="K620" s="30"/>
      <c r="L620" s="31"/>
      <c r="M620" s="31"/>
      <c r="N620" s="31"/>
      <c r="O620" s="31"/>
      <c r="P620" s="31" t="n">
        <f aca="false">J620+O620</f>
        <v>0</v>
      </c>
      <c r="Q620" s="31"/>
      <c r="R620" s="31"/>
      <c r="S620" s="31"/>
    </row>
    <row r="621" s="45" customFormat="true" ht="63" hidden="true" customHeight="false" outlineLevel="0" collapsed="false">
      <c r="A621" s="124" t="s">
        <v>502</v>
      </c>
      <c r="B621" s="25"/>
      <c r="C621" s="25"/>
      <c r="D621" s="25" t="s">
        <v>503</v>
      </c>
      <c r="E621" s="25"/>
      <c r="F621" s="27" t="n">
        <f aca="false">F622</f>
        <v>0</v>
      </c>
      <c r="G621" s="28" t="n">
        <f aca="false">G622</f>
        <v>0</v>
      </c>
      <c r="H621" s="27" t="n">
        <f aca="false">F621+G621</f>
        <v>0</v>
      </c>
      <c r="I621" s="28" t="n">
        <f aca="false">I622</f>
        <v>0</v>
      </c>
      <c r="J621" s="28" t="n">
        <f aca="false">H621+I621</f>
        <v>0</v>
      </c>
      <c r="K621" s="27" t="n">
        <f aca="false">K622</f>
        <v>0</v>
      </c>
      <c r="L621" s="28" t="n">
        <f aca="false">L622</f>
        <v>0</v>
      </c>
      <c r="M621" s="28"/>
      <c r="N621" s="28" t="n">
        <f aca="false">N622</f>
        <v>0</v>
      </c>
      <c r="O621" s="28" t="n">
        <f aca="false">O622</f>
        <v>0</v>
      </c>
      <c r="P621" s="28" t="n">
        <f aca="false">J621+O621</f>
        <v>0</v>
      </c>
      <c r="Q621" s="28"/>
      <c r="R621" s="28" t="n">
        <f aca="false">R622</f>
        <v>0</v>
      </c>
      <c r="S621" s="28"/>
    </row>
    <row r="622" s="45" customFormat="true" ht="15.75" hidden="true" customHeight="false" outlineLevel="0" collapsed="false">
      <c r="A622" s="29" t="s">
        <v>247</v>
      </c>
      <c r="B622" s="26"/>
      <c r="C622" s="26"/>
      <c r="D622" s="26"/>
      <c r="E622" s="26" t="s">
        <v>161</v>
      </c>
      <c r="F622" s="30"/>
      <c r="G622" s="31"/>
      <c r="H622" s="30" t="n">
        <f aca="false">F622+G622</f>
        <v>0</v>
      </c>
      <c r="I622" s="31"/>
      <c r="J622" s="31" t="n">
        <f aca="false">H622+I622</f>
        <v>0</v>
      </c>
      <c r="K622" s="30"/>
      <c r="L622" s="31"/>
      <c r="M622" s="31"/>
      <c r="N622" s="31"/>
      <c r="O622" s="31"/>
      <c r="P622" s="31" t="n">
        <f aca="false">J622+O622</f>
        <v>0</v>
      </c>
      <c r="Q622" s="31"/>
      <c r="R622" s="31"/>
      <c r="S622" s="31"/>
    </row>
    <row r="623" s="45" customFormat="true" ht="78.75" hidden="true" customHeight="false" outlineLevel="0" collapsed="false">
      <c r="A623" s="24" t="s">
        <v>504</v>
      </c>
      <c r="B623" s="25"/>
      <c r="C623" s="25"/>
      <c r="D623" s="25" t="s">
        <v>505</v>
      </c>
      <c r="E623" s="25"/>
      <c r="F623" s="27" t="n">
        <f aca="false">F624</f>
        <v>0</v>
      </c>
      <c r="G623" s="28" t="n">
        <f aca="false">G624</f>
        <v>0</v>
      </c>
      <c r="H623" s="27" t="n">
        <f aca="false">F623+G623</f>
        <v>0</v>
      </c>
      <c r="I623" s="28" t="n">
        <f aca="false">I624</f>
        <v>0</v>
      </c>
      <c r="J623" s="28" t="n">
        <f aca="false">H623+I623</f>
        <v>0</v>
      </c>
      <c r="K623" s="27" t="n">
        <f aca="false">K624</f>
        <v>0</v>
      </c>
      <c r="L623" s="28" t="n">
        <f aca="false">L624</f>
        <v>0</v>
      </c>
      <c r="M623" s="28"/>
      <c r="N623" s="28" t="n">
        <f aca="false">N624</f>
        <v>0</v>
      </c>
      <c r="O623" s="28" t="n">
        <f aca="false">O624</f>
        <v>0</v>
      </c>
      <c r="P623" s="28" t="n">
        <f aca="false">J623+O623</f>
        <v>0</v>
      </c>
      <c r="Q623" s="28"/>
      <c r="R623" s="28" t="n">
        <f aca="false">R624</f>
        <v>0</v>
      </c>
      <c r="S623" s="28"/>
    </row>
    <row r="624" s="45" customFormat="true" ht="15.75" hidden="true" customHeight="false" outlineLevel="0" collapsed="false">
      <c r="A624" s="29" t="s">
        <v>247</v>
      </c>
      <c r="B624" s="26"/>
      <c r="C624" s="26"/>
      <c r="D624" s="26"/>
      <c r="E624" s="26" t="s">
        <v>161</v>
      </c>
      <c r="F624" s="30"/>
      <c r="G624" s="31"/>
      <c r="H624" s="30" t="n">
        <f aca="false">F624+G624</f>
        <v>0</v>
      </c>
      <c r="I624" s="31"/>
      <c r="J624" s="31" t="n">
        <f aca="false">H624+I624</f>
        <v>0</v>
      </c>
      <c r="K624" s="30"/>
      <c r="L624" s="31"/>
      <c r="M624" s="31"/>
      <c r="N624" s="31"/>
      <c r="O624" s="31"/>
      <c r="P624" s="31" t="n">
        <f aca="false">J624+O624</f>
        <v>0</v>
      </c>
      <c r="Q624" s="31"/>
      <c r="R624" s="31"/>
      <c r="S624" s="31"/>
    </row>
    <row r="625" customFormat="false" ht="47.25" hidden="true" customHeight="false" outlineLevel="0" collapsed="false">
      <c r="A625" s="24" t="s">
        <v>242</v>
      </c>
      <c r="B625" s="26"/>
      <c r="C625" s="26"/>
      <c r="D625" s="25" t="s">
        <v>243</v>
      </c>
      <c r="E625" s="25"/>
      <c r="F625" s="27"/>
      <c r="G625" s="28"/>
      <c r="H625" s="27" t="n">
        <f aca="false">F625+G625</f>
        <v>0</v>
      </c>
      <c r="I625" s="28"/>
      <c r="J625" s="28" t="n">
        <f aca="false">H625+I625</f>
        <v>0</v>
      </c>
      <c r="K625" s="27"/>
      <c r="L625" s="28"/>
      <c r="M625" s="28"/>
      <c r="N625" s="28"/>
      <c r="O625" s="28"/>
      <c r="P625" s="28" t="n">
        <f aca="false">J625+O625</f>
        <v>0</v>
      </c>
      <c r="Q625" s="28"/>
      <c r="R625" s="28"/>
      <c r="S625" s="28"/>
    </row>
    <row r="626" customFormat="false" ht="15.75" hidden="true" customHeight="false" outlineLevel="0" collapsed="false">
      <c r="A626" s="29" t="s">
        <v>247</v>
      </c>
      <c r="B626" s="26"/>
      <c r="C626" s="26"/>
      <c r="D626" s="26"/>
      <c r="E626" s="26" t="s">
        <v>161</v>
      </c>
      <c r="F626" s="30"/>
      <c r="G626" s="31"/>
      <c r="H626" s="30" t="n">
        <f aca="false">F626+G626</f>
        <v>0</v>
      </c>
      <c r="I626" s="31"/>
      <c r="J626" s="31" t="n">
        <f aca="false">H626+I626</f>
        <v>0</v>
      </c>
      <c r="K626" s="30"/>
      <c r="L626" s="31"/>
      <c r="M626" s="31"/>
      <c r="N626" s="31"/>
      <c r="O626" s="31"/>
      <c r="P626" s="31" t="n">
        <f aca="false">J626+O626</f>
        <v>0</v>
      </c>
      <c r="Q626" s="31"/>
      <c r="R626" s="31"/>
      <c r="S626" s="31"/>
    </row>
    <row r="627" customFormat="false" ht="94.5" hidden="true" customHeight="false" outlineLevel="0" collapsed="false">
      <c r="A627" s="24" t="s">
        <v>506</v>
      </c>
      <c r="B627" s="25"/>
      <c r="C627" s="25"/>
      <c r="D627" s="95" t="s">
        <v>507</v>
      </c>
      <c r="E627" s="25"/>
      <c r="F627" s="27" t="n">
        <f aca="false">F628</f>
        <v>0</v>
      </c>
      <c r="G627" s="28" t="n">
        <f aca="false">G628</f>
        <v>0</v>
      </c>
      <c r="H627" s="27" t="n">
        <f aca="false">F627+G627</f>
        <v>0</v>
      </c>
      <c r="I627" s="28" t="n">
        <f aca="false">I628</f>
        <v>0</v>
      </c>
      <c r="J627" s="28" t="n">
        <f aca="false">H627+I627</f>
        <v>0</v>
      </c>
      <c r="K627" s="27" t="n">
        <f aca="false">K628</f>
        <v>0</v>
      </c>
      <c r="L627" s="28" t="n">
        <f aca="false">L628</f>
        <v>0</v>
      </c>
      <c r="M627" s="28"/>
      <c r="N627" s="28" t="n">
        <f aca="false">N628</f>
        <v>0</v>
      </c>
      <c r="O627" s="28" t="n">
        <f aca="false">O628</f>
        <v>0</v>
      </c>
      <c r="P627" s="28" t="n">
        <f aca="false">J627+O627</f>
        <v>0</v>
      </c>
      <c r="Q627" s="28"/>
      <c r="R627" s="28" t="n">
        <f aca="false">R628</f>
        <v>0</v>
      </c>
      <c r="S627" s="28"/>
    </row>
    <row r="628" customFormat="false" ht="15.75" hidden="true" customHeight="false" outlineLevel="0" collapsed="false">
      <c r="A628" s="29" t="s">
        <v>247</v>
      </c>
      <c r="B628" s="26"/>
      <c r="C628" s="26"/>
      <c r="D628" s="96"/>
      <c r="E628" s="26" t="s">
        <v>161</v>
      </c>
      <c r="F628" s="30"/>
      <c r="G628" s="31"/>
      <c r="H628" s="30" t="n">
        <f aca="false">F628+G628</f>
        <v>0</v>
      </c>
      <c r="I628" s="31"/>
      <c r="J628" s="31" t="n">
        <f aca="false">H628+I628</f>
        <v>0</v>
      </c>
      <c r="K628" s="30"/>
      <c r="L628" s="31"/>
      <c r="M628" s="31"/>
      <c r="N628" s="31"/>
      <c r="O628" s="31"/>
      <c r="P628" s="31" t="n">
        <f aca="false">J628+O628</f>
        <v>0</v>
      </c>
      <c r="Q628" s="31"/>
      <c r="R628" s="31"/>
      <c r="S628" s="31"/>
    </row>
    <row r="629" customFormat="false" ht="31.5" hidden="true" customHeight="false" outlineLevel="0" collapsed="false">
      <c r="A629" s="36" t="s">
        <v>508</v>
      </c>
      <c r="B629" s="25"/>
      <c r="C629" s="41"/>
      <c r="D629" s="25" t="s">
        <v>509</v>
      </c>
      <c r="E629" s="25"/>
      <c r="F629" s="27" t="n">
        <f aca="false">F630+F632</f>
        <v>0</v>
      </c>
      <c r="G629" s="28" t="n">
        <f aca="false">G630+G632</f>
        <v>0</v>
      </c>
      <c r="H629" s="27" t="n">
        <f aca="false">F629+G629</f>
        <v>0</v>
      </c>
      <c r="I629" s="28" t="n">
        <f aca="false">I630+I632</f>
        <v>0</v>
      </c>
      <c r="J629" s="28" t="n">
        <f aca="false">H629+I629</f>
        <v>0</v>
      </c>
      <c r="K629" s="27" t="n">
        <f aca="false">K630+K632</f>
        <v>0</v>
      </c>
      <c r="L629" s="28" t="n">
        <f aca="false">L630+L632</f>
        <v>0</v>
      </c>
      <c r="M629" s="28"/>
      <c r="N629" s="28" t="n">
        <f aca="false">N630+N632</f>
        <v>0</v>
      </c>
      <c r="O629" s="28" t="n">
        <f aca="false">O630+O632</f>
        <v>0</v>
      </c>
      <c r="P629" s="28" t="n">
        <f aca="false">J629+O629</f>
        <v>0</v>
      </c>
      <c r="Q629" s="28"/>
      <c r="R629" s="28" t="n">
        <f aca="false">R630+R632</f>
        <v>0</v>
      </c>
      <c r="S629" s="28"/>
    </row>
    <row r="630" customFormat="false" ht="47.25" hidden="true" customHeight="false" outlineLevel="0" collapsed="false">
      <c r="A630" s="36" t="s">
        <v>510</v>
      </c>
      <c r="B630" s="25"/>
      <c r="C630" s="41"/>
      <c r="D630" s="25" t="s">
        <v>511</v>
      </c>
      <c r="E630" s="25"/>
      <c r="F630" s="27" t="n">
        <f aca="false">F631</f>
        <v>0</v>
      </c>
      <c r="G630" s="28" t="n">
        <f aca="false">G631</f>
        <v>0</v>
      </c>
      <c r="H630" s="27" t="n">
        <f aca="false">F630+G630</f>
        <v>0</v>
      </c>
      <c r="I630" s="28" t="n">
        <f aca="false">I631</f>
        <v>0</v>
      </c>
      <c r="J630" s="28" t="n">
        <f aca="false">H630+I630</f>
        <v>0</v>
      </c>
      <c r="K630" s="27" t="n">
        <f aca="false">K631</f>
        <v>0</v>
      </c>
      <c r="L630" s="28" t="n">
        <f aca="false">L631</f>
        <v>0</v>
      </c>
      <c r="M630" s="28"/>
      <c r="N630" s="28" t="n">
        <f aca="false">N631</f>
        <v>0</v>
      </c>
      <c r="O630" s="28" t="n">
        <f aca="false">O631</f>
        <v>0</v>
      </c>
      <c r="P630" s="28" t="n">
        <f aca="false">J630+O630</f>
        <v>0</v>
      </c>
      <c r="Q630" s="28"/>
      <c r="R630" s="28" t="n">
        <f aca="false">R631</f>
        <v>0</v>
      </c>
      <c r="S630" s="28"/>
    </row>
    <row r="631" customFormat="false" ht="15.75" hidden="true" customHeight="false" outlineLevel="0" collapsed="false">
      <c r="A631" s="37" t="s">
        <v>247</v>
      </c>
      <c r="B631" s="26"/>
      <c r="C631" s="26"/>
      <c r="D631" s="26"/>
      <c r="E631" s="26" t="s">
        <v>161</v>
      </c>
      <c r="F631" s="30"/>
      <c r="G631" s="31"/>
      <c r="H631" s="30" t="n">
        <f aca="false">F631+G631</f>
        <v>0</v>
      </c>
      <c r="I631" s="31"/>
      <c r="J631" s="31" t="n">
        <f aca="false">H631+I631</f>
        <v>0</v>
      </c>
      <c r="K631" s="30"/>
      <c r="L631" s="31"/>
      <c r="M631" s="31"/>
      <c r="N631" s="31"/>
      <c r="O631" s="31"/>
      <c r="P631" s="31" t="n">
        <f aca="false">J631+O631</f>
        <v>0</v>
      </c>
      <c r="Q631" s="31"/>
      <c r="R631" s="31"/>
      <c r="S631" s="31"/>
    </row>
    <row r="632" customFormat="false" ht="63" hidden="true" customHeight="false" outlineLevel="0" collapsed="false">
      <c r="A632" s="36" t="s">
        <v>512</v>
      </c>
      <c r="B632" s="25"/>
      <c r="C632" s="25"/>
      <c r="D632" s="25" t="s">
        <v>513</v>
      </c>
      <c r="E632" s="25"/>
      <c r="F632" s="27" t="n">
        <f aca="false">F633</f>
        <v>0</v>
      </c>
      <c r="G632" s="28" t="n">
        <f aca="false">G633</f>
        <v>0</v>
      </c>
      <c r="H632" s="27" t="n">
        <f aca="false">F632+G632</f>
        <v>0</v>
      </c>
      <c r="I632" s="28" t="n">
        <f aca="false">I633</f>
        <v>0</v>
      </c>
      <c r="J632" s="28" t="n">
        <f aca="false">H632+I632</f>
        <v>0</v>
      </c>
      <c r="K632" s="27" t="n">
        <f aca="false">K633</f>
        <v>0</v>
      </c>
      <c r="L632" s="28" t="n">
        <f aca="false">L633</f>
        <v>0</v>
      </c>
      <c r="M632" s="28"/>
      <c r="N632" s="28" t="n">
        <f aca="false">N633</f>
        <v>0</v>
      </c>
      <c r="O632" s="28" t="n">
        <f aca="false">O633</f>
        <v>0</v>
      </c>
      <c r="P632" s="28" t="n">
        <f aca="false">J632+O632</f>
        <v>0</v>
      </c>
      <c r="Q632" s="28"/>
      <c r="R632" s="28" t="n">
        <f aca="false">R633</f>
        <v>0</v>
      </c>
      <c r="S632" s="28"/>
    </row>
    <row r="633" customFormat="false" ht="15.75" hidden="true" customHeight="false" outlineLevel="0" collapsed="false">
      <c r="A633" s="37" t="s">
        <v>247</v>
      </c>
      <c r="B633" s="26"/>
      <c r="C633" s="26"/>
      <c r="D633" s="26"/>
      <c r="E633" s="26" t="s">
        <v>161</v>
      </c>
      <c r="F633" s="30"/>
      <c r="G633" s="31"/>
      <c r="H633" s="30" t="n">
        <f aca="false">F633+G633</f>
        <v>0</v>
      </c>
      <c r="I633" s="31"/>
      <c r="J633" s="31" t="n">
        <f aca="false">H633+I633</f>
        <v>0</v>
      </c>
      <c r="K633" s="30"/>
      <c r="L633" s="31"/>
      <c r="M633" s="31"/>
      <c r="N633" s="31"/>
      <c r="O633" s="31"/>
      <c r="P633" s="31" t="n">
        <f aca="false">J633+O633</f>
        <v>0</v>
      </c>
      <c r="Q633" s="31"/>
      <c r="R633" s="31"/>
      <c r="S633" s="31"/>
    </row>
    <row r="634" customFormat="false" ht="47.25" hidden="true" customHeight="false" outlineLevel="0" collapsed="false">
      <c r="A634" s="24" t="s">
        <v>514</v>
      </c>
      <c r="B634" s="52"/>
      <c r="C634" s="52"/>
      <c r="D634" s="52" t="s">
        <v>515</v>
      </c>
      <c r="E634" s="52"/>
      <c r="F634" s="27" t="n">
        <f aca="false">F635</f>
        <v>0</v>
      </c>
      <c r="G634" s="28" t="n">
        <f aca="false">G635</f>
        <v>0</v>
      </c>
      <c r="H634" s="27" t="n">
        <f aca="false">F634+G634</f>
        <v>0</v>
      </c>
      <c r="I634" s="28" t="n">
        <f aca="false">I635</f>
        <v>0</v>
      </c>
      <c r="J634" s="28" t="n">
        <f aca="false">H634+I634</f>
        <v>0</v>
      </c>
      <c r="K634" s="27" t="n">
        <f aca="false">K635</f>
        <v>0</v>
      </c>
      <c r="L634" s="28" t="n">
        <f aca="false">L635</f>
        <v>0</v>
      </c>
      <c r="M634" s="28"/>
      <c r="N634" s="28" t="n">
        <f aca="false">N635</f>
        <v>0</v>
      </c>
      <c r="O634" s="28" t="n">
        <f aca="false">O635</f>
        <v>0</v>
      </c>
      <c r="P634" s="28" t="n">
        <f aca="false">J634+O634</f>
        <v>0</v>
      </c>
      <c r="Q634" s="28"/>
      <c r="R634" s="28" t="n">
        <f aca="false">R635</f>
        <v>0</v>
      </c>
      <c r="S634" s="28"/>
    </row>
    <row r="635" s="23" customFormat="true" ht="15.75" hidden="true" customHeight="false" outlineLevel="0" collapsed="false">
      <c r="A635" s="29" t="s">
        <v>247</v>
      </c>
      <c r="B635" s="50"/>
      <c r="C635" s="50"/>
      <c r="D635" s="50"/>
      <c r="E635" s="26" t="s">
        <v>161</v>
      </c>
      <c r="F635" s="30"/>
      <c r="G635" s="31"/>
      <c r="H635" s="30" t="n">
        <f aca="false">F635+G635</f>
        <v>0</v>
      </c>
      <c r="I635" s="31"/>
      <c r="J635" s="31" t="n">
        <f aca="false">H635+I635</f>
        <v>0</v>
      </c>
      <c r="K635" s="30"/>
      <c r="L635" s="31"/>
      <c r="M635" s="31"/>
      <c r="N635" s="31"/>
      <c r="O635" s="31"/>
      <c r="P635" s="31" t="n">
        <f aca="false">J635+O635</f>
        <v>0</v>
      </c>
      <c r="Q635" s="31"/>
      <c r="R635" s="31"/>
      <c r="S635" s="31"/>
    </row>
    <row r="636" s="72" customFormat="true" ht="63" hidden="true" customHeight="false" outlineLevel="0" collapsed="false">
      <c r="A636" s="24" t="s">
        <v>516</v>
      </c>
      <c r="B636" s="26"/>
      <c r="C636" s="26"/>
      <c r="D636" s="25" t="s">
        <v>517</v>
      </c>
      <c r="E636" s="26"/>
      <c r="F636" s="27" t="n">
        <f aca="false">F637</f>
        <v>0</v>
      </c>
      <c r="G636" s="28" t="n">
        <f aca="false">G637</f>
        <v>0</v>
      </c>
      <c r="H636" s="27" t="n">
        <f aca="false">F636+G636</f>
        <v>0</v>
      </c>
      <c r="I636" s="28" t="n">
        <f aca="false">I637</f>
        <v>0</v>
      </c>
      <c r="J636" s="28" t="n">
        <f aca="false">H636+I636</f>
        <v>0</v>
      </c>
      <c r="K636" s="27" t="n">
        <f aca="false">K637</f>
        <v>0</v>
      </c>
      <c r="L636" s="28" t="n">
        <f aca="false">L637</f>
        <v>0</v>
      </c>
      <c r="M636" s="28"/>
      <c r="N636" s="28" t="n">
        <f aca="false">N637</f>
        <v>0</v>
      </c>
      <c r="O636" s="28" t="n">
        <f aca="false">O637</f>
        <v>0</v>
      </c>
      <c r="P636" s="28" t="n">
        <f aca="false">J636+O636</f>
        <v>0</v>
      </c>
      <c r="Q636" s="28"/>
      <c r="R636" s="28" t="n">
        <f aca="false">R637</f>
        <v>0</v>
      </c>
      <c r="S636" s="28"/>
    </row>
    <row r="637" s="48" customFormat="true" ht="78.75" hidden="true" customHeight="false" outlineLevel="0" collapsed="false">
      <c r="A637" s="24" t="s">
        <v>518</v>
      </c>
      <c r="B637" s="26"/>
      <c r="C637" s="26"/>
      <c r="D637" s="25" t="s">
        <v>519</v>
      </c>
      <c r="E637" s="26"/>
      <c r="F637" s="27" t="n">
        <f aca="false">F638</f>
        <v>0</v>
      </c>
      <c r="G637" s="28" t="n">
        <f aca="false">G638</f>
        <v>0</v>
      </c>
      <c r="H637" s="27" t="n">
        <f aca="false">F637+G637</f>
        <v>0</v>
      </c>
      <c r="I637" s="28" t="n">
        <f aca="false">I638</f>
        <v>0</v>
      </c>
      <c r="J637" s="28" t="n">
        <f aca="false">H637+I637</f>
        <v>0</v>
      </c>
      <c r="K637" s="27" t="n">
        <f aca="false">K638</f>
        <v>0</v>
      </c>
      <c r="L637" s="28" t="n">
        <f aca="false">L638</f>
        <v>0</v>
      </c>
      <c r="M637" s="28"/>
      <c r="N637" s="28" t="n">
        <f aca="false">N638</f>
        <v>0</v>
      </c>
      <c r="O637" s="28" t="n">
        <f aca="false">O638</f>
        <v>0</v>
      </c>
      <c r="P637" s="28" t="n">
        <f aca="false">J637+O637</f>
        <v>0</v>
      </c>
      <c r="Q637" s="28"/>
      <c r="R637" s="28" t="n">
        <f aca="false">R638</f>
        <v>0</v>
      </c>
      <c r="S637" s="28"/>
    </row>
    <row r="638" s="72" customFormat="true" ht="15.75" hidden="true" customHeight="false" outlineLevel="0" collapsed="false">
      <c r="A638" s="49" t="s">
        <v>160</v>
      </c>
      <c r="B638" s="26"/>
      <c r="C638" s="26"/>
      <c r="D638" s="26"/>
      <c r="E638" s="26" t="s">
        <v>161</v>
      </c>
      <c r="F638" s="30"/>
      <c r="G638" s="31"/>
      <c r="H638" s="30" t="n">
        <f aca="false">F638+G638</f>
        <v>0</v>
      </c>
      <c r="I638" s="31"/>
      <c r="J638" s="31" t="n">
        <f aca="false">H638+I638</f>
        <v>0</v>
      </c>
      <c r="K638" s="30"/>
      <c r="L638" s="31"/>
      <c r="M638" s="31"/>
      <c r="N638" s="31"/>
      <c r="O638" s="31"/>
      <c r="P638" s="31" t="n">
        <f aca="false">J638+O638</f>
        <v>0</v>
      </c>
      <c r="Q638" s="31"/>
      <c r="R638" s="31"/>
      <c r="S638" s="31"/>
    </row>
    <row r="639" s="23" customFormat="true" ht="47.25" hidden="true" customHeight="false" outlineLevel="0" collapsed="false">
      <c r="A639" s="36" t="s">
        <v>520</v>
      </c>
      <c r="B639" s="25"/>
      <c r="C639" s="25"/>
      <c r="D639" s="25" t="s">
        <v>521</v>
      </c>
      <c r="E639" s="26"/>
      <c r="F639" s="30" t="n">
        <f aca="false">SUM(F640)</f>
        <v>0</v>
      </c>
      <c r="G639" s="31" t="n">
        <f aca="false">SUM(G640)</f>
        <v>0</v>
      </c>
      <c r="H639" s="30" t="n">
        <f aca="false">F639+G639</f>
        <v>0</v>
      </c>
      <c r="I639" s="31" t="n">
        <f aca="false">SUM(I640)</f>
        <v>0</v>
      </c>
      <c r="J639" s="31" t="n">
        <f aca="false">H639+I639</f>
        <v>0</v>
      </c>
      <c r="K639" s="30" t="n">
        <f aca="false">SUM(K640)</f>
        <v>0</v>
      </c>
      <c r="L639" s="31" t="n">
        <f aca="false">SUM(L640)</f>
        <v>0</v>
      </c>
      <c r="M639" s="31"/>
      <c r="N639" s="31" t="n">
        <f aca="false">SUM(N640)</f>
        <v>0</v>
      </c>
      <c r="O639" s="31" t="n">
        <f aca="false">SUM(O640)</f>
        <v>0</v>
      </c>
      <c r="P639" s="31" t="n">
        <f aca="false">J639+O639</f>
        <v>0</v>
      </c>
      <c r="Q639" s="31"/>
      <c r="R639" s="31" t="n">
        <f aca="false">SUM(R640)</f>
        <v>0</v>
      </c>
      <c r="S639" s="31"/>
    </row>
    <row r="640" s="23" customFormat="true" ht="15.75" hidden="true" customHeight="false" outlineLevel="0" collapsed="false">
      <c r="A640" s="49" t="s">
        <v>160</v>
      </c>
      <c r="B640" s="26"/>
      <c r="C640" s="26"/>
      <c r="D640" s="123"/>
      <c r="E640" s="26" t="s">
        <v>161</v>
      </c>
      <c r="F640" s="30"/>
      <c r="G640" s="31"/>
      <c r="H640" s="30" t="n">
        <f aca="false">F640+G640</f>
        <v>0</v>
      </c>
      <c r="I640" s="31"/>
      <c r="J640" s="31" t="n">
        <f aca="false">H640+I640</f>
        <v>0</v>
      </c>
      <c r="K640" s="30"/>
      <c r="L640" s="31"/>
      <c r="M640" s="31"/>
      <c r="N640" s="31"/>
      <c r="O640" s="31"/>
      <c r="P640" s="31" t="n">
        <f aca="false">J640+O640</f>
        <v>0</v>
      </c>
      <c r="Q640" s="31"/>
      <c r="R640" s="31"/>
      <c r="S640" s="31"/>
    </row>
    <row r="641" s="23" customFormat="true" ht="31.5" hidden="true" customHeight="false" outlineLevel="0" collapsed="false">
      <c r="A641" s="35" t="s">
        <v>31</v>
      </c>
      <c r="B641" s="26"/>
      <c r="C641" s="26"/>
      <c r="D641" s="25" t="s">
        <v>32</v>
      </c>
      <c r="E641" s="26"/>
      <c r="F641" s="27" t="n">
        <f aca="false">SUM(F642)</f>
        <v>7268</v>
      </c>
      <c r="G641" s="28" t="n">
        <f aca="false">SUM(G642)</f>
        <v>-358</v>
      </c>
      <c r="H641" s="27" t="n">
        <f aca="false">F641+G641</f>
        <v>6910</v>
      </c>
      <c r="I641" s="28" t="n">
        <f aca="false">SUM(I642)</f>
        <v>0</v>
      </c>
      <c r="J641" s="28" t="n">
        <f aca="false">H641+I641</f>
        <v>6910</v>
      </c>
      <c r="K641" s="27" t="n">
        <f aca="false">SUM(K642)</f>
        <v>0</v>
      </c>
      <c r="L641" s="28" t="n">
        <f aca="false">SUM(L642)</f>
        <v>0</v>
      </c>
      <c r="M641" s="28"/>
      <c r="N641" s="28" t="n">
        <f aca="false">SUM(N642)</f>
        <v>0</v>
      </c>
      <c r="O641" s="28" t="n">
        <f aca="false">SUM(O642)</f>
        <v>0</v>
      </c>
      <c r="P641" s="28" t="n">
        <f aca="false">J641+O641</f>
        <v>6910</v>
      </c>
      <c r="Q641" s="28"/>
      <c r="R641" s="28" t="n">
        <f aca="false">SUM(R642)</f>
        <v>0</v>
      </c>
      <c r="S641" s="28"/>
    </row>
    <row r="642" s="23" customFormat="true" ht="47.25" hidden="false" customHeight="false" outlineLevel="0" collapsed="false">
      <c r="A642" s="36" t="s">
        <v>522</v>
      </c>
      <c r="B642" s="26"/>
      <c r="C642" s="26"/>
      <c r="D642" s="25" t="s">
        <v>523</v>
      </c>
      <c r="E642" s="26"/>
      <c r="F642" s="27" t="n">
        <f aca="false">SUM(F643)</f>
        <v>7268</v>
      </c>
      <c r="G642" s="28" t="n">
        <f aca="false">SUM(G643)</f>
        <v>-358</v>
      </c>
      <c r="H642" s="27" t="n">
        <f aca="false">F642+G642</f>
        <v>6910</v>
      </c>
      <c r="I642" s="28" t="n">
        <f aca="false">SUM(I643)</f>
        <v>0</v>
      </c>
      <c r="J642" s="28" t="n">
        <f aca="false">H642+I642</f>
        <v>6910</v>
      </c>
      <c r="K642" s="27"/>
      <c r="L642" s="28" t="n">
        <f aca="false">SUM(L643)</f>
        <v>0</v>
      </c>
      <c r="M642" s="28"/>
      <c r="N642" s="28" t="n">
        <f aca="false">SUM(N643)</f>
        <v>0</v>
      </c>
      <c r="O642" s="28" t="n">
        <f aca="false">SUM(O643)</f>
        <v>0</v>
      </c>
      <c r="P642" s="28" t="n">
        <f aca="false">J642+O642</f>
        <v>6910</v>
      </c>
      <c r="Q642" s="28"/>
      <c r="R642" s="28" t="n">
        <f aca="false">SUM(R643)</f>
        <v>0</v>
      </c>
      <c r="S642" s="28"/>
    </row>
    <row r="643" s="23" customFormat="true" ht="15.75" hidden="false" customHeight="false" outlineLevel="0" collapsed="false">
      <c r="A643" s="49" t="s">
        <v>247</v>
      </c>
      <c r="B643" s="26"/>
      <c r="C643" s="26"/>
      <c r="D643" s="123"/>
      <c r="E643" s="26" t="s">
        <v>161</v>
      </c>
      <c r="F643" s="30" t="n">
        <v>7268</v>
      </c>
      <c r="G643" s="31" t="n">
        <v>-358</v>
      </c>
      <c r="H643" s="30" t="n">
        <f aca="false">F643+G643</f>
        <v>6910</v>
      </c>
      <c r="I643" s="31"/>
      <c r="J643" s="31" t="n">
        <f aca="false">H643+I643</f>
        <v>6910</v>
      </c>
      <c r="K643" s="30"/>
      <c r="L643" s="31"/>
      <c r="M643" s="31"/>
      <c r="N643" s="31"/>
      <c r="O643" s="31"/>
      <c r="P643" s="31" t="n">
        <f aca="false">J643+O643</f>
        <v>6910</v>
      </c>
      <c r="Q643" s="31"/>
      <c r="R643" s="31"/>
      <c r="S643" s="31"/>
    </row>
    <row r="644" s="23" customFormat="true" ht="49.5" hidden="false" customHeight="true" outlineLevel="0" collapsed="false">
      <c r="A644" s="24" t="s">
        <v>242</v>
      </c>
      <c r="B644" s="26"/>
      <c r="C644" s="26"/>
      <c r="D644" s="25" t="s">
        <v>243</v>
      </c>
      <c r="E644" s="26"/>
      <c r="F644" s="27" t="n">
        <f aca="false">F645</f>
        <v>1300</v>
      </c>
      <c r="G644" s="28" t="n">
        <f aca="false">G645</f>
        <v>0</v>
      </c>
      <c r="H644" s="27" t="n">
        <f aca="false">F644+G644</f>
        <v>1300</v>
      </c>
      <c r="I644" s="31" t="n">
        <f aca="false">I645</f>
        <v>0</v>
      </c>
      <c r="J644" s="31" t="n">
        <f aca="false">H644+I644</f>
        <v>1300</v>
      </c>
      <c r="K644" s="30"/>
      <c r="L644" s="31" t="n">
        <f aca="false">L645</f>
        <v>0</v>
      </c>
      <c r="M644" s="31"/>
      <c r="N644" s="31" t="n">
        <f aca="false">N645</f>
        <v>0</v>
      </c>
      <c r="O644" s="31" t="n">
        <f aca="false">O645</f>
        <v>0</v>
      </c>
      <c r="P644" s="31" t="n">
        <f aca="false">J644+O644</f>
        <v>1300</v>
      </c>
      <c r="Q644" s="31"/>
      <c r="R644" s="31" t="n">
        <f aca="false">R645</f>
        <v>0</v>
      </c>
      <c r="S644" s="31"/>
    </row>
    <row r="645" s="23" customFormat="true" ht="15.75" hidden="false" customHeight="false" outlineLevel="0" collapsed="false">
      <c r="A645" s="49" t="s">
        <v>247</v>
      </c>
      <c r="B645" s="26"/>
      <c r="C645" s="26"/>
      <c r="D645" s="123"/>
      <c r="E645" s="26" t="s">
        <v>161</v>
      </c>
      <c r="F645" s="30" t="n">
        <v>1300</v>
      </c>
      <c r="G645" s="31"/>
      <c r="H645" s="30" t="n">
        <f aca="false">F645+G645</f>
        <v>1300</v>
      </c>
      <c r="I645" s="31"/>
      <c r="J645" s="31" t="n">
        <f aca="false">H645+I645</f>
        <v>1300</v>
      </c>
      <c r="K645" s="30"/>
      <c r="L645" s="31"/>
      <c r="M645" s="31"/>
      <c r="N645" s="31"/>
      <c r="O645" s="31"/>
      <c r="P645" s="31" t="n">
        <f aca="false">J645+O645</f>
        <v>1300</v>
      </c>
      <c r="Q645" s="31"/>
      <c r="R645" s="31"/>
      <c r="S645" s="31"/>
    </row>
    <row r="646" s="23" customFormat="true" ht="31.5" hidden="false" customHeight="false" outlineLevel="0" collapsed="false">
      <c r="A646" s="47" t="s">
        <v>162</v>
      </c>
      <c r="B646" s="19"/>
      <c r="C646" s="19" t="s">
        <v>163</v>
      </c>
      <c r="D646" s="19"/>
      <c r="E646" s="19"/>
      <c r="F646" s="21" t="n">
        <f aca="false">F680+F647+F654+F667+F718</f>
        <v>55693</v>
      </c>
      <c r="G646" s="22" t="n">
        <f aca="false">G680+G647+G654+G667+G718</f>
        <v>0</v>
      </c>
      <c r="H646" s="21" t="n">
        <f aca="false">F646+G646</f>
        <v>55693</v>
      </c>
      <c r="I646" s="22" t="n">
        <f aca="false">I680+I647+I654+I667+I718+I672</f>
        <v>34710</v>
      </c>
      <c r="J646" s="22" t="n">
        <f aca="false">H646+I646</f>
        <v>90403</v>
      </c>
      <c r="K646" s="21"/>
      <c r="L646" s="22" t="n">
        <f aca="false">L680+L647+L654+L667+L718</f>
        <v>0</v>
      </c>
      <c r="M646" s="22"/>
      <c r="N646" s="22" t="n">
        <f aca="false">N680+N647+N654+N667+N718</f>
        <v>0</v>
      </c>
      <c r="O646" s="22" t="n">
        <f aca="false">O680+O647+O654+O667+O718+O672</f>
        <v>0</v>
      </c>
      <c r="P646" s="22" t="n">
        <f aca="false">J646+O646</f>
        <v>90403</v>
      </c>
      <c r="Q646" s="22"/>
      <c r="R646" s="22" t="n">
        <f aca="false">R680+R647+R654+R667+R718+R672</f>
        <v>0</v>
      </c>
      <c r="S646" s="22"/>
    </row>
    <row r="647" s="23" customFormat="true" ht="31.5" hidden="false" customHeight="false" outlineLevel="0" collapsed="false">
      <c r="A647" s="36" t="s">
        <v>524</v>
      </c>
      <c r="B647" s="20"/>
      <c r="C647" s="20"/>
      <c r="D647" s="25" t="s">
        <v>86</v>
      </c>
      <c r="E647" s="20"/>
      <c r="F647" s="27" t="n">
        <f aca="false">F650+F652+F648</f>
        <v>9314</v>
      </c>
      <c r="G647" s="28" t="n">
        <f aca="false">G650+G652+G648</f>
        <v>0</v>
      </c>
      <c r="H647" s="27" t="n">
        <f aca="false">F647+G647</f>
        <v>9314</v>
      </c>
      <c r="I647" s="28" t="n">
        <f aca="false">I650+I652+I648</f>
        <v>0</v>
      </c>
      <c r="J647" s="28" t="n">
        <f aca="false">H647+I647</f>
        <v>9314</v>
      </c>
      <c r="K647" s="27"/>
      <c r="L647" s="28" t="n">
        <f aca="false">L650+L652+L648</f>
        <v>0</v>
      </c>
      <c r="M647" s="28"/>
      <c r="N647" s="28" t="n">
        <f aca="false">N650+N652+N648</f>
        <v>0</v>
      </c>
      <c r="O647" s="28" t="n">
        <f aca="false">O650+O652+O648</f>
        <v>0</v>
      </c>
      <c r="P647" s="28" t="n">
        <f aca="false">J647+O647</f>
        <v>9314</v>
      </c>
      <c r="Q647" s="28"/>
      <c r="R647" s="28" t="n">
        <f aca="false">R650+R652+R648</f>
        <v>0</v>
      </c>
      <c r="S647" s="28"/>
    </row>
    <row r="648" s="23" customFormat="true" ht="47.25" hidden="false" customHeight="false" outlineLevel="0" collapsed="false">
      <c r="A648" s="36" t="s">
        <v>525</v>
      </c>
      <c r="B648" s="41"/>
      <c r="C648" s="41"/>
      <c r="D648" s="25" t="s">
        <v>526</v>
      </c>
      <c r="E648" s="25"/>
      <c r="F648" s="27" t="n">
        <f aca="false">SUM(F649)</f>
        <v>9314</v>
      </c>
      <c r="G648" s="28" t="n">
        <f aca="false">SUM(G649)</f>
        <v>0</v>
      </c>
      <c r="H648" s="27" t="n">
        <f aca="false">F648+G648</f>
        <v>9314</v>
      </c>
      <c r="I648" s="28" t="n">
        <f aca="false">SUM(I649)</f>
        <v>0</v>
      </c>
      <c r="J648" s="28" t="n">
        <f aca="false">H648+I648</f>
        <v>9314</v>
      </c>
      <c r="K648" s="27"/>
      <c r="L648" s="28" t="n">
        <f aca="false">SUM(L649)</f>
        <v>0</v>
      </c>
      <c r="M648" s="28"/>
      <c r="N648" s="28" t="n">
        <f aca="false">SUM(N649)</f>
        <v>0</v>
      </c>
      <c r="O648" s="28" t="n">
        <f aca="false">SUM(O649)</f>
        <v>0</v>
      </c>
      <c r="P648" s="28" t="n">
        <f aca="false">J648+O648</f>
        <v>9314</v>
      </c>
      <c r="Q648" s="28"/>
      <c r="R648" s="28" t="n">
        <f aca="false">SUM(R649)</f>
        <v>0</v>
      </c>
      <c r="S648" s="28"/>
    </row>
    <row r="649" s="23" customFormat="true" ht="15.75" hidden="false" customHeight="false" outlineLevel="0" collapsed="false">
      <c r="A649" s="37" t="s">
        <v>165</v>
      </c>
      <c r="B649" s="20"/>
      <c r="C649" s="20"/>
      <c r="D649" s="25"/>
      <c r="E649" s="26" t="s">
        <v>166</v>
      </c>
      <c r="F649" s="30" t="n">
        <v>9314</v>
      </c>
      <c r="G649" s="31"/>
      <c r="H649" s="30" t="n">
        <f aca="false">F649+G649</f>
        <v>9314</v>
      </c>
      <c r="I649" s="31"/>
      <c r="J649" s="31" t="n">
        <f aca="false">H649+I649</f>
        <v>9314</v>
      </c>
      <c r="K649" s="30"/>
      <c r="L649" s="31"/>
      <c r="M649" s="31"/>
      <c r="N649" s="31"/>
      <c r="O649" s="31"/>
      <c r="P649" s="31" t="n">
        <f aca="false">J649+O649</f>
        <v>9314</v>
      </c>
      <c r="Q649" s="31"/>
      <c r="R649" s="31"/>
      <c r="S649" s="31"/>
    </row>
    <row r="650" s="23" customFormat="true" ht="31.5" hidden="true" customHeight="false" outlineLevel="0" collapsed="false">
      <c r="A650" s="36" t="s">
        <v>527</v>
      </c>
      <c r="B650" s="20"/>
      <c r="C650" s="20"/>
      <c r="D650" s="25" t="s">
        <v>528</v>
      </c>
      <c r="E650" s="20"/>
      <c r="F650" s="27" t="n">
        <f aca="false">F651</f>
        <v>0</v>
      </c>
      <c r="G650" s="28" t="n">
        <f aca="false">G651</f>
        <v>0</v>
      </c>
      <c r="H650" s="27" t="n">
        <f aca="false">F650+G650</f>
        <v>0</v>
      </c>
      <c r="I650" s="28" t="n">
        <f aca="false">I651</f>
        <v>0</v>
      </c>
      <c r="J650" s="28" t="n">
        <f aca="false">H650+I650</f>
        <v>0</v>
      </c>
      <c r="K650" s="27" t="n">
        <f aca="false">K651</f>
        <v>0</v>
      </c>
      <c r="L650" s="28" t="n">
        <f aca="false">L651</f>
        <v>0</v>
      </c>
      <c r="M650" s="28"/>
      <c r="N650" s="28" t="n">
        <f aca="false">N651</f>
        <v>0</v>
      </c>
      <c r="O650" s="28" t="n">
        <f aca="false">O651</f>
        <v>0</v>
      </c>
      <c r="P650" s="28" t="n">
        <f aca="false">J650+O650</f>
        <v>0</v>
      </c>
      <c r="Q650" s="28" t="n">
        <f aca="false">M650+N650</f>
        <v>0</v>
      </c>
      <c r="R650" s="28" t="n">
        <f aca="false">R651</f>
        <v>0</v>
      </c>
      <c r="S650" s="28" t="n">
        <f aca="false">Q650+R650</f>
        <v>0</v>
      </c>
    </row>
    <row r="651" s="23" customFormat="true" ht="15.75" hidden="true" customHeight="false" outlineLevel="0" collapsed="false">
      <c r="A651" s="37" t="s">
        <v>329</v>
      </c>
      <c r="B651" s="19"/>
      <c r="C651" s="19"/>
      <c r="D651" s="25"/>
      <c r="E651" s="50" t="s">
        <v>166</v>
      </c>
      <c r="F651" s="30"/>
      <c r="G651" s="31"/>
      <c r="H651" s="30" t="n">
        <f aca="false">F651+G651</f>
        <v>0</v>
      </c>
      <c r="I651" s="31"/>
      <c r="J651" s="31" t="n">
        <f aca="false">H651+I651</f>
        <v>0</v>
      </c>
      <c r="K651" s="30"/>
      <c r="L651" s="31"/>
      <c r="M651" s="31"/>
      <c r="N651" s="31"/>
      <c r="O651" s="31"/>
      <c r="P651" s="31" t="n">
        <f aca="false">J651+O651</f>
        <v>0</v>
      </c>
      <c r="Q651" s="31" t="n">
        <f aca="false">M651+N651</f>
        <v>0</v>
      </c>
      <c r="R651" s="31"/>
      <c r="S651" s="31" t="n">
        <f aca="false">Q651+R651</f>
        <v>0</v>
      </c>
    </row>
    <row r="652" s="23" customFormat="true" ht="63" hidden="true" customHeight="false" outlineLevel="0" collapsed="false">
      <c r="A652" s="36" t="s">
        <v>529</v>
      </c>
      <c r="B652" s="19"/>
      <c r="C652" s="19"/>
      <c r="D652" s="25" t="s">
        <v>530</v>
      </c>
      <c r="E652" s="50"/>
      <c r="F652" s="27" t="n">
        <f aca="false">F653</f>
        <v>0</v>
      </c>
      <c r="G652" s="28" t="n">
        <f aca="false">G653</f>
        <v>0</v>
      </c>
      <c r="H652" s="27" t="n">
        <f aca="false">F652+G652</f>
        <v>0</v>
      </c>
      <c r="I652" s="28" t="n">
        <f aca="false">I653</f>
        <v>0</v>
      </c>
      <c r="J652" s="28" t="n">
        <f aca="false">H652+I652</f>
        <v>0</v>
      </c>
      <c r="K652" s="27" t="n">
        <f aca="false">K653</f>
        <v>0</v>
      </c>
      <c r="L652" s="28" t="n">
        <f aca="false">L653</f>
        <v>0</v>
      </c>
      <c r="M652" s="28"/>
      <c r="N652" s="28" t="n">
        <f aca="false">N653</f>
        <v>0</v>
      </c>
      <c r="O652" s="28" t="n">
        <f aca="false">O653</f>
        <v>0</v>
      </c>
      <c r="P652" s="28" t="n">
        <f aca="false">J652+O652</f>
        <v>0</v>
      </c>
      <c r="Q652" s="28" t="n">
        <f aca="false">M652+N652</f>
        <v>0</v>
      </c>
      <c r="R652" s="28" t="n">
        <f aca="false">R653</f>
        <v>0</v>
      </c>
      <c r="S652" s="28" t="n">
        <f aca="false">Q652+R652</f>
        <v>0</v>
      </c>
    </row>
    <row r="653" s="23" customFormat="true" ht="15.75" hidden="true" customHeight="false" outlineLevel="0" collapsed="false">
      <c r="A653" s="37" t="s">
        <v>329</v>
      </c>
      <c r="B653" s="19"/>
      <c r="C653" s="19"/>
      <c r="D653" s="25"/>
      <c r="E653" s="50" t="s">
        <v>166</v>
      </c>
      <c r="F653" s="30"/>
      <c r="G653" s="31"/>
      <c r="H653" s="30" t="n">
        <f aca="false">F653+G653</f>
        <v>0</v>
      </c>
      <c r="I653" s="31"/>
      <c r="J653" s="31" t="n">
        <f aca="false">H653+I653</f>
        <v>0</v>
      </c>
      <c r="K653" s="30"/>
      <c r="L653" s="31"/>
      <c r="M653" s="31"/>
      <c r="N653" s="31"/>
      <c r="O653" s="31"/>
      <c r="P653" s="31" t="n">
        <f aca="false">J653+O653</f>
        <v>0</v>
      </c>
      <c r="Q653" s="31" t="n">
        <f aca="false">M653+N653</f>
        <v>0</v>
      </c>
      <c r="R653" s="31"/>
      <c r="S653" s="31" t="n">
        <f aca="false">Q653+R653</f>
        <v>0</v>
      </c>
    </row>
    <row r="654" s="23" customFormat="true" ht="15.75" hidden="true" customHeight="false" outlineLevel="0" collapsed="false">
      <c r="A654" s="24" t="s">
        <v>125</v>
      </c>
      <c r="B654" s="19"/>
      <c r="C654" s="19"/>
      <c r="D654" s="52" t="s">
        <v>126</v>
      </c>
      <c r="E654" s="19"/>
      <c r="F654" s="27" t="n">
        <f aca="false">F655+F657+F662+F665+F660</f>
        <v>0</v>
      </c>
      <c r="G654" s="28" t="n">
        <f aca="false">G655+G657+G662+G665+G660</f>
        <v>0</v>
      </c>
      <c r="H654" s="27" t="n">
        <f aca="false">F654+G654</f>
        <v>0</v>
      </c>
      <c r="I654" s="28" t="n">
        <f aca="false">I655+I657+I662+I665+I660</f>
        <v>0</v>
      </c>
      <c r="J654" s="28" t="n">
        <f aca="false">H654+I654</f>
        <v>0</v>
      </c>
      <c r="K654" s="27" t="n">
        <f aca="false">K655+K657+K662+K665+K660</f>
        <v>0</v>
      </c>
      <c r="L654" s="28" t="n">
        <f aca="false">L655+L657+L662+L665+L660</f>
        <v>0</v>
      </c>
      <c r="M654" s="28"/>
      <c r="N654" s="28" t="n">
        <f aca="false">N655+N657+N662+N665+N660</f>
        <v>0</v>
      </c>
      <c r="O654" s="28" t="n">
        <f aca="false">O655+O657+O662+O665+O660</f>
        <v>0</v>
      </c>
      <c r="P654" s="28" t="n">
        <f aca="false">J654+O654</f>
        <v>0</v>
      </c>
      <c r="Q654" s="28" t="n">
        <f aca="false">M654+N654</f>
        <v>0</v>
      </c>
      <c r="R654" s="28" t="n">
        <f aca="false">R655+R657+R662+R665+R660</f>
        <v>0</v>
      </c>
      <c r="S654" s="28" t="n">
        <f aca="false">Q654+R654</f>
        <v>0</v>
      </c>
    </row>
    <row r="655" s="23" customFormat="true" ht="63" hidden="true" customHeight="false" outlineLevel="0" collapsed="false">
      <c r="A655" s="24" t="s">
        <v>531</v>
      </c>
      <c r="B655" s="19"/>
      <c r="C655" s="19"/>
      <c r="D655" s="52" t="s">
        <v>322</v>
      </c>
      <c r="E655" s="19"/>
      <c r="F655" s="27" t="n">
        <f aca="false">F656</f>
        <v>0</v>
      </c>
      <c r="G655" s="28" t="n">
        <f aca="false">G656</f>
        <v>0</v>
      </c>
      <c r="H655" s="27" t="n">
        <f aca="false">F655+G655</f>
        <v>0</v>
      </c>
      <c r="I655" s="28" t="n">
        <f aca="false">I656</f>
        <v>0</v>
      </c>
      <c r="J655" s="28" t="n">
        <f aca="false">H655+I655</f>
        <v>0</v>
      </c>
      <c r="K655" s="27" t="n">
        <f aca="false">K656</f>
        <v>0</v>
      </c>
      <c r="L655" s="28" t="n">
        <f aca="false">L656</f>
        <v>0</v>
      </c>
      <c r="M655" s="28"/>
      <c r="N655" s="28" t="n">
        <f aca="false">N656</f>
        <v>0</v>
      </c>
      <c r="O655" s="28" t="n">
        <f aca="false">O656</f>
        <v>0</v>
      </c>
      <c r="P655" s="28" t="n">
        <f aca="false">J655+O655</f>
        <v>0</v>
      </c>
      <c r="Q655" s="28" t="n">
        <f aca="false">M655+N655</f>
        <v>0</v>
      </c>
      <c r="R655" s="28" t="n">
        <f aca="false">R656</f>
        <v>0</v>
      </c>
      <c r="S655" s="28" t="n">
        <f aca="false">Q655+R655</f>
        <v>0</v>
      </c>
    </row>
    <row r="656" s="23" customFormat="true" ht="15.75" hidden="true" customHeight="false" outlineLevel="0" collapsed="false">
      <c r="A656" s="29" t="s">
        <v>165</v>
      </c>
      <c r="B656" s="19"/>
      <c r="C656" s="19"/>
      <c r="D656" s="52"/>
      <c r="E656" s="26" t="s">
        <v>166</v>
      </c>
      <c r="F656" s="43"/>
      <c r="G656" s="44"/>
      <c r="H656" s="43" t="n">
        <f aca="false">F656+G656</f>
        <v>0</v>
      </c>
      <c r="I656" s="44"/>
      <c r="J656" s="44" t="n">
        <f aca="false">H656+I656</f>
        <v>0</v>
      </c>
      <c r="K656" s="43"/>
      <c r="L656" s="44"/>
      <c r="M656" s="44"/>
      <c r="N656" s="44"/>
      <c r="O656" s="44"/>
      <c r="P656" s="44" t="n">
        <f aca="false">J656+O656</f>
        <v>0</v>
      </c>
      <c r="Q656" s="44" t="n">
        <f aca="false">M656+N656</f>
        <v>0</v>
      </c>
      <c r="R656" s="44"/>
      <c r="S656" s="44" t="n">
        <f aca="false">Q656+R656</f>
        <v>0</v>
      </c>
    </row>
    <row r="657" s="23" customFormat="true" ht="47.25" hidden="true" customHeight="false" outlineLevel="0" collapsed="false">
      <c r="A657" s="24" t="s">
        <v>532</v>
      </c>
      <c r="B657" s="19"/>
      <c r="C657" s="19"/>
      <c r="D657" s="52" t="s">
        <v>533</v>
      </c>
      <c r="E657" s="19"/>
      <c r="F657" s="27" t="n">
        <f aca="false">F658</f>
        <v>0</v>
      </c>
      <c r="G657" s="28" t="n">
        <f aca="false">G658</f>
        <v>0</v>
      </c>
      <c r="H657" s="27" t="n">
        <f aca="false">F657+G657</f>
        <v>0</v>
      </c>
      <c r="I657" s="28" t="n">
        <f aca="false">I658</f>
        <v>0</v>
      </c>
      <c r="J657" s="28" t="n">
        <f aca="false">H657+I657</f>
        <v>0</v>
      </c>
      <c r="K657" s="27" t="n">
        <f aca="false">K658</f>
        <v>0</v>
      </c>
      <c r="L657" s="28" t="n">
        <f aca="false">L658</f>
        <v>0</v>
      </c>
      <c r="M657" s="28"/>
      <c r="N657" s="28" t="n">
        <f aca="false">N658</f>
        <v>0</v>
      </c>
      <c r="O657" s="28" t="n">
        <f aca="false">O658</f>
        <v>0</v>
      </c>
      <c r="P657" s="28" t="n">
        <f aca="false">J657+O657</f>
        <v>0</v>
      </c>
      <c r="Q657" s="28" t="n">
        <f aca="false">M657+N657</f>
        <v>0</v>
      </c>
      <c r="R657" s="28" t="n">
        <f aca="false">R658</f>
        <v>0</v>
      </c>
      <c r="S657" s="28" t="n">
        <f aca="false">Q657+R657</f>
        <v>0</v>
      </c>
    </row>
    <row r="658" s="23" customFormat="true" ht="63" hidden="true" customHeight="false" outlineLevel="0" collapsed="false">
      <c r="A658" s="24" t="s">
        <v>534</v>
      </c>
      <c r="B658" s="19"/>
      <c r="C658" s="19"/>
      <c r="D658" s="52" t="s">
        <v>535</v>
      </c>
      <c r="E658" s="26"/>
      <c r="F658" s="27" t="n">
        <f aca="false">F659</f>
        <v>0</v>
      </c>
      <c r="G658" s="28" t="n">
        <f aca="false">G659</f>
        <v>0</v>
      </c>
      <c r="H658" s="27" t="n">
        <f aca="false">F658+G658</f>
        <v>0</v>
      </c>
      <c r="I658" s="28" t="n">
        <f aca="false">I659</f>
        <v>0</v>
      </c>
      <c r="J658" s="28" t="n">
        <f aca="false">H658+I658</f>
        <v>0</v>
      </c>
      <c r="K658" s="27" t="n">
        <f aca="false">K659</f>
        <v>0</v>
      </c>
      <c r="L658" s="28" t="n">
        <f aca="false">L659</f>
        <v>0</v>
      </c>
      <c r="M658" s="28"/>
      <c r="N658" s="28" t="n">
        <f aca="false">N659</f>
        <v>0</v>
      </c>
      <c r="O658" s="28" t="n">
        <f aca="false">O659</f>
        <v>0</v>
      </c>
      <c r="P658" s="28" t="n">
        <f aca="false">J658+O658</f>
        <v>0</v>
      </c>
      <c r="Q658" s="28" t="n">
        <f aca="false">M658+N658</f>
        <v>0</v>
      </c>
      <c r="R658" s="28" t="n">
        <f aca="false">R659</f>
        <v>0</v>
      </c>
      <c r="S658" s="28" t="n">
        <f aca="false">Q658+R658</f>
        <v>0</v>
      </c>
    </row>
    <row r="659" s="23" customFormat="true" ht="15.75" hidden="true" customHeight="false" outlineLevel="0" collapsed="false">
      <c r="A659" s="29" t="s">
        <v>165</v>
      </c>
      <c r="B659" s="19"/>
      <c r="C659" s="19"/>
      <c r="D659" s="19"/>
      <c r="E659" s="26" t="s">
        <v>166</v>
      </c>
      <c r="F659" s="30"/>
      <c r="G659" s="31"/>
      <c r="H659" s="30" t="n">
        <f aca="false">F659+G659</f>
        <v>0</v>
      </c>
      <c r="I659" s="31"/>
      <c r="J659" s="31" t="n">
        <f aca="false">H659+I659</f>
        <v>0</v>
      </c>
      <c r="K659" s="30"/>
      <c r="L659" s="31"/>
      <c r="M659" s="31"/>
      <c r="N659" s="31"/>
      <c r="O659" s="31"/>
      <c r="P659" s="31" t="n">
        <f aca="false">J659+O659</f>
        <v>0</v>
      </c>
      <c r="Q659" s="31" t="n">
        <f aca="false">M659+N659</f>
        <v>0</v>
      </c>
      <c r="R659" s="31"/>
      <c r="S659" s="31" t="n">
        <f aca="false">Q659+R659</f>
        <v>0</v>
      </c>
    </row>
    <row r="660" s="23" customFormat="true" ht="126" hidden="true" customHeight="false" outlineLevel="0" collapsed="false">
      <c r="A660" s="24" t="s">
        <v>536</v>
      </c>
      <c r="B660" s="26"/>
      <c r="C660" s="26"/>
      <c r="D660" s="25" t="s">
        <v>537</v>
      </c>
      <c r="E660" s="25"/>
      <c r="F660" s="27" t="n">
        <f aca="false">F661</f>
        <v>0</v>
      </c>
      <c r="G660" s="28" t="n">
        <f aca="false">G661</f>
        <v>0</v>
      </c>
      <c r="H660" s="27" t="n">
        <f aca="false">F660+G660</f>
        <v>0</v>
      </c>
      <c r="I660" s="28" t="n">
        <f aca="false">I661</f>
        <v>0</v>
      </c>
      <c r="J660" s="28" t="n">
        <f aca="false">H660+I660</f>
        <v>0</v>
      </c>
      <c r="K660" s="27" t="n">
        <f aca="false">K661</f>
        <v>0</v>
      </c>
      <c r="L660" s="28" t="n">
        <f aca="false">L661</f>
        <v>0</v>
      </c>
      <c r="M660" s="28"/>
      <c r="N660" s="28" t="n">
        <f aca="false">N661</f>
        <v>0</v>
      </c>
      <c r="O660" s="28" t="n">
        <f aca="false">O661</f>
        <v>0</v>
      </c>
      <c r="P660" s="28" t="n">
        <f aca="false">J660+O660</f>
        <v>0</v>
      </c>
      <c r="Q660" s="28" t="n">
        <f aca="false">M660+N660</f>
        <v>0</v>
      </c>
      <c r="R660" s="28" t="n">
        <f aca="false">R661</f>
        <v>0</v>
      </c>
      <c r="S660" s="28" t="n">
        <f aca="false">Q660+R660</f>
        <v>0</v>
      </c>
    </row>
    <row r="661" s="23" customFormat="true" ht="15.75" hidden="true" customHeight="false" outlineLevel="0" collapsed="false">
      <c r="A661" s="29" t="s">
        <v>165</v>
      </c>
      <c r="B661" s="19"/>
      <c r="C661" s="19"/>
      <c r="D661" s="52"/>
      <c r="E661" s="50" t="s">
        <v>166</v>
      </c>
      <c r="F661" s="30"/>
      <c r="G661" s="31"/>
      <c r="H661" s="30" t="n">
        <f aca="false">F661+G661</f>
        <v>0</v>
      </c>
      <c r="I661" s="31"/>
      <c r="J661" s="31" t="n">
        <f aca="false">H661+I661</f>
        <v>0</v>
      </c>
      <c r="K661" s="30"/>
      <c r="L661" s="31"/>
      <c r="M661" s="31"/>
      <c r="N661" s="31"/>
      <c r="O661" s="31"/>
      <c r="P661" s="31" t="n">
        <f aca="false">J661+O661</f>
        <v>0</v>
      </c>
      <c r="Q661" s="31" t="n">
        <f aca="false">M661+N661</f>
        <v>0</v>
      </c>
      <c r="R661" s="31"/>
      <c r="S661" s="31" t="n">
        <f aca="false">Q661+R661</f>
        <v>0</v>
      </c>
    </row>
    <row r="662" s="23" customFormat="true" ht="47.25" hidden="true" customHeight="false" outlineLevel="0" collapsed="false">
      <c r="A662" s="24" t="s">
        <v>538</v>
      </c>
      <c r="B662" s="19"/>
      <c r="C662" s="19"/>
      <c r="D662" s="52" t="s">
        <v>539</v>
      </c>
      <c r="E662" s="19"/>
      <c r="F662" s="27" t="n">
        <f aca="false">F663</f>
        <v>0</v>
      </c>
      <c r="G662" s="28" t="n">
        <f aca="false">G663</f>
        <v>0</v>
      </c>
      <c r="H662" s="27" t="n">
        <f aca="false">F662+G662</f>
        <v>0</v>
      </c>
      <c r="I662" s="28" t="n">
        <f aca="false">I663</f>
        <v>0</v>
      </c>
      <c r="J662" s="28" t="n">
        <f aca="false">H662+I662</f>
        <v>0</v>
      </c>
      <c r="K662" s="27" t="n">
        <f aca="false">K663</f>
        <v>0</v>
      </c>
      <c r="L662" s="28" t="n">
        <f aca="false">L663</f>
        <v>0</v>
      </c>
      <c r="M662" s="28"/>
      <c r="N662" s="28" t="n">
        <f aca="false">N663</f>
        <v>0</v>
      </c>
      <c r="O662" s="28" t="n">
        <f aca="false">O663</f>
        <v>0</v>
      </c>
      <c r="P662" s="28" t="n">
        <f aca="false">J662+O662</f>
        <v>0</v>
      </c>
      <c r="Q662" s="28" t="n">
        <f aca="false">M662+N662</f>
        <v>0</v>
      </c>
      <c r="R662" s="28" t="n">
        <f aca="false">R663</f>
        <v>0</v>
      </c>
      <c r="S662" s="28" t="n">
        <f aca="false">Q662+R662</f>
        <v>0</v>
      </c>
    </row>
    <row r="663" s="23" customFormat="true" ht="78.75" hidden="true" customHeight="false" outlineLevel="0" collapsed="false">
      <c r="A663" s="24" t="s">
        <v>540</v>
      </c>
      <c r="B663" s="19"/>
      <c r="C663" s="19"/>
      <c r="D663" s="52" t="s">
        <v>541</v>
      </c>
      <c r="E663" s="19"/>
      <c r="F663" s="27" t="n">
        <f aca="false">F664</f>
        <v>0</v>
      </c>
      <c r="G663" s="28" t="n">
        <f aca="false">G664</f>
        <v>0</v>
      </c>
      <c r="H663" s="27" t="n">
        <f aca="false">F663+G663</f>
        <v>0</v>
      </c>
      <c r="I663" s="28" t="n">
        <f aca="false">I664</f>
        <v>0</v>
      </c>
      <c r="J663" s="28" t="n">
        <f aca="false">H663+I663</f>
        <v>0</v>
      </c>
      <c r="K663" s="27" t="n">
        <f aca="false">K664</f>
        <v>0</v>
      </c>
      <c r="L663" s="28" t="n">
        <f aca="false">L664</f>
        <v>0</v>
      </c>
      <c r="M663" s="28"/>
      <c r="N663" s="28" t="n">
        <f aca="false">N664</f>
        <v>0</v>
      </c>
      <c r="O663" s="28" t="n">
        <f aca="false">O664</f>
        <v>0</v>
      </c>
      <c r="P663" s="28" t="n">
        <f aca="false">J663+O663</f>
        <v>0</v>
      </c>
      <c r="Q663" s="28" t="n">
        <f aca="false">M663+N663</f>
        <v>0</v>
      </c>
      <c r="R663" s="28" t="n">
        <f aca="false">R664</f>
        <v>0</v>
      </c>
      <c r="S663" s="28" t="n">
        <f aca="false">Q663+R663</f>
        <v>0</v>
      </c>
    </row>
    <row r="664" s="72" customFormat="true" ht="15.75" hidden="true" customHeight="false" outlineLevel="0" collapsed="false">
      <c r="A664" s="29" t="s">
        <v>165</v>
      </c>
      <c r="B664" s="19"/>
      <c r="C664" s="19"/>
      <c r="D664" s="52"/>
      <c r="E664" s="26" t="s">
        <v>166</v>
      </c>
      <c r="F664" s="30"/>
      <c r="G664" s="31"/>
      <c r="H664" s="30" t="n">
        <f aca="false">F664+G664</f>
        <v>0</v>
      </c>
      <c r="I664" s="31"/>
      <c r="J664" s="31" t="n">
        <f aca="false">H664+I664</f>
        <v>0</v>
      </c>
      <c r="K664" s="30"/>
      <c r="L664" s="31"/>
      <c r="M664" s="31"/>
      <c r="N664" s="31"/>
      <c r="O664" s="31"/>
      <c r="P664" s="31" t="n">
        <f aca="false">J664+O664</f>
        <v>0</v>
      </c>
      <c r="Q664" s="31" t="n">
        <f aca="false">M664+N664</f>
        <v>0</v>
      </c>
      <c r="R664" s="31"/>
      <c r="S664" s="31" t="n">
        <f aca="false">Q664+R664</f>
        <v>0</v>
      </c>
    </row>
    <row r="665" s="23" customFormat="true" ht="31.5" hidden="true" customHeight="false" outlineLevel="0" collapsed="false">
      <c r="A665" s="125" t="s">
        <v>542</v>
      </c>
      <c r="B665" s="14"/>
      <c r="C665" s="14"/>
      <c r="D665" s="25" t="s">
        <v>543</v>
      </c>
      <c r="E665" s="52"/>
      <c r="F665" s="39" t="n">
        <f aca="false">F666</f>
        <v>0</v>
      </c>
      <c r="G665" s="40" t="n">
        <f aca="false">G666</f>
        <v>0</v>
      </c>
      <c r="H665" s="39" t="n">
        <f aca="false">F665+G665</f>
        <v>0</v>
      </c>
      <c r="I665" s="40" t="n">
        <f aca="false">I666</f>
        <v>0</v>
      </c>
      <c r="J665" s="40" t="n">
        <f aca="false">H665+I665</f>
        <v>0</v>
      </c>
      <c r="K665" s="39" t="n">
        <f aca="false">K666</f>
        <v>0</v>
      </c>
      <c r="L665" s="40" t="n">
        <f aca="false">L666</f>
        <v>0</v>
      </c>
      <c r="M665" s="40"/>
      <c r="N665" s="40" t="n">
        <f aca="false">N666</f>
        <v>0</v>
      </c>
      <c r="O665" s="40" t="n">
        <f aca="false">O666</f>
        <v>0</v>
      </c>
      <c r="P665" s="40" t="n">
        <f aca="false">J665+O665</f>
        <v>0</v>
      </c>
      <c r="Q665" s="40" t="n">
        <f aca="false">M665+N665</f>
        <v>0</v>
      </c>
      <c r="R665" s="40" t="n">
        <f aca="false">R666</f>
        <v>0</v>
      </c>
      <c r="S665" s="40" t="n">
        <f aca="false">Q665+R665</f>
        <v>0</v>
      </c>
    </row>
    <row r="666" s="23" customFormat="true" ht="15.75" hidden="true" customHeight="false" outlineLevel="0" collapsed="false">
      <c r="A666" s="29" t="s">
        <v>165</v>
      </c>
      <c r="B666" s="19"/>
      <c r="C666" s="19"/>
      <c r="D666" s="52"/>
      <c r="E666" s="50" t="s">
        <v>166</v>
      </c>
      <c r="F666" s="126"/>
      <c r="G666" s="127"/>
      <c r="H666" s="126" t="n">
        <f aca="false">F666+G666</f>
        <v>0</v>
      </c>
      <c r="I666" s="127"/>
      <c r="J666" s="127" t="n">
        <f aca="false">H666+I666</f>
        <v>0</v>
      </c>
      <c r="K666" s="126"/>
      <c r="L666" s="127"/>
      <c r="M666" s="127"/>
      <c r="N666" s="127"/>
      <c r="O666" s="127"/>
      <c r="P666" s="127" t="n">
        <f aca="false">J666+O666</f>
        <v>0</v>
      </c>
      <c r="Q666" s="127" t="n">
        <f aca="false">M666+N666</f>
        <v>0</v>
      </c>
      <c r="R666" s="127"/>
      <c r="S666" s="127" t="n">
        <f aca="false">Q666+R666</f>
        <v>0</v>
      </c>
    </row>
    <row r="667" s="23" customFormat="true" ht="31.5" hidden="true" customHeight="false" outlineLevel="0" collapsed="false">
      <c r="A667" s="24" t="s">
        <v>135</v>
      </c>
      <c r="B667" s="19"/>
      <c r="C667" s="19"/>
      <c r="D667" s="52" t="s">
        <v>136</v>
      </c>
      <c r="E667" s="19"/>
      <c r="F667" s="27" t="n">
        <f aca="false">F668+F670</f>
        <v>0</v>
      </c>
      <c r="G667" s="28" t="n">
        <f aca="false">G668+G670</f>
        <v>0</v>
      </c>
      <c r="H667" s="27" t="n">
        <f aca="false">F667+G667</f>
        <v>0</v>
      </c>
      <c r="I667" s="28" t="n">
        <f aca="false">I668+I670</f>
        <v>0</v>
      </c>
      <c r="J667" s="28" t="n">
        <f aca="false">H667+I667</f>
        <v>0</v>
      </c>
      <c r="K667" s="27" t="n">
        <f aca="false">K668+K670</f>
        <v>0</v>
      </c>
      <c r="L667" s="28" t="n">
        <f aca="false">L668+L670</f>
        <v>0</v>
      </c>
      <c r="M667" s="28"/>
      <c r="N667" s="28" t="n">
        <f aca="false">N668+N670</f>
        <v>0</v>
      </c>
      <c r="O667" s="28" t="n">
        <f aca="false">O668+O670</f>
        <v>0</v>
      </c>
      <c r="P667" s="28" t="n">
        <f aca="false">J667+O667</f>
        <v>0</v>
      </c>
      <c r="Q667" s="28" t="n">
        <f aca="false">M667+N667</f>
        <v>0</v>
      </c>
      <c r="R667" s="28" t="n">
        <f aca="false">R668+R670</f>
        <v>0</v>
      </c>
      <c r="S667" s="28" t="n">
        <f aca="false">Q667+R667</f>
        <v>0</v>
      </c>
    </row>
    <row r="668" s="23" customFormat="true" ht="47.25" hidden="true" customHeight="false" outlineLevel="0" collapsed="false">
      <c r="A668" s="24" t="s">
        <v>271</v>
      </c>
      <c r="B668" s="19"/>
      <c r="C668" s="19"/>
      <c r="D668" s="52" t="s">
        <v>272</v>
      </c>
      <c r="E668" s="26"/>
      <c r="F668" s="27" t="n">
        <f aca="false">F669</f>
        <v>0</v>
      </c>
      <c r="G668" s="28" t="n">
        <f aca="false">G669</f>
        <v>0</v>
      </c>
      <c r="H668" s="27" t="n">
        <f aca="false">F668+G668</f>
        <v>0</v>
      </c>
      <c r="I668" s="28" t="n">
        <f aca="false">I669</f>
        <v>0</v>
      </c>
      <c r="J668" s="28" t="n">
        <f aca="false">H668+I668</f>
        <v>0</v>
      </c>
      <c r="K668" s="27" t="n">
        <f aca="false">K669</f>
        <v>0</v>
      </c>
      <c r="L668" s="28" t="n">
        <f aca="false">L669</f>
        <v>0</v>
      </c>
      <c r="M668" s="28"/>
      <c r="N668" s="28" t="n">
        <f aca="false">N669</f>
        <v>0</v>
      </c>
      <c r="O668" s="28" t="n">
        <f aca="false">O669</f>
        <v>0</v>
      </c>
      <c r="P668" s="28" t="n">
        <f aca="false">J668+O668</f>
        <v>0</v>
      </c>
      <c r="Q668" s="28" t="n">
        <f aca="false">M668+N668</f>
        <v>0</v>
      </c>
      <c r="R668" s="28" t="n">
        <f aca="false">R669</f>
        <v>0</v>
      </c>
      <c r="S668" s="28" t="n">
        <f aca="false">Q668+R668</f>
        <v>0</v>
      </c>
    </row>
    <row r="669" s="23" customFormat="true" ht="15.75" hidden="true" customHeight="false" outlineLevel="0" collapsed="false">
      <c r="A669" s="29" t="s">
        <v>165</v>
      </c>
      <c r="B669" s="19"/>
      <c r="C669" s="19"/>
      <c r="D669" s="52"/>
      <c r="E669" s="26" t="s">
        <v>166</v>
      </c>
      <c r="F669" s="30"/>
      <c r="G669" s="31"/>
      <c r="H669" s="30" t="n">
        <f aca="false">F669+G669</f>
        <v>0</v>
      </c>
      <c r="I669" s="31"/>
      <c r="J669" s="31" t="n">
        <f aca="false">H669+I669</f>
        <v>0</v>
      </c>
      <c r="K669" s="30"/>
      <c r="L669" s="31"/>
      <c r="M669" s="31"/>
      <c r="N669" s="31"/>
      <c r="O669" s="31"/>
      <c r="P669" s="31" t="n">
        <f aca="false">J669+O669</f>
        <v>0</v>
      </c>
      <c r="Q669" s="31" t="n">
        <f aca="false">M669+N669</f>
        <v>0</v>
      </c>
      <c r="R669" s="31"/>
      <c r="S669" s="31" t="n">
        <f aca="false">Q669+R669</f>
        <v>0</v>
      </c>
    </row>
    <row r="670" s="23" customFormat="true" ht="78.75" hidden="true" customHeight="false" outlineLevel="0" collapsed="false">
      <c r="A670" s="24" t="s">
        <v>167</v>
      </c>
      <c r="B670" s="14"/>
      <c r="C670" s="19"/>
      <c r="D670" s="52" t="s">
        <v>168</v>
      </c>
      <c r="E670" s="26"/>
      <c r="F670" s="27" t="n">
        <f aca="false">F671</f>
        <v>0</v>
      </c>
      <c r="G670" s="28" t="n">
        <f aca="false">G671</f>
        <v>0</v>
      </c>
      <c r="H670" s="27" t="n">
        <f aca="false">F670+G670</f>
        <v>0</v>
      </c>
      <c r="I670" s="28" t="n">
        <f aca="false">I671</f>
        <v>0</v>
      </c>
      <c r="J670" s="28" t="n">
        <f aca="false">H670+I670</f>
        <v>0</v>
      </c>
      <c r="K670" s="27" t="n">
        <f aca="false">K671</f>
        <v>0</v>
      </c>
      <c r="L670" s="28" t="n">
        <f aca="false">L671</f>
        <v>0</v>
      </c>
      <c r="M670" s="28"/>
      <c r="N670" s="28" t="n">
        <f aca="false">N671</f>
        <v>0</v>
      </c>
      <c r="O670" s="28" t="n">
        <f aca="false">O671</f>
        <v>0</v>
      </c>
      <c r="P670" s="28" t="n">
        <f aca="false">J670+O670</f>
        <v>0</v>
      </c>
      <c r="Q670" s="28" t="n">
        <f aca="false">M670+N670</f>
        <v>0</v>
      </c>
      <c r="R670" s="28" t="n">
        <f aca="false">R671</f>
        <v>0</v>
      </c>
      <c r="S670" s="28" t="n">
        <f aca="false">Q670+R670</f>
        <v>0</v>
      </c>
    </row>
    <row r="671" s="23" customFormat="true" ht="15.75" hidden="true" customHeight="false" outlineLevel="0" collapsed="false">
      <c r="A671" s="29" t="s">
        <v>165</v>
      </c>
      <c r="B671" s="14"/>
      <c r="C671" s="19"/>
      <c r="D671" s="52"/>
      <c r="E671" s="26" t="s">
        <v>166</v>
      </c>
      <c r="F671" s="30"/>
      <c r="G671" s="31"/>
      <c r="H671" s="30" t="n">
        <f aca="false">F671+G671</f>
        <v>0</v>
      </c>
      <c r="I671" s="31"/>
      <c r="J671" s="31" t="n">
        <f aca="false">H671+I671</f>
        <v>0</v>
      </c>
      <c r="K671" s="30"/>
      <c r="L671" s="31"/>
      <c r="M671" s="31"/>
      <c r="N671" s="31"/>
      <c r="O671" s="31"/>
      <c r="P671" s="31" t="n">
        <f aca="false">J671+O671</f>
        <v>0</v>
      </c>
      <c r="Q671" s="31" t="n">
        <f aca="false">M671+N671</f>
        <v>0</v>
      </c>
      <c r="R671" s="31"/>
      <c r="S671" s="31" t="n">
        <f aca="false">Q671+R671</f>
        <v>0</v>
      </c>
    </row>
    <row r="672" s="23" customFormat="true" ht="31.5" hidden="false" customHeight="false" outlineLevel="0" collapsed="false">
      <c r="A672" s="24" t="s">
        <v>457</v>
      </c>
      <c r="B672" s="14"/>
      <c r="C672" s="19"/>
      <c r="D672" s="52" t="s">
        <v>458</v>
      </c>
      <c r="E672" s="26"/>
      <c r="F672" s="30"/>
      <c r="G672" s="31"/>
      <c r="H672" s="30"/>
      <c r="I672" s="30" t="n">
        <f aca="false">I673</f>
        <v>66724</v>
      </c>
      <c r="J672" s="28" t="n">
        <f aca="false">I672+H672</f>
        <v>66724</v>
      </c>
      <c r="K672" s="30"/>
      <c r="L672" s="31"/>
      <c r="M672" s="31"/>
      <c r="N672" s="31"/>
      <c r="O672" s="31" t="n">
        <f aca="false">O673</f>
        <v>0</v>
      </c>
      <c r="P672" s="31" t="n">
        <f aca="false">J672+O672</f>
        <v>66724</v>
      </c>
      <c r="Q672" s="31"/>
      <c r="R672" s="31" t="n">
        <f aca="false">R673</f>
        <v>0</v>
      </c>
      <c r="S672" s="31"/>
    </row>
    <row r="673" s="23" customFormat="true" ht="15.75" hidden="false" customHeight="false" outlineLevel="0" collapsed="false">
      <c r="A673" s="24" t="s">
        <v>544</v>
      </c>
      <c r="B673" s="14"/>
      <c r="C673" s="19"/>
      <c r="D673" s="52" t="s">
        <v>545</v>
      </c>
      <c r="E673" s="26"/>
      <c r="F673" s="30"/>
      <c r="G673" s="31"/>
      <c r="H673" s="30"/>
      <c r="I673" s="30" t="n">
        <f aca="false">I674+I676+I678</f>
        <v>66724</v>
      </c>
      <c r="J673" s="31" t="n">
        <f aca="false">I673+H673</f>
        <v>66724</v>
      </c>
      <c r="K673" s="30"/>
      <c r="L673" s="31"/>
      <c r="M673" s="31"/>
      <c r="N673" s="31"/>
      <c r="O673" s="31" t="n">
        <f aca="false">O674+O676+O678</f>
        <v>0</v>
      </c>
      <c r="P673" s="31" t="n">
        <f aca="false">J673+O673</f>
        <v>66724</v>
      </c>
      <c r="Q673" s="31"/>
      <c r="R673" s="31" t="n">
        <f aca="false">R674+R676+R678</f>
        <v>0</v>
      </c>
      <c r="S673" s="31"/>
    </row>
    <row r="674" s="23" customFormat="true" ht="63" hidden="false" customHeight="false" outlineLevel="0" collapsed="false">
      <c r="A674" s="24" t="s">
        <v>546</v>
      </c>
      <c r="B674" s="14"/>
      <c r="C674" s="19"/>
      <c r="D674" s="52" t="s">
        <v>547</v>
      </c>
      <c r="E674" s="26"/>
      <c r="F674" s="30"/>
      <c r="G674" s="31"/>
      <c r="H674" s="30"/>
      <c r="I674" s="30" t="n">
        <f aca="false">I675</f>
        <v>34710</v>
      </c>
      <c r="J674" s="28" t="n">
        <f aca="false">I674+H674</f>
        <v>34710</v>
      </c>
      <c r="K674" s="30"/>
      <c r="L674" s="31"/>
      <c r="M674" s="31"/>
      <c r="N674" s="31"/>
      <c r="O674" s="31" t="n">
        <f aca="false">O675</f>
        <v>0</v>
      </c>
      <c r="P674" s="31" t="n">
        <f aca="false">J674+O674</f>
        <v>34710</v>
      </c>
      <c r="Q674" s="31"/>
      <c r="R674" s="31" t="n">
        <f aca="false">R675</f>
        <v>0</v>
      </c>
      <c r="S674" s="31"/>
    </row>
    <row r="675" s="23" customFormat="true" ht="15.75" hidden="false" customHeight="false" outlineLevel="0" collapsed="false">
      <c r="A675" s="37" t="s">
        <v>165</v>
      </c>
      <c r="B675" s="20"/>
      <c r="C675" s="20"/>
      <c r="D675" s="25"/>
      <c r="E675" s="26" t="s">
        <v>166</v>
      </c>
      <c r="F675" s="30"/>
      <c r="G675" s="31"/>
      <c r="H675" s="30"/>
      <c r="I675" s="30" t="n">
        <v>34710</v>
      </c>
      <c r="J675" s="31" t="n">
        <f aca="false">I675+H675</f>
        <v>34710</v>
      </c>
      <c r="K675" s="30"/>
      <c r="L675" s="31"/>
      <c r="M675" s="31"/>
      <c r="N675" s="31"/>
      <c r="O675" s="31"/>
      <c r="P675" s="31" t="n">
        <f aca="false">J675+O675</f>
        <v>34710</v>
      </c>
      <c r="Q675" s="31"/>
      <c r="R675" s="31"/>
      <c r="S675" s="31"/>
    </row>
    <row r="676" s="23" customFormat="true" ht="47.25" hidden="false" customHeight="false" outlineLevel="0" collapsed="false">
      <c r="A676" s="24" t="s">
        <v>548</v>
      </c>
      <c r="B676" s="14"/>
      <c r="C676" s="19"/>
      <c r="D676" s="52" t="s">
        <v>549</v>
      </c>
      <c r="E676" s="26"/>
      <c r="F676" s="30"/>
      <c r="G676" s="31"/>
      <c r="H676" s="30"/>
      <c r="I676" s="30" t="n">
        <f aca="false">I677</f>
        <v>31694</v>
      </c>
      <c r="J676" s="28" t="n">
        <f aca="false">I676+H676</f>
        <v>31694</v>
      </c>
      <c r="K676" s="30"/>
      <c r="L676" s="31"/>
      <c r="M676" s="31"/>
      <c r="N676" s="31"/>
      <c r="O676" s="31" t="n">
        <f aca="false">O677</f>
        <v>0</v>
      </c>
      <c r="P676" s="31" t="n">
        <f aca="false">J676+O676</f>
        <v>31694</v>
      </c>
      <c r="Q676" s="31"/>
      <c r="R676" s="31" t="n">
        <f aca="false">R677</f>
        <v>0</v>
      </c>
      <c r="S676" s="31"/>
    </row>
    <row r="677" s="23" customFormat="true" ht="15.75" hidden="false" customHeight="false" outlineLevel="0" collapsed="false">
      <c r="A677" s="37" t="s">
        <v>165</v>
      </c>
      <c r="B677" s="20"/>
      <c r="C677" s="20"/>
      <c r="D677" s="25"/>
      <c r="E677" s="26" t="s">
        <v>166</v>
      </c>
      <c r="F677" s="30"/>
      <c r="G677" s="31"/>
      <c r="H677" s="30"/>
      <c r="I677" s="30" t="n">
        <v>31694</v>
      </c>
      <c r="J677" s="31" t="n">
        <f aca="false">I677+H677</f>
        <v>31694</v>
      </c>
      <c r="K677" s="30"/>
      <c r="L677" s="31"/>
      <c r="M677" s="31"/>
      <c r="N677" s="31"/>
      <c r="O677" s="31"/>
      <c r="P677" s="31" t="n">
        <f aca="false">J677+O677</f>
        <v>31694</v>
      </c>
      <c r="Q677" s="31"/>
      <c r="R677" s="31"/>
      <c r="S677" s="31"/>
    </row>
    <row r="678" s="23" customFormat="true" ht="47.25" hidden="false" customHeight="false" outlineLevel="0" collapsed="false">
      <c r="A678" s="24" t="s">
        <v>550</v>
      </c>
      <c r="B678" s="14"/>
      <c r="C678" s="19"/>
      <c r="D678" s="52" t="s">
        <v>551</v>
      </c>
      <c r="E678" s="26"/>
      <c r="F678" s="30"/>
      <c r="G678" s="31"/>
      <c r="H678" s="30"/>
      <c r="I678" s="30" t="n">
        <f aca="false">I679</f>
        <v>320</v>
      </c>
      <c r="J678" s="28" t="n">
        <f aca="false">I678+H678</f>
        <v>320</v>
      </c>
      <c r="K678" s="30"/>
      <c r="L678" s="31"/>
      <c r="M678" s="31"/>
      <c r="N678" s="31"/>
      <c r="O678" s="31" t="n">
        <f aca="false">O679</f>
        <v>0</v>
      </c>
      <c r="P678" s="31" t="n">
        <f aca="false">J678+O678</f>
        <v>320</v>
      </c>
      <c r="Q678" s="31"/>
      <c r="R678" s="31" t="n">
        <f aca="false">R679</f>
        <v>0</v>
      </c>
      <c r="S678" s="31"/>
    </row>
    <row r="679" s="23" customFormat="true" ht="15.75" hidden="false" customHeight="false" outlineLevel="0" collapsed="false">
      <c r="A679" s="37" t="s">
        <v>165</v>
      </c>
      <c r="B679" s="20"/>
      <c r="C679" s="20"/>
      <c r="D679" s="25"/>
      <c r="E679" s="26" t="s">
        <v>166</v>
      </c>
      <c r="F679" s="30"/>
      <c r="G679" s="31"/>
      <c r="H679" s="30"/>
      <c r="I679" s="30" t="n">
        <v>320</v>
      </c>
      <c r="J679" s="31" t="n">
        <f aca="false">I679+H679</f>
        <v>320</v>
      </c>
      <c r="K679" s="30"/>
      <c r="L679" s="31"/>
      <c r="M679" s="31"/>
      <c r="N679" s="31"/>
      <c r="O679" s="31"/>
      <c r="P679" s="31" t="n">
        <f aca="false">J679+O679</f>
        <v>320</v>
      </c>
      <c r="Q679" s="31"/>
      <c r="R679" s="31"/>
      <c r="S679" s="31"/>
    </row>
    <row r="680" s="23" customFormat="true" ht="15.75" hidden="false" customHeight="false" outlineLevel="0" collapsed="false">
      <c r="A680" s="36" t="s">
        <v>154</v>
      </c>
      <c r="B680" s="26"/>
      <c r="C680" s="19"/>
      <c r="D680" s="25" t="s">
        <v>155</v>
      </c>
      <c r="E680" s="128"/>
      <c r="F680" s="39" t="n">
        <f aca="false">F681</f>
        <v>46379</v>
      </c>
      <c r="G680" s="40" t="n">
        <f aca="false">G681</f>
        <v>0</v>
      </c>
      <c r="H680" s="39" t="n">
        <f aca="false">F680+G680</f>
        <v>46379</v>
      </c>
      <c r="I680" s="40" t="n">
        <f aca="false">I681</f>
        <v>-32014</v>
      </c>
      <c r="J680" s="40" t="n">
        <f aca="false">H680+I680</f>
        <v>14365</v>
      </c>
      <c r="K680" s="39"/>
      <c r="L680" s="40" t="n">
        <f aca="false">L681</f>
        <v>0</v>
      </c>
      <c r="M680" s="40"/>
      <c r="N680" s="40" t="n">
        <f aca="false">N681</f>
        <v>0</v>
      </c>
      <c r="O680" s="40" t="n">
        <f aca="false">O681</f>
        <v>0</v>
      </c>
      <c r="P680" s="40" t="n">
        <f aca="false">J680+O680</f>
        <v>14365</v>
      </c>
      <c r="Q680" s="40"/>
      <c r="R680" s="40" t="n">
        <f aca="false">R681</f>
        <v>0</v>
      </c>
      <c r="S680" s="40"/>
    </row>
    <row r="681" s="23" customFormat="true" ht="144" hidden="false" customHeight="true" outlineLevel="0" collapsed="false">
      <c r="A681" s="61" t="s">
        <v>171</v>
      </c>
      <c r="B681" s="25"/>
      <c r="C681" s="25"/>
      <c r="D681" s="25" t="s">
        <v>172</v>
      </c>
      <c r="E681" s="26"/>
      <c r="F681" s="27" t="n">
        <f aca="false">F682+F684+F694+F696+F698+F700+F702+F704+F706+F708+F710+F688+F712+F714+F716+F692</f>
        <v>46379</v>
      </c>
      <c r="G681" s="28" t="n">
        <f aca="false">G682+G684+G694+G696+G698+G700+G702+G704+G706+G708+G710+G688+G712+G714+G716+G692</f>
        <v>0</v>
      </c>
      <c r="H681" s="27" t="n">
        <f aca="false">F681+G681</f>
        <v>46379</v>
      </c>
      <c r="I681" s="28" t="n">
        <f aca="false">I682+I684+I694+I696+I698+I700+I702+I704+I706+I708+I710+I688+I712+I714+I716+I692</f>
        <v>-32014</v>
      </c>
      <c r="J681" s="28" t="n">
        <f aca="false">H681+I681</f>
        <v>14365</v>
      </c>
      <c r="K681" s="27"/>
      <c r="L681" s="28" t="n">
        <f aca="false">L682+L684+L694+L696+L698+L700+L702+L704+L706+L708+L710+L688+L712+L714+L716+L692</f>
        <v>0</v>
      </c>
      <c r="M681" s="28"/>
      <c r="N681" s="28" t="n">
        <f aca="false">N682+N684+N694+N696+N698+N700+N702+N704+N706+N708+N710+N688+N712+N714+N716+N692</f>
        <v>0</v>
      </c>
      <c r="O681" s="28" t="n">
        <f aca="false">O682+O684+O694+O696+O698+O700+O702+O704+O706+O708+O710+O688+O712+O714+O716+O692</f>
        <v>0</v>
      </c>
      <c r="P681" s="28" t="n">
        <f aca="false">J681+O681</f>
        <v>14365</v>
      </c>
      <c r="Q681" s="28"/>
      <c r="R681" s="28" t="n">
        <f aca="false">R682+R684+R694+R696+R698+R700+R702+R704+R706+R708+R710+R688+R712+R714+R716+R692</f>
        <v>0</v>
      </c>
      <c r="S681" s="28"/>
    </row>
    <row r="682" s="23" customFormat="true" ht="78.75" hidden="true" customHeight="false" outlineLevel="0" collapsed="false">
      <c r="A682" s="36" t="s">
        <v>552</v>
      </c>
      <c r="B682" s="52"/>
      <c r="C682" s="52"/>
      <c r="D682" s="52" t="s">
        <v>553</v>
      </c>
      <c r="E682" s="50"/>
      <c r="F682" s="39" t="n">
        <f aca="false">F683</f>
        <v>0</v>
      </c>
      <c r="G682" s="40" t="n">
        <f aca="false">G683</f>
        <v>0</v>
      </c>
      <c r="H682" s="39" t="n">
        <f aca="false">F682+G682</f>
        <v>0</v>
      </c>
      <c r="I682" s="40" t="n">
        <f aca="false">I683</f>
        <v>0</v>
      </c>
      <c r="J682" s="40" t="n">
        <f aca="false">H682+I682</f>
        <v>0</v>
      </c>
      <c r="K682" s="39" t="n">
        <f aca="false">K683</f>
        <v>0</v>
      </c>
      <c r="L682" s="40" t="n">
        <f aca="false">L683</f>
        <v>0</v>
      </c>
      <c r="M682" s="40"/>
      <c r="N682" s="40" t="n">
        <f aca="false">N683</f>
        <v>0</v>
      </c>
      <c r="O682" s="40" t="n">
        <f aca="false">O683</f>
        <v>0</v>
      </c>
      <c r="P682" s="40" t="n">
        <f aca="false">J682+O682</f>
        <v>0</v>
      </c>
      <c r="Q682" s="40"/>
      <c r="R682" s="40" t="n">
        <f aca="false">R683</f>
        <v>0</v>
      </c>
      <c r="S682" s="40"/>
    </row>
    <row r="683" s="23" customFormat="true" ht="15.75" hidden="true" customHeight="false" outlineLevel="0" collapsed="false">
      <c r="A683" s="37" t="s">
        <v>329</v>
      </c>
      <c r="B683" s="19"/>
      <c r="C683" s="19"/>
      <c r="D683" s="25"/>
      <c r="E683" s="50" t="s">
        <v>166</v>
      </c>
      <c r="F683" s="30"/>
      <c r="G683" s="31"/>
      <c r="H683" s="30" t="n">
        <f aca="false">F683+G683</f>
        <v>0</v>
      </c>
      <c r="I683" s="31"/>
      <c r="J683" s="31" t="n">
        <f aca="false">H683+I683</f>
        <v>0</v>
      </c>
      <c r="K683" s="30"/>
      <c r="L683" s="31"/>
      <c r="M683" s="31"/>
      <c r="N683" s="31"/>
      <c r="O683" s="31"/>
      <c r="P683" s="31" t="n">
        <f aca="false">J683+O683</f>
        <v>0</v>
      </c>
      <c r="Q683" s="31"/>
      <c r="R683" s="31"/>
      <c r="S683" s="31"/>
    </row>
    <row r="684" s="23" customFormat="true" ht="94.5" hidden="true" customHeight="false" outlineLevel="0" collapsed="false">
      <c r="A684" s="36" t="s">
        <v>554</v>
      </c>
      <c r="B684" s="19"/>
      <c r="C684" s="19"/>
      <c r="D684" s="52" t="s">
        <v>555</v>
      </c>
      <c r="E684" s="19"/>
      <c r="F684" s="39" t="n">
        <f aca="false">SUM(F685)</f>
        <v>0</v>
      </c>
      <c r="G684" s="40" t="n">
        <f aca="false">SUM(G685)</f>
        <v>0</v>
      </c>
      <c r="H684" s="39" t="n">
        <f aca="false">F684+G684</f>
        <v>0</v>
      </c>
      <c r="I684" s="40" t="n">
        <f aca="false">SUM(I685)</f>
        <v>0</v>
      </c>
      <c r="J684" s="40" t="n">
        <f aca="false">H684+I684</f>
        <v>0</v>
      </c>
      <c r="K684" s="39" t="n">
        <f aca="false">SUM(K685)</f>
        <v>0</v>
      </c>
      <c r="L684" s="40" t="n">
        <f aca="false">SUM(L685)</f>
        <v>0</v>
      </c>
      <c r="M684" s="40"/>
      <c r="N684" s="40" t="n">
        <f aca="false">SUM(N685)</f>
        <v>0</v>
      </c>
      <c r="O684" s="40" t="n">
        <f aca="false">SUM(O685)</f>
        <v>0</v>
      </c>
      <c r="P684" s="40" t="n">
        <f aca="false">J684+O684</f>
        <v>0</v>
      </c>
      <c r="Q684" s="40"/>
      <c r="R684" s="40" t="n">
        <f aca="false">SUM(R685)</f>
        <v>0</v>
      </c>
      <c r="S684" s="40"/>
    </row>
    <row r="685" s="23" customFormat="true" ht="15.75" hidden="true" customHeight="false" outlineLevel="0" collapsed="false">
      <c r="A685" s="49" t="s">
        <v>165</v>
      </c>
      <c r="B685" s="19"/>
      <c r="C685" s="19"/>
      <c r="D685" s="52"/>
      <c r="E685" s="50" t="s">
        <v>166</v>
      </c>
      <c r="F685" s="43"/>
      <c r="G685" s="44"/>
      <c r="H685" s="43" t="n">
        <f aca="false">F685+G685</f>
        <v>0</v>
      </c>
      <c r="I685" s="44"/>
      <c r="J685" s="44" t="n">
        <f aca="false">H685+I685</f>
        <v>0</v>
      </c>
      <c r="K685" s="43"/>
      <c r="L685" s="44"/>
      <c r="M685" s="44"/>
      <c r="N685" s="44"/>
      <c r="O685" s="44"/>
      <c r="P685" s="44" t="n">
        <f aca="false">J685+O685</f>
        <v>0</v>
      </c>
      <c r="Q685" s="44"/>
      <c r="R685" s="44"/>
      <c r="S685" s="44"/>
    </row>
    <row r="686" s="23" customFormat="true" ht="126" hidden="true" customHeight="false" outlineLevel="0" collapsed="false">
      <c r="A686" s="36" t="s">
        <v>556</v>
      </c>
      <c r="B686" s="19"/>
      <c r="C686" s="19"/>
      <c r="D686" s="25" t="s">
        <v>557</v>
      </c>
      <c r="E686" s="50"/>
      <c r="F686" s="39" t="n">
        <f aca="false">F687</f>
        <v>0</v>
      </c>
      <c r="G686" s="40" t="n">
        <f aca="false">G687</f>
        <v>0</v>
      </c>
      <c r="H686" s="39" t="n">
        <f aca="false">F686+G686</f>
        <v>0</v>
      </c>
      <c r="I686" s="40" t="n">
        <f aca="false">I687</f>
        <v>0</v>
      </c>
      <c r="J686" s="40" t="n">
        <f aca="false">H686+I686</f>
        <v>0</v>
      </c>
      <c r="K686" s="39" t="n">
        <f aca="false">K687</f>
        <v>0</v>
      </c>
      <c r="L686" s="40" t="n">
        <f aca="false">L687</f>
        <v>0</v>
      </c>
      <c r="M686" s="40"/>
      <c r="N686" s="40" t="n">
        <f aca="false">N687</f>
        <v>0</v>
      </c>
      <c r="O686" s="40" t="n">
        <f aca="false">O687</f>
        <v>0</v>
      </c>
      <c r="P686" s="40" t="n">
        <f aca="false">J686+O686</f>
        <v>0</v>
      </c>
      <c r="Q686" s="40"/>
      <c r="R686" s="40" t="n">
        <f aca="false">R687</f>
        <v>0</v>
      </c>
      <c r="S686" s="40"/>
    </row>
    <row r="687" s="23" customFormat="true" ht="15.75" hidden="true" customHeight="false" outlineLevel="0" collapsed="false">
      <c r="A687" s="37" t="s">
        <v>329</v>
      </c>
      <c r="B687" s="19"/>
      <c r="C687" s="19"/>
      <c r="D687" s="25"/>
      <c r="E687" s="50" t="s">
        <v>166</v>
      </c>
      <c r="F687" s="30"/>
      <c r="G687" s="31"/>
      <c r="H687" s="30" t="n">
        <f aca="false">F687+G687</f>
        <v>0</v>
      </c>
      <c r="I687" s="31"/>
      <c r="J687" s="31" t="n">
        <f aca="false">H687+I687</f>
        <v>0</v>
      </c>
      <c r="K687" s="30"/>
      <c r="L687" s="31"/>
      <c r="M687" s="31"/>
      <c r="N687" s="31"/>
      <c r="O687" s="31"/>
      <c r="P687" s="31" t="n">
        <f aca="false">J687+O687</f>
        <v>0</v>
      </c>
      <c r="Q687" s="31"/>
      <c r="R687" s="31"/>
      <c r="S687" s="31"/>
    </row>
    <row r="688" s="23" customFormat="true" ht="110.25" hidden="true" customHeight="false" outlineLevel="0" collapsed="false">
      <c r="A688" s="24" t="s">
        <v>558</v>
      </c>
      <c r="B688" s="14"/>
      <c r="C688" s="14"/>
      <c r="D688" s="25" t="s">
        <v>553</v>
      </c>
      <c r="E688" s="52"/>
      <c r="F688" s="39" t="n">
        <f aca="false">F689</f>
        <v>0</v>
      </c>
      <c r="G688" s="40" t="n">
        <f aca="false">G689</f>
        <v>0</v>
      </c>
      <c r="H688" s="39" t="n">
        <f aca="false">F688+G688</f>
        <v>0</v>
      </c>
      <c r="I688" s="40" t="n">
        <f aca="false">I689</f>
        <v>0</v>
      </c>
      <c r="J688" s="40" t="n">
        <f aca="false">H688+I688</f>
        <v>0</v>
      </c>
      <c r="K688" s="39" t="n">
        <f aca="false">K689</f>
        <v>0</v>
      </c>
      <c r="L688" s="40" t="n">
        <f aca="false">L689</f>
        <v>0</v>
      </c>
      <c r="M688" s="40"/>
      <c r="N688" s="40" t="n">
        <f aca="false">N689</f>
        <v>0</v>
      </c>
      <c r="O688" s="40" t="n">
        <f aca="false">O689</f>
        <v>0</v>
      </c>
      <c r="P688" s="40" t="n">
        <f aca="false">J688+O688</f>
        <v>0</v>
      </c>
      <c r="Q688" s="40"/>
      <c r="R688" s="40" t="n">
        <f aca="false">R689</f>
        <v>0</v>
      </c>
      <c r="S688" s="40"/>
    </row>
    <row r="689" s="23" customFormat="true" ht="15.75" hidden="true" customHeight="false" outlineLevel="0" collapsed="false">
      <c r="A689" s="29" t="s">
        <v>165</v>
      </c>
      <c r="B689" s="19"/>
      <c r="C689" s="19"/>
      <c r="D689" s="52"/>
      <c r="E689" s="50" t="s">
        <v>166</v>
      </c>
      <c r="F689" s="43"/>
      <c r="G689" s="44"/>
      <c r="H689" s="43" t="n">
        <f aca="false">F689+G689</f>
        <v>0</v>
      </c>
      <c r="I689" s="44"/>
      <c r="J689" s="44" t="n">
        <f aca="false">H689+I689</f>
        <v>0</v>
      </c>
      <c r="K689" s="43"/>
      <c r="L689" s="44"/>
      <c r="M689" s="44"/>
      <c r="N689" s="44"/>
      <c r="O689" s="44"/>
      <c r="P689" s="44" t="n">
        <f aca="false">J689+O689</f>
        <v>0</v>
      </c>
      <c r="Q689" s="44"/>
      <c r="R689" s="44"/>
      <c r="S689" s="44"/>
    </row>
    <row r="690" s="23" customFormat="true" ht="15.75" hidden="true" customHeight="false" outlineLevel="0" collapsed="false">
      <c r="A690" s="24" t="s">
        <v>559</v>
      </c>
      <c r="B690" s="19"/>
      <c r="C690" s="19"/>
      <c r="D690" s="52" t="s">
        <v>560</v>
      </c>
      <c r="E690" s="19"/>
      <c r="F690" s="27" t="n">
        <f aca="false">F691</f>
        <v>0</v>
      </c>
      <c r="G690" s="28" t="n">
        <f aca="false">G691</f>
        <v>0</v>
      </c>
      <c r="H690" s="27" t="n">
        <f aca="false">F690+G690</f>
        <v>0</v>
      </c>
      <c r="I690" s="28" t="n">
        <f aca="false">I691</f>
        <v>0</v>
      </c>
      <c r="J690" s="28" t="n">
        <f aca="false">H690+I690</f>
        <v>0</v>
      </c>
      <c r="K690" s="27" t="n">
        <f aca="false">K691</f>
        <v>0</v>
      </c>
      <c r="L690" s="28" t="n">
        <f aca="false">L691</f>
        <v>0</v>
      </c>
      <c r="M690" s="28"/>
      <c r="N690" s="28" t="n">
        <f aca="false">N691</f>
        <v>0</v>
      </c>
      <c r="O690" s="28" t="n">
        <f aca="false">O691</f>
        <v>0</v>
      </c>
      <c r="P690" s="28" t="n">
        <f aca="false">J690+O690</f>
        <v>0</v>
      </c>
      <c r="Q690" s="28"/>
      <c r="R690" s="28" t="n">
        <f aca="false">R691</f>
        <v>0</v>
      </c>
      <c r="S690" s="28"/>
    </row>
    <row r="691" s="23" customFormat="true" ht="15.75" hidden="true" customHeight="false" outlineLevel="0" collapsed="false">
      <c r="A691" s="29" t="s">
        <v>165</v>
      </c>
      <c r="B691" s="19"/>
      <c r="C691" s="19"/>
      <c r="D691" s="52"/>
      <c r="E691" s="26" t="s">
        <v>166</v>
      </c>
      <c r="F691" s="43"/>
      <c r="G691" s="44"/>
      <c r="H691" s="43" t="n">
        <f aca="false">F691+G691</f>
        <v>0</v>
      </c>
      <c r="I691" s="44"/>
      <c r="J691" s="44" t="n">
        <f aca="false">H691+I691</f>
        <v>0</v>
      </c>
      <c r="K691" s="43"/>
      <c r="L691" s="44"/>
      <c r="M691" s="44"/>
      <c r="N691" s="44"/>
      <c r="O691" s="44"/>
      <c r="P691" s="44" t="n">
        <f aca="false">J691+O691</f>
        <v>0</v>
      </c>
      <c r="Q691" s="44"/>
      <c r="R691" s="44"/>
      <c r="S691" s="44"/>
    </row>
    <row r="692" s="23" customFormat="true" ht="94.5" hidden="true" customHeight="false" outlineLevel="0" collapsed="false">
      <c r="A692" s="24" t="s">
        <v>561</v>
      </c>
      <c r="B692" s="19"/>
      <c r="C692" s="19"/>
      <c r="D692" s="52" t="s">
        <v>557</v>
      </c>
      <c r="E692" s="19"/>
      <c r="F692" s="27" t="n">
        <f aca="false">F693</f>
        <v>0</v>
      </c>
      <c r="G692" s="28" t="n">
        <f aca="false">G693</f>
        <v>0</v>
      </c>
      <c r="H692" s="27" t="n">
        <f aca="false">F692+G692</f>
        <v>0</v>
      </c>
      <c r="I692" s="28" t="n">
        <f aca="false">I693</f>
        <v>0</v>
      </c>
      <c r="J692" s="28" t="n">
        <f aca="false">H692+I692</f>
        <v>0</v>
      </c>
      <c r="K692" s="27"/>
      <c r="L692" s="28" t="n">
        <f aca="false">L693</f>
        <v>0</v>
      </c>
      <c r="M692" s="28"/>
      <c r="N692" s="28" t="n">
        <f aca="false">N693</f>
        <v>0</v>
      </c>
      <c r="O692" s="28" t="n">
        <f aca="false">O693</f>
        <v>0</v>
      </c>
      <c r="P692" s="28" t="n">
        <f aca="false">J692+O692</f>
        <v>0</v>
      </c>
      <c r="Q692" s="28"/>
      <c r="R692" s="28" t="n">
        <f aca="false">R693</f>
        <v>0</v>
      </c>
      <c r="S692" s="28"/>
    </row>
    <row r="693" s="23" customFormat="true" ht="15.75" hidden="true" customHeight="false" outlineLevel="0" collapsed="false">
      <c r="A693" s="29" t="s">
        <v>165</v>
      </c>
      <c r="B693" s="19"/>
      <c r="C693" s="19"/>
      <c r="D693" s="52"/>
      <c r="E693" s="26" t="s">
        <v>166</v>
      </c>
      <c r="F693" s="30" t="n">
        <v>0</v>
      </c>
      <c r="G693" s="31" t="n">
        <v>0</v>
      </c>
      <c r="H693" s="30" t="n">
        <f aca="false">F693+G693</f>
        <v>0</v>
      </c>
      <c r="I693" s="31" t="n">
        <v>0</v>
      </c>
      <c r="J693" s="31" t="n">
        <f aca="false">H693+I693</f>
        <v>0</v>
      </c>
      <c r="K693" s="30"/>
      <c r="L693" s="31" t="n">
        <v>0</v>
      </c>
      <c r="M693" s="31"/>
      <c r="N693" s="31" t="n">
        <v>0</v>
      </c>
      <c r="O693" s="31" t="n">
        <v>0</v>
      </c>
      <c r="P693" s="31" t="n">
        <f aca="false">J693+O693</f>
        <v>0</v>
      </c>
      <c r="Q693" s="31"/>
      <c r="R693" s="31" t="n">
        <v>0</v>
      </c>
      <c r="S693" s="31"/>
    </row>
    <row r="694" s="23" customFormat="true" ht="31.5" hidden="true" customHeight="false" outlineLevel="0" collapsed="false">
      <c r="A694" s="24" t="s">
        <v>562</v>
      </c>
      <c r="B694" s="19"/>
      <c r="C694" s="19"/>
      <c r="D694" s="52" t="s">
        <v>563</v>
      </c>
      <c r="E694" s="19"/>
      <c r="F694" s="27" t="n">
        <f aca="false">F695</f>
        <v>0</v>
      </c>
      <c r="G694" s="28" t="n">
        <f aca="false">G695</f>
        <v>0</v>
      </c>
      <c r="H694" s="27" t="n">
        <f aca="false">F694+G694</f>
        <v>0</v>
      </c>
      <c r="I694" s="28" t="n">
        <f aca="false">I695</f>
        <v>0</v>
      </c>
      <c r="J694" s="28" t="n">
        <f aca="false">H694+I694</f>
        <v>0</v>
      </c>
      <c r="K694" s="27" t="n">
        <f aca="false">K695</f>
        <v>0</v>
      </c>
      <c r="L694" s="28" t="n">
        <f aca="false">L695</f>
        <v>0</v>
      </c>
      <c r="M694" s="28"/>
      <c r="N694" s="28" t="n">
        <f aca="false">N695</f>
        <v>0</v>
      </c>
      <c r="O694" s="28" t="n">
        <f aca="false">O695</f>
        <v>0</v>
      </c>
      <c r="P694" s="28" t="n">
        <f aca="false">J694+O694</f>
        <v>0</v>
      </c>
      <c r="Q694" s="28"/>
      <c r="R694" s="28" t="n">
        <f aca="false">R695</f>
        <v>0</v>
      </c>
      <c r="S694" s="28"/>
    </row>
    <row r="695" s="23" customFormat="true" ht="15.75" hidden="true" customHeight="false" outlineLevel="0" collapsed="false">
      <c r="A695" s="29" t="s">
        <v>165</v>
      </c>
      <c r="B695" s="19"/>
      <c r="C695" s="19"/>
      <c r="D695" s="52"/>
      <c r="E695" s="26" t="s">
        <v>166</v>
      </c>
      <c r="F695" s="43"/>
      <c r="G695" s="44"/>
      <c r="H695" s="43" t="n">
        <f aca="false">F695+G695</f>
        <v>0</v>
      </c>
      <c r="I695" s="44"/>
      <c r="J695" s="44" t="n">
        <f aca="false">H695+I695</f>
        <v>0</v>
      </c>
      <c r="K695" s="43"/>
      <c r="L695" s="44"/>
      <c r="M695" s="44"/>
      <c r="N695" s="44"/>
      <c r="O695" s="44"/>
      <c r="P695" s="44" t="n">
        <f aca="false">J695+O695</f>
        <v>0</v>
      </c>
      <c r="Q695" s="44"/>
      <c r="R695" s="44"/>
      <c r="S695" s="44"/>
    </row>
    <row r="696" s="23" customFormat="true" ht="15.75" hidden="true" customHeight="false" outlineLevel="0" collapsed="false">
      <c r="A696" s="24" t="s">
        <v>564</v>
      </c>
      <c r="B696" s="19"/>
      <c r="C696" s="19"/>
      <c r="D696" s="52" t="s">
        <v>339</v>
      </c>
      <c r="E696" s="19"/>
      <c r="F696" s="27" t="n">
        <f aca="false">F697</f>
        <v>0</v>
      </c>
      <c r="G696" s="28" t="n">
        <f aca="false">G697</f>
        <v>0</v>
      </c>
      <c r="H696" s="27" t="n">
        <f aca="false">F696+G696</f>
        <v>0</v>
      </c>
      <c r="I696" s="28" t="n">
        <f aca="false">I697</f>
        <v>0</v>
      </c>
      <c r="J696" s="28" t="n">
        <f aca="false">H696+I696</f>
        <v>0</v>
      </c>
      <c r="K696" s="27" t="n">
        <f aca="false">K697</f>
        <v>0</v>
      </c>
      <c r="L696" s="28" t="n">
        <f aca="false">L697</f>
        <v>0</v>
      </c>
      <c r="M696" s="28"/>
      <c r="N696" s="28" t="n">
        <f aca="false">N697</f>
        <v>0</v>
      </c>
      <c r="O696" s="28" t="n">
        <f aca="false">O697</f>
        <v>0</v>
      </c>
      <c r="P696" s="28" t="n">
        <f aca="false">J696+O696</f>
        <v>0</v>
      </c>
      <c r="Q696" s="28"/>
      <c r="R696" s="28" t="n">
        <f aca="false">R697</f>
        <v>0</v>
      </c>
      <c r="S696" s="28"/>
    </row>
    <row r="697" s="23" customFormat="true" ht="15.75" hidden="true" customHeight="false" outlineLevel="0" collapsed="false">
      <c r="A697" s="29" t="s">
        <v>165</v>
      </c>
      <c r="B697" s="19"/>
      <c r="C697" s="19"/>
      <c r="D697" s="52"/>
      <c r="E697" s="26" t="s">
        <v>166</v>
      </c>
      <c r="F697" s="43"/>
      <c r="G697" s="44"/>
      <c r="H697" s="43" t="n">
        <f aca="false">F697+G697</f>
        <v>0</v>
      </c>
      <c r="I697" s="44"/>
      <c r="J697" s="44" t="n">
        <f aca="false">H697+I697</f>
        <v>0</v>
      </c>
      <c r="K697" s="43"/>
      <c r="L697" s="44"/>
      <c r="M697" s="44"/>
      <c r="N697" s="44"/>
      <c r="O697" s="44"/>
      <c r="P697" s="44" t="n">
        <f aca="false">J697+O697</f>
        <v>0</v>
      </c>
      <c r="Q697" s="44"/>
      <c r="R697" s="44"/>
      <c r="S697" s="44"/>
    </row>
    <row r="698" s="23" customFormat="true" ht="31.5" hidden="true" customHeight="false" outlineLevel="0" collapsed="false">
      <c r="A698" s="24" t="s">
        <v>565</v>
      </c>
      <c r="B698" s="19"/>
      <c r="C698" s="19"/>
      <c r="D698" s="52" t="s">
        <v>566</v>
      </c>
      <c r="E698" s="19"/>
      <c r="F698" s="27" t="n">
        <f aca="false">F699</f>
        <v>0</v>
      </c>
      <c r="G698" s="28" t="n">
        <f aca="false">G699</f>
        <v>0</v>
      </c>
      <c r="H698" s="27" t="n">
        <f aca="false">F698+G698</f>
        <v>0</v>
      </c>
      <c r="I698" s="28" t="n">
        <f aca="false">I699</f>
        <v>0</v>
      </c>
      <c r="J698" s="28" t="n">
        <f aca="false">H698+I698</f>
        <v>0</v>
      </c>
      <c r="K698" s="27" t="n">
        <f aca="false">K699</f>
        <v>0</v>
      </c>
      <c r="L698" s="28" t="n">
        <f aca="false">L699</f>
        <v>0</v>
      </c>
      <c r="M698" s="28"/>
      <c r="N698" s="28" t="n">
        <f aca="false">N699</f>
        <v>0</v>
      </c>
      <c r="O698" s="28" t="n">
        <f aca="false">O699</f>
        <v>0</v>
      </c>
      <c r="P698" s="28" t="n">
        <f aca="false">J698+O698</f>
        <v>0</v>
      </c>
      <c r="Q698" s="28"/>
      <c r="R698" s="28" t="n">
        <f aca="false">R699</f>
        <v>0</v>
      </c>
      <c r="S698" s="28"/>
    </row>
    <row r="699" s="23" customFormat="true" ht="15.75" hidden="true" customHeight="false" outlineLevel="0" collapsed="false">
      <c r="A699" s="29" t="s">
        <v>165</v>
      </c>
      <c r="B699" s="19"/>
      <c r="C699" s="19"/>
      <c r="D699" s="52"/>
      <c r="E699" s="26" t="s">
        <v>166</v>
      </c>
      <c r="F699" s="43"/>
      <c r="G699" s="44"/>
      <c r="H699" s="43" t="n">
        <f aca="false">F699+G699</f>
        <v>0</v>
      </c>
      <c r="I699" s="44"/>
      <c r="J699" s="44" t="n">
        <f aca="false">H699+I699</f>
        <v>0</v>
      </c>
      <c r="K699" s="43"/>
      <c r="L699" s="44"/>
      <c r="M699" s="44"/>
      <c r="N699" s="44"/>
      <c r="O699" s="44"/>
      <c r="P699" s="44" t="n">
        <f aca="false">J699+O699</f>
        <v>0</v>
      </c>
      <c r="Q699" s="44"/>
      <c r="R699" s="44"/>
      <c r="S699" s="44"/>
    </row>
    <row r="700" s="23" customFormat="true" ht="81" hidden="false" customHeight="true" outlineLevel="0" collapsed="false">
      <c r="A700" s="24" t="s">
        <v>567</v>
      </c>
      <c r="B700" s="19"/>
      <c r="C700" s="19"/>
      <c r="D700" s="52" t="s">
        <v>566</v>
      </c>
      <c r="E700" s="19"/>
      <c r="F700" s="27" t="n">
        <f aca="false">F701</f>
        <v>14365</v>
      </c>
      <c r="G700" s="28" t="n">
        <f aca="false">G701</f>
        <v>0</v>
      </c>
      <c r="H700" s="27" t="n">
        <f aca="false">F700+G700</f>
        <v>14365</v>
      </c>
      <c r="I700" s="28" t="n">
        <f aca="false">I701</f>
        <v>0</v>
      </c>
      <c r="J700" s="28" t="n">
        <f aca="false">H700+I700</f>
        <v>14365</v>
      </c>
      <c r="K700" s="27"/>
      <c r="L700" s="28" t="n">
        <f aca="false">L701</f>
        <v>0</v>
      </c>
      <c r="M700" s="28"/>
      <c r="N700" s="28" t="n">
        <f aca="false">N701</f>
        <v>0</v>
      </c>
      <c r="O700" s="28" t="n">
        <f aca="false">O701</f>
        <v>0</v>
      </c>
      <c r="P700" s="28" t="n">
        <f aca="false">J700+O700</f>
        <v>14365</v>
      </c>
      <c r="Q700" s="28"/>
      <c r="R700" s="28" t="n">
        <f aca="false">R701</f>
        <v>0</v>
      </c>
      <c r="S700" s="28"/>
    </row>
    <row r="701" s="23" customFormat="true" ht="15.75" hidden="false" customHeight="false" outlineLevel="0" collapsed="false">
      <c r="A701" s="29" t="s">
        <v>165</v>
      </c>
      <c r="B701" s="19"/>
      <c r="C701" s="19"/>
      <c r="D701" s="52"/>
      <c r="E701" s="26" t="s">
        <v>166</v>
      </c>
      <c r="F701" s="43" t="n">
        <v>14365</v>
      </c>
      <c r="G701" s="44"/>
      <c r="H701" s="43" t="n">
        <f aca="false">F701+G701</f>
        <v>14365</v>
      </c>
      <c r="I701" s="44"/>
      <c r="J701" s="44" t="n">
        <f aca="false">H701+I701</f>
        <v>14365</v>
      </c>
      <c r="K701" s="43"/>
      <c r="L701" s="44"/>
      <c r="M701" s="44"/>
      <c r="N701" s="44"/>
      <c r="O701" s="44"/>
      <c r="P701" s="44" t="n">
        <f aca="false">J701+O701</f>
        <v>14365</v>
      </c>
      <c r="Q701" s="44"/>
      <c r="R701" s="44"/>
      <c r="S701" s="44"/>
    </row>
    <row r="702" s="23" customFormat="true" ht="78.75" hidden="true" customHeight="false" outlineLevel="0" collapsed="false">
      <c r="A702" s="24" t="s">
        <v>568</v>
      </c>
      <c r="B702" s="19"/>
      <c r="C702" s="19"/>
      <c r="D702" s="52" t="s">
        <v>343</v>
      </c>
      <c r="E702" s="19"/>
      <c r="F702" s="27" t="n">
        <f aca="false">F703</f>
        <v>0</v>
      </c>
      <c r="G702" s="28" t="n">
        <f aca="false">G703</f>
        <v>0</v>
      </c>
      <c r="H702" s="27" t="n">
        <f aca="false">F702+G702</f>
        <v>0</v>
      </c>
      <c r="I702" s="28" t="n">
        <f aca="false">I703</f>
        <v>0</v>
      </c>
      <c r="J702" s="28" t="n">
        <f aca="false">H702+I702</f>
        <v>0</v>
      </c>
      <c r="K702" s="27" t="n">
        <f aca="false">K703</f>
        <v>0</v>
      </c>
      <c r="L702" s="28" t="n">
        <f aca="false">L703</f>
        <v>0</v>
      </c>
      <c r="M702" s="28" t="n">
        <f aca="false">K702+L702</f>
        <v>0</v>
      </c>
      <c r="N702" s="28" t="n">
        <f aca="false">N703</f>
        <v>0</v>
      </c>
      <c r="O702" s="28" t="n">
        <f aca="false">O703</f>
        <v>0</v>
      </c>
      <c r="P702" s="28" t="n">
        <f aca="false">J702+O702</f>
        <v>0</v>
      </c>
      <c r="Q702" s="28"/>
      <c r="R702" s="28" t="n">
        <f aca="false">R703</f>
        <v>0</v>
      </c>
      <c r="S702" s="28"/>
    </row>
    <row r="703" s="23" customFormat="true" ht="15.75" hidden="true" customHeight="false" outlineLevel="0" collapsed="false">
      <c r="A703" s="29" t="s">
        <v>165</v>
      </c>
      <c r="B703" s="19"/>
      <c r="C703" s="19"/>
      <c r="D703" s="52"/>
      <c r="E703" s="26" t="s">
        <v>166</v>
      </c>
      <c r="F703" s="30"/>
      <c r="G703" s="31"/>
      <c r="H703" s="30" t="n">
        <f aca="false">F703+G703</f>
        <v>0</v>
      </c>
      <c r="I703" s="31"/>
      <c r="J703" s="31" t="n">
        <f aca="false">H703+I703</f>
        <v>0</v>
      </c>
      <c r="K703" s="30"/>
      <c r="L703" s="31"/>
      <c r="M703" s="31" t="n">
        <f aca="false">K703+L703</f>
        <v>0</v>
      </c>
      <c r="N703" s="31"/>
      <c r="O703" s="31"/>
      <c r="P703" s="31" t="n">
        <f aca="false">J703+O703</f>
        <v>0</v>
      </c>
      <c r="Q703" s="31"/>
      <c r="R703" s="31"/>
      <c r="S703" s="31"/>
    </row>
    <row r="704" s="23" customFormat="true" ht="63" hidden="true" customHeight="false" outlineLevel="0" collapsed="false">
      <c r="A704" s="24" t="s">
        <v>569</v>
      </c>
      <c r="B704" s="19"/>
      <c r="C704" s="19"/>
      <c r="D704" s="52" t="s">
        <v>570</v>
      </c>
      <c r="E704" s="19"/>
      <c r="F704" s="27" t="n">
        <f aca="false">F705</f>
        <v>0</v>
      </c>
      <c r="G704" s="28" t="n">
        <f aca="false">G705</f>
        <v>0</v>
      </c>
      <c r="H704" s="27" t="n">
        <f aca="false">F704+G704</f>
        <v>0</v>
      </c>
      <c r="I704" s="28" t="n">
        <f aca="false">I705</f>
        <v>0</v>
      </c>
      <c r="J704" s="28" t="n">
        <f aca="false">H704+I704</f>
        <v>0</v>
      </c>
      <c r="K704" s="27" t="n">
        <f aca="false">K705</f>
        <v>0</v>
      </c>
      <c r="L704" s="28" t="n">
        <f aca="false">L705</f>
        <v>0</v>
      </c>
      <c r="M704" s="28" t="n">
        <f aca="false">K704+L704</f>
        <v>0</v>
      </c>
      <c r="N704" s="28" t="n">
        <f aca="false">N705</f>
        <v>0</v>
      </c>
      <c r="O704" s="28" t="n">
        <f aca="false">O705</f>
        <v>0</v>
      </c>
      <c r="P704" s="28" t="n">
        <f aca="false">J704+O704</f>
        <v>0</v>
      </c>
      <c r="Q704" s="28"/>
      <c r="R704" s="28" t="n">
        <f aca="false">R705</f>
        <v>0</v>
      </c>
      <c r="S704" s="28"/>
    </row>
    <row r="705" s="23" customFormat="true" ht="15.75" hidden="true" customHeight="false" outlineLevel="0" collapsed="false">
      <c r="A705" s="29" t="s">
        <v>165</v>
      </c>
      <c r="B705" s="19"/>
      <c r="C705" s="19"/>
      <c r="D705" s="52"/>
      <c r="E705" s="26" t="s">
        <v>166</v>
      </c>
      <c r="F705" s="30"/>
      <c r="G705" s="31"/>
      <c r="H705" s="30" t="n">
        <f aca="false">F705+G705</f>
        <v>0</v>
      </c>
      <c r="I705" s="31"/>
      <c r="J705" s="31" t="n">
        <f aca="false">H705+I705</f>
        <v>0</v>
      </c>
      <c r="K705" s="30"/>
      <c r="L705" s="31"/>
      <c r="M705" s="31" t="n">
        <f aca="false">K705+L705</f>
        <v>0</v>
      </c>
      <c r="N705" s="31"/>
      <c r="O705" s="31"/>
      <c r="P705" s="31" t="n">
        <f aca="false">J705+O705</f>
        <v>0</v>
      </c>
      <c r="Q705" s="31"/>
      <c r="R705" s="31"/>
      <c r="S705" s="31"/>
    </row>
    <row r="706" s="23" customFormat="true" ht="63" hidden="true" customHeight="false" outlineLevel="0" collapsed="false">
      <c r="A706" s="24" t="s">
        <v>571</v>
      </c>
      <c r="B706" s="19"/>
      <c r="C706" s="19"/>
      <c r="D706" s="52" t="s">
        <v>572</v>
      </c>
      <c r="E706" s="19"/>
      <c r="F706" s="27" t="n">
        <f aca="false">F707</f>
        <v>0</v>
      </c>
      <c r="G706" s="28" t="n">
        <f aca="false">G707</f>
        <v>0</v>
      </c>
      <c r="H706" s="27" t="n">
        <f aca="false">F706+G706</f>
        <v>0</v>
      </c>
      <c r="I706" s="28" t="n">
        <f aca="false">I707</f>
        <v>0</v>
      </c>
      <c r="J706" s="28" t="n">
        <f aca="false">H706+I706</f>
        <v>0</v>
      </c>
      <c r="K706" s="27" t="n">
        <f aca="false">K707</f>
        <v>0</v>
      </c>
      <c r="L706" s="28" t="n">
        <f aca="false">L707</f>
        <v>0</v>
      </c>
      <c r="M706" s="28" t="n">
        <f aca="false">K706+L706</f>
        <v>0</v>
      </c>
      <c r="N706" s="28" t="n">
        <f aca="false">N707</f>
        <v>0</v>
      </c>
      <c r="O706" s="28" t="n">
        <f aca="false">O707</f>
        <v>0</v>
      </c>
      <c r="P706" s="28" t="n">
        <f aca="false">J706+O706</f>
        <v>0</v>
      </c>
      <c r="Q706" s="28"/>
      <c r="R706" s="28" t="n">
        <f aca="false">R707</f>
        <v>0</v>
      </c>
      <c r="S706" s="28"/>
    </row>
    <row r="707" s="23" customFormat="true" ht="15.75" hidden="true" customHeight="false" outlineLevel="0" collapsed="false">
      <c r="A707" s="29" t="s">
        <v>165</v>
      </c>
      <c r="B707" s="19"/>
      <c r="C707" s="19"/>
      <c r="D707" s="52"/>
      <c r="E707" s="26" t="s">
        <v>166</v>
      </c>
      <c r="F707" s="43"/>
      <c r="G707" s="44"/>
      <c r="H707" s="43" t="n">
        <f aca="false">F707+G707</f>
        <v>0</v>
      </c>
      <c r="I707" s="44"/>
      <c r="J707" s="44" t="n">
        <f aca="false">H707+I707</f>
        <v>0</v>
      </c>
      <c r="K707" s="43"/>
      <c r="L707" s="44"/>
      <c r="M707" s="44" t="n">
        <f aca="false">K707+L707</f>
        <v>0</v>
      </c>
      <c r="N707" s="44"/>
      <c r="O707" s="44"/>
      <c r="P707" s="44" t="n">
        <f aca="false">J707+O707</f>
        <v>0</v>
      </c>
      <c r="Q707" s="44"/>
      <c r="R707" s="44"/>
      <c r="S707" s="44"/>
    </row>
    <row r="708" s="23" customFormat="true" ht="47.25" hidden="true" customHeight="false" outlineLevel="0" collapsed="false">
      <c r="A708" s="24" t="s">
        <v>573</v>
      </c>
      <c r="B708" s="19"/>
      <c r="C708" s="19"/>
      <c r="D708" s="52" t="s">
        <v>345</v>
      </c>
      <c r="E708" s="19"/>
      <c r="F708" s="27" t="n">
        <f aca="false">F709</f>
        <v>0</v>
      </c>
      <c r="G708" s="28" t="n">
        <f aca="false">G709</f>
        <v>0</v>
      </c>
      <c r="H708" s="27" t="n">
        <f aca="false">F708+G708</f>
        <v>0</v>
      </c>
      <c r="I708" s="28" t="n">
        <f aca="false">I709</f>
        <v>0</v>
      </c>
      <c r="J708" s="28" t="n">
        <f aca="false">H708+I708</f>
        <v>0</v>
      </c>
      <c r="K708" s="27" t="n">
        <f aca="false">K709</f>
        <v>0</v>
      </c>
      <c r="L708" s="28" t="n">
        <f aca="false">L709</f>
        <v>0</v>
      </c>
      <c r="M708" s="28" t="n">
        <f aca="false">K708+L708</f>
        <v>0</v>
      </c>
      <c r="N708" s="28" t="n">
        <f aca="false">N709</f>
        <v>0</v>
      </c>
      <c r="O708" s="28" t="n">
        <f aca="false">O709</f>
        <v>0</v>
      </c>
      <c r="P708" s="28" t="n">
        <f aca="false">J708+O708</f>
        <v>0</v>
      </c>
      <c r="Q708" s="28"/>
      <c r="R708" s="28" t="n">
        <f aca="false">R709</f>
        <v>0</v>
      </c>
      <c r="S708" s="28"/>
    </row>
    <row r="709" s="23" customFormat="true" ht="15.75" hidden="true" customHeight="false" outlineLevel="0" collapsed="false">
      <c r="A709" s="29" t="s">
        <v>165</v>
      </c>
      <c r="B709" s="19"/>
      <c r="C709" s="19"/>
      <c r="D709" s="52"/>
      <c r="E709" s="26" t="s">
        <v>166</v>
      </c>
      <c r="F709" s="30"/>
      <c r="G709" s="31"/>
      <c r="H709" s="30" t="n">
        <f aca="false">F709+G709</f>
        <v>0</v>
      </c>
      <c r="I709" s="31"/>
      <c r="J709" s="31" t="n">
        <f aca="false">H709+I709</f>
        <v>0</v>
      </c>
      <c r="K709" s="30"/>
      <c r="L709" s="31"/>
      <c r="M709" s="31" t="n">
        <f aca="false">K709+L709</f>
        <v>0</v>
      </c>
      <c r="N709" s="31"/>
      <c r="O709" s="31"/>
      <c r="P709" s="31" t="n">
        <f aca="false">J709+O709</f>
        <v>0</v>
      </c>
      <c r="Q709" s="31"/>
      <c r="R709" s="31"/>
      <c r="S709" s="31"/>
    </row>
    <row r="710" s="23" customFormat="true" ht="63" hidden="true" customHeight="false" outlineLevel="0" collapsed="false">
      <c r="A710" s="24" t="s">
        <v>574</v>
      </c>
      <c r="B710" s="19"/>
      <c r="C710" s="19"/>
      <c r="D710" s="52" t="s">
        <v>176</v>
      </c>
      <c r="E710" s="19"/>
      <c r="F710" s="27" t="n">
        <f aca="false">F711</f>
        <v>0</v>
      </c>
      <c r="G710" s="28" t="n">
        <f aca="false">G711</f>
        <v>0</v>
      </c>
      <c r="H710" s="27" t="n">
        <f aca="false">F710+G710</f>
        <v>0</v>
      </c>
      <c r="I710" s="28" t="n">
        <f aca="false">I711</f>
        <v>0</v>
      </c>
      <c r="J710" s="28" t="n">
        <f aca="false">H710+I710</f>
        <v>0</v>
      </c>
      <c r="K710" s="27" t="n">
        <f aca="false">K711</f>
        <v>0</v>
      </c>
      <c r="L710" s="28" t="n">
        <f aca="false">L711</f>
        <v>0</v>
      </c>
      <c r="M710" s="28" t="n">
        <f aca="false">K710+L710</f>
        <v>0</v>
      </c>
      <c r="N710" s="28" t="n">
        <f aca="false">N711</f>
        <v>0</v>
      </c>
      <c r="O710" s="28" t="n">
        <f aca="false">O711</f>
        <v>0</v>
      </c>
      <c r="P710" s="28" t="n">
        <f aca="false">J710+O710</f>
        <v>0</v>
      </c>
      <c r="Q710" s="28"/>
      <c r="R710" s="28" t="n">
        <f aca="false">R711</f>
        <v>0</v>
      </c>
      <c r="S710" s="28"/>
    </row>
    <row r="711" s="23" customFormat="true" ht="15.75" hidden="true" customHeight="false" outlineLevel="0" collapsed="false">
      <c r="A711" s="29" t="s">
        <v>165</v>
      </c>
      <c r="B711" s="19"/>
      <c r="C711" s="19"/>
      <c r="D711" s="52"/>
      <c r="E711" s="26" t="s">
        <v>166</v>
      </c>
      <c r="F711" s="30"/>
      <c r="G711" s="31"/>
      <c r="H711" s="30" t="n">
        <f aca="false">F711+G711</f>
        <v>0</v>
      </c>
      <c r="I711" s="31"/>
      <c r="J711" s="31" t="n">
        <f aca="false">H711+I711</f>
        <v>0</v>
      </c>
      <c r="K711" s="30"/>
      <c r="L711" s="31"/>
      <c r="M711" s="31" t="n">
        <f aca="false">K711+L711</f>
        <v>0</v>
      </c>
      <c r="N711" s="31"/>
      <c r="O711" s="31"/>
      <c r="P711" s="31" t="n">
        <f aca="false">J711+O711</f>
        <v>0</v>
      </c>
      <c r="Q711" s="31"/>
      <c r="R711" s="31"/>
      <c r="S711" s="31"/>
    </row>
    <row r="712" s="23" customFormat="true" ht="63" hidden="true" customHeight="false" outlineLevel="0" collapsed="false">
      <c r="A712" s="125" t="s">
        <v>575</v>
      </c>
      <c r="B712" s="14"/>
      <c r="C712" s="14"/>
      <c r="D712" s="25" t="s">
        <v>576</v>
      </c>
      <c r="E712" s="14"/>
      <c r="F712" s="27" t="n">
        <f aca="false">F713</f>
        <v>0</v>
      </c>
      <c r="G712" s="28" t="n">
        <f aca="false">G713</f>
        <v>0</v>
      </c>
      <c r="H712" s="27" t="n">
        <f aca="false">F712+G712</f>
        <v>0</v>
      </c>
      <c r="I712" s="28" t="n">
        <f aca="false">I713</f>
        <v>0</v>
      </c>
      <c r="J712" s="28" t="n">
        <f aca="false">H712+I712</f>
        <v>0</v>
      </c>
      <c r="K712" s="27" t="n">
        <f aca="false">K713</f>
        <v>0</v>
      </c>
      <c r="L712" s="28" t="n">
        <f aca="false">L713</f>
        <v>0</v>
      </c>
      <c r="M712" s="28" t="n">
        <f aca="false">K712+L712</f>
        <v>0</v>
      </c>
      <c r="N712" s="28" t="n">
        <f aca="false">N713</f>
        <v>0</v>
      </c>
      <c r="O712" s="28" t="n">
        <f aca="false">O713</f>
        <v>0</v>
      </c>
      <c r="P712" s="28" t="n">
        <f aca="false">J712+O712</f>
        <v>0</v>
      </c>
      <c r="Q712" s="28"/>
      <c r="R712" s="28" t="n">
        <f aca="false">R713</f>
        <v>0</v>
      </c>
      <c r="S712" s="28"/>
    </row>
    <row r="713" s="23" customFormat="true" ht="15.75" hidden="true" customHeight="false" outlineLevel="0" collapsed="false">
      <c r="A713" s="29" t="s">
        <v>165</v>
      </c>
      <c r="B713" s="19"/>
      <c r="C713" s="19"/>
      <c r="D713" s="52"/>
      <c r="E713" s="50" t="s">
        <v>166</v>
      </c>
      <c r="F713" s="43"/>
      <c r="G713" s="44"/>
      <c r="H713" s="43" t="n">
        <f aca="false">F713+G713</f>
        <v>0</v>
      </c>
      <c r="I713" s="44"/>
      <c r="J713" s="44" t="n">
        <f aca="false">H713+I713</f>
        <v>0</v>
      </c>
      <c r="K713" s="43"/>
      <c r="L713" s="44"/>
      <c r="M713" s="44" t="n">
        <f aca="false">K713+L713</f>
        <v>0</v>
      </c>
      <c r="N713" s="44"/>
      <c r="O713" s="44"/>
      <c r="P713" s="44" t="n">
        <f aca="false">J713+O713</f>
        <v>0</v>
      </c>
      <c r="Q713" s="44"/>
      <c r="R713" s="44"/>
      <c r="S713" s="44"/>
    </row>
    <row r="714" s="23" customFormat="true" ht="94.5" hidden="true" customHeight="false" outlineLevel="0" collapsed="false">
      <c r="A714" s="24" t="s">
        <v>577</v>
      </c>
      <c r="B714" s="19"/>
      <c r="C714" s="19"/>
      <c r="D714" s="52" t="s">
        <v>578</v>
      </c>
      <c r="E714" s="50"/>
      <c r="F714" s="43" t="n">
        <f aca="false">F715</f>
        <v>32014</v>
      </c>
      <c r="G714" s="44" t="n">
        <f aca="false">G715</f>
        <v>0</v>
      </c>
      <c r="H714" s="43" t="n">
        <f aca="false">F714+G714</f>
        <v>32014</v>
      </c>
      <c r="I714" s="44" t="n">
        <f aca="false">I715</f>
        <v>-32014</v>
      </c>
      <c r="J714" s="44" t="n">
        <f aca="false">H714+I714</f>
        <v>0</v>
      </c>
      <c r="K714" s="43"/>
      <c r="L714" s="44" t="n">
        <f aca="false">L715</f>
        <v>0</v>
      </c>
      <c r="M714" s="44"/>
      <c r="N714" s="44" t="n">
        <f aca="false">N715</f>
        <v>0</v>
      </c>
      <c r="O714" s="44" t="n">
        <f aca="false">O715</f>
        <v>0</v>
      </c>
      <c r="P714" s="44" t="n">
        <f aca="false">J714+O714</f>
        <v>0</v>
      </c>
      <c r="Q714" s="44"/>
      <c r="R714" s="44" t="n">
        <f aca="false">R715</f>
        <v>0</v>
      </c>
      <c r="S714" s="44"/>
    </row>
    <row r="715" s="23" customFormat="true" ht="15.75" hidden="true" customHeight="false" outlineLevel="0" collapsed="false">
      <c r="A715" s="29" t="s">
        <v>165</v>
      </c>
      <c r="B715" s="19"/>
      <c r="C715" s="19"/>
      <c r="D715" s="52"/>
      <c r="E715" s="50" t="s">
        <v>166</v>
      </c>
      <c r="F715" s="43" t="n">
        <v>32014</v>
      </c>
      <c r="G715" s="44"/>
      <c r="H715" s="43" t="n">
        <f aca="false">F715+G715</f>
        <v>32014</v>
      </c>
      <c r="I715" s="44" t="n">
        <v>-32014</v>
      </c>
      <c r="J715" s="44" t="n">
        <f aca="false">H715+I715</f>
        <v>0</v>
      </c>
      <c r="K715" s="43"/>
      <c r="L715" s="44"/>
      <c r="M715" s="44"/>
      <c r="N715" s="44"/>
      <c r="O715" s="44"/>
      <c r="P715" s="44" t="n">
        <f aca="false">J715+O715</f>
        <v>0</v>
      </c>
      <c r="Q715" s="44"/>
      <c r="R715" s="44"/>
      <c r="S715" s="44"/>
    </row>
    <row r="716" s="23" customFormat="true" ht="63" hidden="true" customHeight="false" outlineLevel="0" collapsed="false">
      <c r="A716" s="24" t="s">
        <v>579</v>
      </c>
      <c r="B716" s="19"/>
      <c r="C716" s="19"/>
      <c r="D716" s="52" t="s">
        <v>580</v>
      </c>
      <c r="E716" s="50"/>
      <c r="F716" s="27" t="n">
        <f aca="false">F717</f>
        <v>0</v>
      </c>
      <c r="G716" s="28" t="n">
        <f aca="false">G717</f>
        <v>0</v>
      </c>
      <c r="H716" s="27" t="n">
        <f aca="false">F716+G716</f>
        <v>0</v>
      </c>
      <c r="I716" s="28" t="n">
        <f aca="false">I717</f>
        <v>0</v>
      </c>
      <c r="J716" s="28" t="n">
        <f aca="false">H716+I716</f>
        <v>0</v>
      </c>
      <c r="K716" s="27" t="n">
        <f aca="false">K717</f>
        <v>0</v>
      </c>
      <c r="L716" s="28" t="n">
        <f aca="false">L717</f>
        <v>0</v>
      </c>
      <c r="M716" s="28"/>
      <c r="N716" s="28" t="n">
        <f aca="false">N717</f>
        <v>0</v>
      </c>
      <c r="O716" s="28" t="n">
        <f aca="false">O717</f>
        <v>0</v>
      </c>
      <c r="P716" s="28" t="n">
        <f aca="false">J716+O716</f>
        <v>0</v>
      </c>
      <c r="Q716" s="28"/>
      <c r="R716" s="28" t="n">
        <f aca="false">R717</f>
        <v>0</v>
      </c>
      <c r="S716" s="28"/>
    </row>
    <row r="717" s="23" customFormat="true" ht="15.75" hidden="true" customHeight="false" outlineLevel="0" collapsed="false">
      <c r="A717" s="29" t="s">
        <v>165</v>
      </c>
      <c r="B717" s="19"/>
      <c r="C717" s="19"/>
      <c r="D717" s="52"/>
      <c r="E717" s="50" t="s">
        <v>166</v>
      </c>
      <c r="F717" s="43"/>
      <c r="G717" s="44"/>
      <c r="H717" s="43" t="n">
        <f aca="false">F717+G717</f>
        <v>0</v>
      </c>
      <c r="I717" s="44"/>
      <c r="J717" s="44" t="n">
        <f aca="false">H717+I717</f>
        <v>0</v>
      </c>
      <c r="K717" s="43"/>
      <c r="L717" s="44"/>
      <c r="M717" s="44"/>
      <c r="N717" s="44"/>
      <c r="O717" s="44"/>
      <c r="P717" s="44" t="n">
        <f aca="false">J717+O717</f>
        <v>0</v>
      </c>
      <c r="Q717" s="44"/>
      <c r="R717" s="44"/>
      <c r="S717" s="44"/>
    </row>
    <row r="718" s="23" customFormat="true" ht="15.75" hidden="true" customHeight="false" outlineLevel="0" collapsed="false">
      <c r="A718" s="36" t="s">
        <v>142</v>
      </c>
      <c r="B718" s="26"/>
      <c r="C718" s="19"/>
      <c r="D718" s="25" t="s">
        <v>143</v>
      </c>
      <c r="E718" s="26"/>
      <c r="F718" s="27" t="n">
        <f aca="false">F719+F733+F721+F723+F725+F727+F729+F731</f>
        <v>0</v>
      </c>
      <c r="G718" s="28" t="n">
        <f aca="false">G719+G733+G721+G723+G725+G727+G729+G731</f>
        <v>0</v>
      </c>
      <c r="H718" s="27" t="n">
        <f aca="false">F718+G718</f>
        <v>0</v>
      </c>
      <c r="I718" s="28" t="n">
        <f aca="false">I719+I733+I721+I723+I725+I727+I729+I731</f>
        <v>0</v>
      </c>
      <c r="J718" s="28" t="n">
        <f aca="false">H718+I718</f>
        <v>0</v>
      </c>
      <c r="K718" s="27"/>
      <c r="L718" s="28" t="n">
        <f aca="false">L719+L733+L721+L723+L725+L727+L729+L731</f>
        <v>0</v>
      </c>
      <c r="M718" s="28"/>
      <c r="N718" s="28" t="n">
        <f aca="false">N719+N733+N721+N723+N725+N727+N729+N731</f>
        <v>0</v>
      </c>
      <c r="O718" s="28" t="n">
        <f aca="false">O719+O733+O721+O723+O725+O727+O729+O731</f>
        <v>0</v>
      </c>
      <c r="P718" s="28" t="n">
        <f aca="false">J718+O718</f>
        <v>0</v>
      </c>
      <c r="Q718" s="28"/>
      <c r="R718" s="28" t="n">
        <f aca="false">R719+R733+R721+R723+R725+R727+R729+R731</f>
        <v>0</v>
      </c>
      <c r="S718" s="28"/>
    </row>
    <row r="719" s="23" customFormat="true" ht="47.25" hidden="true" customHeight="false" outlineLevel="0" collapsed="false">
      <c r="A719" s="36" t="s">
        <v>581</v>
      </c>
      <c r="B719" s="26"/>
      <c r="C719" s="19"/>
      <c r="D719" s="25" t="s">
        <v>292</v>
      </c>
      <c r="E719" s="26"/>
      <c r="F719" s="27" t="n">
        <f aca="false">F720</f>
        <v>0</v>
      </c>
      <c r="G719" s="28" t="n">
        <f aca="false">G720</f>
        <v>0</v>
      </c>
      <c r="H719" s="27" t="n">
        <f aca="false">F719+G719</f>
        <v>0</v>
      </c>
      <c r="I719" s="28" t="n">
        <f aca="false">I720</f>
        <v>0</v>
      </c>
      <c r="J719" s="28" t="n">
        <f aca="false">H719+I719</f>
        <v>0</v>
      </c>
      <c r="K719" s="27" t="n">
        <f aca="false">K720</f>
        <v>0</v>
      </c>
      <c r="L719" s="28" t="n">
        <f aca="false">L720</f>
        <v>0</v>
      </c>
      <c r="M719" s="28"/>
      <c r="N719" s="28" t="n">
        <f aca="false">N720</f>
        <v>0</v>
      </c>
      <c r="O719" s="28" t="n">
        <f aca="false">O720</f>
        <v>0</v>
      </c>
      <c r="P719" s="28" t="n">
        <f aca="false">J719+O719</f>
        <v>0</v>
      </c>
      <c r="Q719" s="28"/>
      <c r="R719" s="28" t="n">
        <f aca="false">R720</f>
        <v>0</v>
      </c>
      <c r="S719" s="28"/>
    </row>
    <row r="720" s="23" customFormat="true" ht="15.75" hidden="true" customHeight="false" outlineLevel="0" collapsed="false">
      <c r="A720" s="37" t="s">
        <v>165</v>
      </c>
      <c r="B720" s="19"/>
      <c r="C720" s="19"/>
      <c r="D720" s="19"/>
      <c r="E720" s="26" t="s">
        <v>166</v>
      </c>
      <c r="F720" s="30"/>
      <c r="G720" s="31"/>
      <c r="H720" s="30" t="n">
        <f aca="false">F720+G720</f>
        <v>0</v>
      </c>
      <c r="I720" s="31"/>
      <c r="J720" s="31" t="n">
        <f aca="false">H720+I720</f>
        <v>0</v>
      </c>
      <c r="K720" s="30"/>
      <c r="L720" s="31"/>
      <c r="M720" s="31"/>
      <c r="N720" s="31"/>
      <c r="O720" s="31"/>
      <c r="P720" s="31" t="n">
        <f aca="false">J720+O720</f>
        <v>0</v>
      </c>
      <c r="Q720" s="31"/>
      <c r="R720" s="31"/>
      <c r="S720" s="31"/>
    </row>
    <row r="721" s="23" customFormat="true" ht="63" hidden="true" customHeight="false" outlineLevel="0" collapsed="false">
      <c r="A721" s="24" t="s">
        <v>582</v>
      </c>
      <c r="B721" s="19"/>
      <c r="C721" s="19"/>
      <c r="D721" s="25" t="s">
        <v>583</v>
      </c>
      <c r="E721" s="41"/>
      <c r="F721" s="27" t="n">
        <f aca="false">F722</f>
        <v>0</v>
      </c>
      <c r="G721" s="28" t="n">
        <f aca="false">G722</f>
        <v>0</v>
      </c>
      <c r="H721" s="27" t="n">
        <f aca="false">F721+G721</f>
        <v>0</v>
      </c>
      <c r="I721" s="28" t="n">
        <f aca="false">I722</f>
        <v>0</v>
      </c>
      <c r="J721" s="28" t="n">
        <f aca="false">H721+I721</f>
        <v>0</v>
      </c>
      <c r="K721" s="27" t="n">
        <f aca="false">K722</f>
        <v>0</v>
      </c>
      <c r="L721" s="28" t="n">
        <f aca="false">L722</f>
        <v>0</v>
      </c>
      <c r="M721" s="28"/>
      <c r="N721" s="28" t="n">
        <f aca="false">N722</f>
        <v>0</v>
      </c>
      <c r="O721" s="28" t="n">
        <f aca="false">O722</f>
        <v>0</v>
      </c>
      <c r="P721" s="28" t="n">
        <f aca="false">J721+O721</f>
        <v>0</v>
      </c>
      <c r="Q721" s="28"/>
      <c r="R721" s="28" t="n">
        <f aca="false">R722</f>
        <v>0</v>
      </c>
      <c r="S721" s="28"/>
    </row>
    <row r="722" s="23" customFormat="true" ht="15.75" hidden="true" customHeight="false" outlineLevel="0" collapsed="false">
      <c r="A722" s="29" t="s">
        <v>165</v>
      </c>
      <c r="B722" s="19"/>
      <c r="C722" s="19"/>
      <c r="D722" s="25"/>
      <c r="E722" s="26" t="s">
        <v>166</v>
      </c>
      <c r="F722" s="30"/>
      <c r="G722" s="31"/>
      <c r="H722" s="30" t="n">
        <f aca="false">F722+G722</f>
        <v>0</v>
      </c>
      <c r="I722" s="31"/>
      <c r="J722" s="31" t="n">
        <f aca="false">H722+I722</f>
        <v>0</v>
      </c>
      <c r="K722" s="30"/>
      <c r="L722" s="31"/>
      <c r="M722" s="31"/>
      <c r="N722" s="31"/>
      <c r="O722" s="31"/>
      <c r="P722" s="31" t="n">
        <f aca="false">J722+O722</f>
        <v>0</v>
      </c>
      <c r="Q722" s="31"/>
      <c r="R722" s="31"/>
      <c r="S722" s="31"/>
    </row>
    <row r="723" s="23" customFormat="true" ht="31.5" hidden="true" customHeight="false" outlineLevel="0" collapsed="false">
      <c r="A723" s="35" t="s">
        <v>31</v>
      </c>
      <c r="B723" s="14"/>
      <c r="C723" s="14"/>
      <c r="D723" s="25" t="s">
        <v>32</v>
      </c>
      <c r="E723" s="19"/>
      <c r="F723" s="27" t="n">
        <f aca="false">F724</f>
        <v>0</v>
      </c>
      <c r="G723" s="28" t="n">
        <f aca="false">G724</f>
        <v>0</v>
      </c>
      <c r="H723" s="27" t="n">
        <f aca="false">F723+G723</f>
        <v>0</v>
      </c>
      <c r="I723" s="28" t="n">
        <f aca="false">I724</f>
        <v>0</v>
      </c>
      <c r="J723" s="28" t="n">
        <f aca="false">H723+I723</f>
        <v>0</v>
      </c>
      <c r="K723" s="27"/>
      <c r="L723" s="28" t="n">
        <f aca="false">L724</f>
        <v>0</v>
      </c>
      <c r="M723" s="28"/>
      <c r="N723" s="28" t="n">
        <f aca="false">N724</f>
        <v>0</v>
      </c>
      <c r="O723" s="28" t="n">
        <f aca="false">O724</f>
        <v>0</v>
      </c>
      <c r="P723" s="28" t="n">
        <f aca="false">J723+O723</f>
        <v>0</v>
      </c>
      <c r="Q723" s="28"/>
      <c r="R723" s="28" t="n">
        <f aca="false">R724</f>
        <v>0</v>
      </c>
      <c r="S723" s="28"/>
    </row>
    <row r="724" s="23" customFormat="true" ht="15.75" hidden="true" customHeight="false" outlineLevel="0" collapsed="false">
      <c r="A724" s="29" t="s">
        <v>165</v>
      </c>
      <c r="B724" s="19"/>
      <c r="C724" s="19"/>
      <c r="D724" s="25"/>
      <c r="E724" s="26" t="s">
        <v>166</v>
      </c>
      <c r="F724" s="43" t="n">
        <v>0</v>
      </c>
      <c r="G724" s="44" t="n">
        <v>0</v>
      </c>
      <c r="H724" s="43" t="n">
        <f aca="false">F724+G724</f>
        <v>0</v>
      </c>
      <c r="I724" s="44" t="n">
        <v>0</v>
      </c>
      <c r="J724" s="44" t="n">
        <f aca="false">H724+I724</f>
        <v>0</v>
      </c>
      <c r="K724" s="43"/>
      <c r="L724" s="44" t="n">
        <v>0</v>
      </c>
      <c r="M724" s="44"/>
      <c r="N724" s="44" t="n">
        <v>0</v>
      </c>
      <c r="O724" s="44" t="n">
        <v>0</v>
      </c>
      <c r="P724" s="44" t="n">
        <f aca="false">J724+O724</f>
        <v>0</v>
      </c>
      <c r="Q724" s="44"/>
      <c r="R724" s="44" t="n">
        <v>0</v>
      </c>
      <c r="S724" s="44"/>
    </row>
    <row r="725" s="23" customFormat="true" ht="63" hidden="true" customHeight="false" outlineLevel="0" collapsed="false">
      <c r="A725" s="24" t="s">
        <v>584</v>
      </c>
      <c r="B725" s="19"/>
      <c r="C725" s="19"/>
      <c r="D725" s="25" t="s">
        <v>585</v>
      </c>
      <c r="E725" s="26"/>
      <c r="F725" s="27" t="n">
        <f aca="false">F726</f>
        <v>0</v>
      </c>
      <c r="G725" s="28" t="n">
        <f aca="false">G726</f>
        <v>0</v>
      </c>
      <c r="H725" s="27" t="n">
        <f aca="false">F725+G725</f>
        <v>0</v>
      </c>
      <c r="I725" s="28" t="n">
        <f aca="false">I726</f>
        <v>0</v>
      </c>
      <c r="J725" s="28" t="n">
        <f aca="false">H725+I725</f>
        <v>0</v>
      </c>
      <c r="K725" s="27" t="n">
        <f aca="false">K726</f>
        <v>0</v>
      </c>
      <c r="L725" s="28" t="n">
        <f aca="false">L726</f>
        <v>0</v>
      </c>
      <c r="M725" s="28"/>
      <c r="N725" s="28" t="n">
        <f aca="false">N726</f>
        <v>0</v>
      </c>
      <c r="O725" s="28" t="n">
        <f aca="false">O726</f>
        <v>0</v>
      </c>
      <c r="P725" s="28" t="n">
        <f aca="false">J725+O725</f>
        <v>0</v>
      </c>
      <c r="Q725" s="28"/>
      <c r="R725" s="28" t="n">
        <f aca="false">R726</f>
        <v>0</v>
      </c>
      <c r="S725" s="28"/>
    </row>
    <row r="726" s="45" customFormat="true" ht="15.75" hidden="true" customHeight="false" outlineLevel="0" collapsed="false">
      <c r="A726" s="29" t="s">
        <v>165</v>
      </c>
      <c r="B726" s="19"/>
      <c r="C726" s="19"/>
      <c r="D726" s="25"/>
      <c r="E726" s="26" t="s">
        <v>166</v>
      </c>
      <c r="F726" s="43"/>
      <c r="G726" s="44"/>
      <c r="H726" s="43" t="n">
        <f aca="false">F726+G726</f>
        <v>0</v>
      </c>
      <c r="I726" s="44"/>
      <c r="J726" s="44" t="n">
        <f aca="false">H726+I726</f>
        <v>0</v>
      </c>
      <c r="K726" s="43"/>
      <c r="L726" s="44"/>
      <c r="M726" s="44"/>
      <c r="N726" s="44"/>
      <c r="O726" s="44"/>
      <c r="P726" s="44" t="n">
        <f aca="false">J726+O726</f>
        <v>0</v>
      </c>
      <c r="Q726" s="44"/>
      <c r="R726" s="44"/>
      <c r="S726" s="44"/>
    </row>
    <row r="727" s="46" customFormat="true" ht="31.5" hidden="true" customHeight="false" outlineLevel="0" collapsed="false">
      <c r="A727" s="24" t="s">
        <v>586</v>
      </c>
      <c r="B727" s="19"/>
      <c r="C727" s="19"/>
      <c r="D727" s="25" t="s">
        <v>587</v>
      </c>
      <c r="E727" s="26"/>
      <c r="F727" s="27" t="n">
        <f aca="false">F728</f>
        <v>0</v>
      </c>
      <c r="G727" s="28" t="n">
        <f aca="false">G728</f>
        <v>0</v>
      </c>
      <c r="H727" s="27" t="n">
        <f aca="false">F727+G727</f>
        <v>0</v>
      </c>
      <c r="I727" s="28" t="n">
        <f aca="false">I728</f>
        <v>0</v>
      </c>
      <c r="J727" s="28" t="n">
        <f aca="false">H727+I727</f>
        <v>0</v>
      </c>
      <c r="K727" s="27" t="n">
        <f aca="false">K728</f>
        <v>0</v>
      </c>
      <c r="L727" s="28" t="n">
        <f aca="false">L728</f>
        <v>0</v>
      </c>
      <c r="M727" s="28"/>
      <c r="N727" s="28" t="n">
        <f aca="false">N728</f>
        <v>0</v>
      </c>
      <c r="O727" s="28" t="n">
        <f aca="false">O728</f>
        <v>0</v>
      </c>
      <c r="P727" s="28" t="n">
        <f aca="false">J727+O727</f>
        <v>0</v>
      </c>
      <c r="Q727" s="28"/>
      <c r="R727" s="28" t="n">
        <f aca="false">R728</f>
        <v>0</v>
      </c>
      <c r="S727" s="28"/>
    </row>
    <row r="728" s="46" customFormat="true" ht="15.75" hidden="true" customHeight="false" outlineLevel="0" collapsed="false">
      <c r="A728" s="29" t="s">
        <v>165</v>
      </c>
      <c r="B728" s="19"/>
      <c r="C728" s="19"/>
      <c r="D728" s="25"/>
      <c r="E728" s="26" t="s">
        <v>166</v>
      </c>
      <c r="F728" s="43"/>
      <c r="G728" s="44"/>
      <c r="H728" s="43" t="n">
        <f aca="false">F728+G728</f>
        <v>0</v>
      </c>
      <c r="I728" s="44"/>
      <c r="J728" s="44" t="n">
        <f aca="false">H728+I728</f>
        <v>0</v>
      </c>
      <c r="K728" s="43"/>
      <c r="L728" s="44"/>
      <c r="M728" s="44"/>
      <c r="N728" s="44"/>
      <c r="O728" s="44"/>
      <c r="P728" s="44" t="n">
        <f aca="false">J728+O728</f>
        <v>0</v>
      </c>
      <c r="Q728" s="44"/>
      <c r="R728" s="44"/>
      <c r="S728" s="44"/>
    </row>
    <row r="729" customFormat="false" ht="47.25" hidden="true" customHeight="false" outlineLevel="0" collapsed="false">
      <c r="A729" s="24" t="s">
        <v>242</v>
      </c>
      <c r="B729" s="19"/>
      <c r="C729" s="19"/>
      <c r="D729" s="25" t="s">
        <v>243</v>
      </c>
      <c r="E729" s="26"/>
      <c r="F729" s="27" t="n">
        <f aca="false">F730</f>
        <v>0</v>
      </c>
      <c r="G729" s="28" t="n">
        <f aca="false">G730</f>
        <v>0</v>
      </c>
      <c r="H729" s="27" t="n">
        <f aca="false">F729+G729</f>
        <v>0</v>
      </c>
      <c r="I729" s="28" t="n">
        <f aca="false">I730</f>
        <v>0</v>
      </c>
      <c r="J729" s="28" t="n">
        <f aca="false">H729+I729</f>
        <v>0</v>
      </c>
      <c r="K729" s="27"/>
      <c r="L729" s="28" t="n">
        <f aca="false">L730</f>
        <v>0</v>
      </c>
      <c r="M729" s="28"/>
      <c r="N729" s="28" t="n">
        <f aca="false">N730</f>
        <v>0</v>
      </c>
      <c r="O729" s="28" t="n">
        <f aca="false">O730</f>
        <v>0</v>
      </c>
      <c r="P729" s="28" t="n">
        <f aca="false">J729+O729</f>
        <v>0</v>
      </c>
      <c r="Q729" s="28"/>
      <c r="R729" s="28" t="n">
        <f aca="false">R730</f>
        <v>0</v>
      </c>
      <c r="S729" s="28"/>
    </row>
    <row r="730" s="46" customFormat="true" ht="15.75" hidden="true" customHeight="false" outlineLevel="0" collapsed="false">
      <c r="A730" s="29" t="s">
        <v>165</v>
      </c>
      <c r="B730" s="19"/>
      <c r="C730" s="19"/>
      <c r="D730" s="25"/>
      <c r="E730" s="26" t="s">
        <v>166</v>
      </c>
      <c r="F730" s="43" t="n">
        <v>0</v>
      </c>
      <c r="G730" s="44" t="n">
        <v>0</v>
      </c>
      <c r="H730" s="43" t="n">
        <f aca="false">F730+G730</f>
        <v>0</v>
      </c>
      <c r="I730" s="44" t="n">
        <v>0</v>
      </c>
      <c r="J730" s="44" t="n">
        <f aca="false">H730+I730</f>
        <v>0</v>
      </c>
      <c r="K730" s="43"/>
      <c r="L730" s="44" t="n">
        <v>0</v>
      </c>
      <c r="M730" s="44"/>
      <c r="N730" s="44" t="n">
        <v>0</v>
      </c>
      <c r="O730" s="44" t="n">
        <v>0</v>
      </c>
      <c r="P730" s="44" t="n">
        <f aca="false">J730+O730</f>
        <v>0</v>
      </c>
      <c r="Q730" s="44"/>
      <c r="R730" s="44" t="n">
        <v>0</v>
      </c>
      <c r="S730" s="44"/>
    </row>
    <row r="731" s="46" customFormat="true" ht="47.25" hidden="true" customHeight="false" outlineLevel="0" collapsed="false">
      <c r="A731" s="24" t="s">
        <v>588</v>
      </c>
      <c r="B731" s="19"/>
      <c r="C731" s="19"/>
      <c r="D731" s="25" t="s">
        <v>589</v>
      </c>
      <c r="E731" s="26"/>
      <c r="F731" s="27" t="n">
        <f aca="false">F732</f>
        <v>0</v>
      </c>
      <c r="G731" s="28" t="n">
        <f aca="false">G732</f>
        <v>0</v>
      </c>
      <c r="H731" s="27" t="n">
        <f aca="false">F731+G731</f>
        <v>0</v>
      </c>
      <c r="I731" s="28" t="n">
        <f aca="false">I732</f>
        <v>0</v>
      </c>
      <c r="J731" s="28" t="n">
        <f aca="false">H731+I731</f>
        <v>0</v>
      </c>
      <c r="K731" s="27" t="n">
        <f aca="false">K732</f>
        <v>0</v>
      </c>
      <c r="L731" s="28" t="n">
        <f aca="false">L732</f>
        <v>0</v>
      </c>
      <c r="M731" s="28"/>
      <c r="N731" s="28" t="n">
        <f aca="false">N732</f>
        <v>0</v>
      </c>
      <c r="O731" s="28" t="n">
        <f aca="false">O732</f>
        <v>0</v>
      </c>
      <c r="P731" s="28" t="n">
        <f aca="false">J731+O731</f>
        <v>0</v>
      </c>
      <c r="Q731" s="28"/>
      <c r="R731" s="28" t="n">
        <f aca="false">R732</f>
        <v>0</v>
      </c>
      <c r="S731" s="28"/>
    </row>
    <row r="732" s="45" customFormat="true" ht="15.75" hidden="true" customHeight="false" outlineLevel="0" collapsed="false">
      <c r="A732" s="29" t="s">
        <v>165</v>
      </c>
      <c r="B732" s="19"/>
      <c r="C732" s="19"/>
      <c r="D732" s="25"/>
      <c r="E732" s="26" t="s">
        <v>166</v>
      </c>
      <c r="F732" s="43"/>
      <c r="G732" s="44"/>
      <c r="H732" s="43" t="n">
        <f aca="false">F732+G732</f>
        <v>0</v>
      </c>
      <c r="I732" s="44"/>
      <c r="J732" s="44" t="n">
        <f aca="false">H732+I732</f>
        <v>0</v>
      </c>
      <c r="K732" s="43"/>
      <c r="L732" s="44"/>
      <c r="M732" s="44"/>
      <c r="N732" s="44"/>
      <c r="O732" s="44"/>
      <c r="P732" s="44" t="n">
        <f aca="false">J732+O732</f>
        <v>0</v>
      </c>
      <c r="Q732" s="44"/>
      <c r="R732" s="44"/>
      <c r="S732" s="44"/>
    </row>
    <row r="733" s="46" customFormat="true" ht="31.5" hidden="true" customHeight="false" outlineLevel="0" collapsed="false">
      <c r="A733" s="24" t="s">
        <v>590</v>
      </c>
      <c r="B733" s="19"/>
      <c r="C733" s="19"/>
      <c r="D733" s="25" t="s">
        <v>521</v>
      </c>
      <c r="E733" s="26"/>
      <c r="F733" s="27" t="n">
        <f aca="false">F734</f>
        <v>0</v>
      </c>
      <c r="G733" s="28" t="n">
        <f aca="false">G734</f>
        <v>0</v>
      </c>
      <c r="H733" s="27" t="n">
        <f aca="false">F733+G733</f>
        <v>0</v>
      </c>
      <c r="I733" s="28" t="n">
        <f aca="false">I734</f>
        <v>0</v>
      </c>
      <c r="J733" s="28" t="n">
        <f aca="false">H733+I733</f>
        <v>0</v>
      </c>
      <c r="K733" s="27" t="n">
        <f aca="false">K734</f>
        <v>0</v>
      </c>
      <c r="L733" s="28" t="n">
        <f aca="false">L734</f>
        <v>0</v>
      </c>
      <c r="M733" s="28"/>
      <c r="N733" s="28" t="n">
        <f aca="false">N734</f>
        <v>0</v>
      </c>
      <c r="O733" s="28" t="n">
        <f aca="false">O734</f>
        <v>0</v>
      </c>
      <c r="P733" s="28" t="n">
        <f aca="false">J733+O733</f>
        <v>0</v>
      </c>
      <c r="Q733" s="28"/>
      <c r="R733" s="28" t="n">
        <f aca="false">R734</f>
        <v>0</v>
      </c>
      <c r="S733" s="28"/>
    </row>
    <row r="734" s="45" customFormat="true" ht="15.75" hidden="true" customHeight="false" outlineLevel="0" collapsed="false">
      <c r="A734" s="29" t="s">
        <v>165</v>
      </c>
      <c r="B734" s="19"/>
      <c r="C734" s="19"/>
      <c r="D734" s="25"/>
      <c r="E734" s="26" t="s">
        <v>166</v>
      </c>
      <c r="F734" s="43"/>
      <c r="G734" s="44"/>
      <c r="H734" s="43" t="n">
        <f aca="false">F734+G734</f>
        <v>0</v>
      </c>
      <c r="I734" s="44"/>
      <c r="J734" s="44" t="n">
        <f aca="false">H734+I734</f>
        <v>0</v>
      </c>
      <c r="K734" s="43"/>
      <c r="L734" s="44"/>
      <c r="M734" s="44"/>
      <c r="N734" s="44"/>
      <c r="O734" s="44"/>
      <c r="P734" s="44" t="n">
        <f aca="false">J734+O734</f>
        <v>0</v>
      </c>
      <c r="Q734" s="44"/>
      <c r="R734" s="44"/>
      <c r="S734" s="44"/>
    </row>
    <row r="735" customFormat="false" ht="15.75" hidden="false" customHeight="false" outlineLevel="0" collapsed="false">
      <c r="A735" s="38" t="s">
        <v>183</v>
      </c>
      <c r="B735" s="26"/>
      <c r="C735" s="20" t="s">
        <v>248</v>
      </c>
      <c r="D735" s="26"/>
      <c r="E735" s="26"/>
      <c r="F735" s="33" t="n">
        <f aca="false">F736+F739</f>
        <v>121399</v>
      </c>
      <c r="G735" s="34" t="n">
        <f aca="false">G736+G739</f>
        <v>0</v>
      </c>
      <c r="H735" s="33" t="n">
        <f aca="false">F735+G735</f>
        <v>121399</v>
      </c>
      <c r="I735" s="34" t="n">
        <f aca="false">I736+I739</f>
        <v>0</v>
      </c>
      <c r="J735" s="34" t="n">
        <f aca="false">H735+I735</f>
        <v>121399</v>
      </c>
      <c r="K735" s="33"/>
      <c r="L735" s="34" t="n">
        <f aca="false">L736+L739</f>
        <v>0</v>
      </c>
      <c r="M735" s="34"/>
      <c r="N735" s="34" t="n">
        <f aca="false">N736+N739</f>
        <v>0</v>
      </c>
      <c r="O735" s="34" t="n">
        <f aca="false">O736+O739</f>
        <v>0</v>
      </c>
      <c r="P735" s="34" t="n">
        <f aca="false">J735+O735</f>
        <v>121399</v>
      </c>
      <c r="Q735" s="34"/>
      <c r="R735" s="34" t="n">
        <f aca="false">R736+R739</f>
        <v>0</v>
      </c>
      <c r="S735" s="34"/>
    </row>
    <row r="736" customFormat="false" ht="31.5" hidden="false" customHeight="false" outlineLevel="0" collapsed="false">
      <c r="A736" s="36" t="s">
        <v>591</v>
      </c>
      <c r="B736" s="25"/>
      <c r="C736" s="25"/>
      <c r="D736" s="25" t="s">
        <v>592</v>
      </c>
      <c r="E736" s="25"/>
      <c r="F736" s="27" t="n">
        <f aca="false">F737</f>
        <v>36789</v>
      </c>
      <c r="G736" s="28" t="n">
        <f aca="false">G737</f>
        <v>0</v>
      </c>
      <c r="H736" s="27" t="n">
        <f aca="false">F736+G736</f>
        <v>36789</v>
      </c>
      <c r="I736" s="28" t="n">
        <f aca="false">I737</f>
        <v>0</v>
      </c>
      <c r="J736" s="28" t="n">
        <f aca="false">H736+I736</f>
        <v>36789</v>
      </c>
      <c r="K736" s="27"/>
      <c r="L736" s="28" t="n">
        <f aca="false">L737</f>
        <v>0</v>
      </c>
      <c r="M736" s="28"/>
      <c r="N736" s="28" t="n">
        <f aca="false">N737</f>
        <v>0</v>
      </c>
      <c r="O736" s="28" t="n">
        <f aca="false">O737</f>
        <v>0</v>
      </c>
      <c r="P736" s="28" t="n">
        <f aca="false">J736+O736</f>
        <v>36789</v>
      </c>
      <c r="Q736" s="28"/>
      <c r="R736" s="28" t="n">
        <f aca="false">R737</f>
        <v>0</v>
      </c>
      <c r="S736" s="28"/>
    </row>
    <row r="737" s="17" customFormat="true" ht="110.25" hidden="false" customHeight="false" outlineLevel="0" collapsed="false">
      <c r="A737" s="36" t="s">
        <v>593</v>
      </c>
      <c r="B737" s="25"/>
      <c r="C737" s="25"/>
      <c r="D737" s="25" t="s">
        <v>594</v>
      </c>
      <c r="E737" s="25"/>
      <c r="F737" s="27" t="n">
        <f aca="false">F738</f>
        <v>36789</v>
      </c>
      <c r="G737" s="28" t="n">
        <f aca="false">G738</f>
        <v>0</v>
      </c>
      <c r="H737" s="27" t="n">
        <f aca="false">F737+G737</f>
        <v>36789</v>
      </c>
      <c r="I737" s="28" t="n">
        <f aca="false">I738</f>
        <v>0</v>
      </c>
      <c r="J737" s="28" t="n">
        <f aca="false">H737+I737</f>
        <v>36789</v>
      </c>
      <c r="K737" s="27"/>
      <c r="L737" s="28" t="n">
        <f aca="false">L738</f>
        <v>0</v>
      </c>
      <c r="M737" s="28"/>
      <c r="N737" s="28" t="n">
        <f aca="false">N738</f>
        <v>0</v>
      </c>
      <c r="O737" s="28" t="n">
        <f aca="false">O738</f>
        <v>0</v>
      </c>
      <c r="P737" s="28" t="n">
        <f aca="false">J737+O737</f>
        <v>36789</v>
      </c>
      <c r="Q737" s="28"/>
      <c r="R737" s="28" t="n">
        <f aca="false">R738</f>
        <v>0</v>
      </c>
      <c r="S737" s="28"/>
    </row>
    <row r="738" s="48" customFormat="true" ht="15.75" hidden="false" customHeight="false" outlineLevel="0" collapsed="false">
      <c r="A738" s="29" t="s">
        <v>183</v>
      </c>
      <c r="B738" s="50"/>
      <c r="C738" s="20"/>
      <c r="D738" s="25"/>
      <c r="E738" s="50" t="s">
        <v>184</v>
      </c>
      <c r="F738" s="30" t="n">
        <v>36789</v>
      </c>
      <c r="G738" s="31"/>
      <c r="H738" s="30" t="n">
        <f aca="false">F738+G738</f>
        <v>36789</v>
      </c>
      <c r="I738" s="31"/>
      <c r="J738" s="31" t="n">
        <f aca="false">H738+I738</f>
        <v>36789</v>
      </c>
      <c r="K738" s="30"/>
      <c r="L738" s="31"/>
      <c r="M738" s="31"/>
      <c r="N738" s="31"/>
      <c r="O738" s="31"/>
      <c r="P738" s="31" t="n">
        <f aca="false">J738+O738</f>
        <v>36789</v>
      </c>
      <c r="Q738" s="31"/>
      <c r="R738" s="31"/>
      <c r="S738" s="31"/>
    </row>
    <row r="739" s="48" customFormat="true" ht="15.75" hidden="false" customHeight="false" outlineLevel="0" collapsed="false">
      <c r="A739" s="129" t="s">
        <v>154</v>
      </c>
      <c r="B739" s="25"/>
      <c r="C739" s="25"/>
      <c r="D739" s="25" t="s">
        <v>155</v>
      </c>
      <c r="E739" s="25"/>
      <c r="F739" s="27" t="n">
        <f aca="false">F740+F742+F744</f>
        <v>84610</v>
      </c>
      <c r="G739" s="28" t="n">
        <f aca="false">G740+G742+G744</f>
        <v>0</v>
      </c>
      <c r="H739" s="27" t="n">
        <f aca="false">F739+G739</f>
        <v>84610</v>
      </c>
      <c r="I739" s="28" t="n">
        <f aca="false">I740+I742+I744</f>
        <v>0</v>
      </c>
      <c r="J739" s="28" t="n">
        <f aca="false">H739+I739</f>
        <v>84610</v>
      </c>
      <c r="K739" s="27"/>
      <c r="L739" s="28" t="n">
        <f aca="false">L740+L742+L744</f>
        <v>0</v>
      </c>
      <c r="M739" s="28"/>
      <c r="N739" s="28" t="n">
        <f aca="false">N740+N742+N744</f>
        <v>0</v>
      </c>
      <c r="O739" s="28" t="n">
        <f aca="false">O740+O742+O744</f>
        <v>0</v>
      </c>
      <c r="P739" s="28" t="n">
        <f aca="false">J739+O739</f>
        <v>84610</v>
      </c>
      <c r="Q739" s="28"/>
      <c r="R739" s="28" t="n">
        <f aca="false">R740+R742+R744</f>
        <v>0</v>
      </c>
      <c r="S739" s="28"/>
    </row>
    <row r="740" s="48" customFormat="true" ht="63" hidden="true" customHeight="false" outlineLevel="0" collapsed="false">
      <c r="A740" s="36" t="s">
        <v>595</v>
      </c>
      <c r="B740" s="25"/>
      <c r="C740" s="25"/>
      <c r="D740" s="25" t="s">
        <v>596</v>
      </c>
      <c r="E740" s="25"/>
      <c r="F740" s="27" t="n">
        <f aca="false">F741</f>
        <v>0</v>
      </c>
      <c r="G740" s="28" t="n">
        <f aca="false">G741</f>
        <v>0</v>
      </c>
      <c r="H740" s="27" t="n">
        <f aca="false">F740+G740</f>
        <v>0</v>
      </c>
      <c r="I740" s="28" t="n">
        <f aca="false">I741</f>
        <v>0</v>
      </c>
      <c r="J740" s="28" t="n">
        <f aca="false">H740+I740</f>
        <v>0</v>
      </c>
      <c r="K740" s="27" t="n">
        <f aca="false">K741</f>
        <v>0</v>
      </c>
      <c r="L740" s="28" t="n">
        <f aca="false">L741</f>
        <v>0</v>
      </c>
      <c r="M740" s="28" t="n">
        <f aca="false">K740+L740</f>
        <v>0</v>
      </c>
      <c r="N740" s="28" t="n">
        <f aca="false">N741</f>
        <v>0</v>
      </c>
      <c r="O740" s="28" t="n">
        <f aca="false">O741</f>
        <v>0</v>
      </c>
      <c r="P740" s="28" t="n">
        <f aca="false">J740+O740</f>
        <v>0</v>
      </c>
      <c r="Q740" s="28" t="n">
        <f aca="false">M740+N740</f>
        <v>0</v>
      </c>
      <c r="R740" s="28" t="n">
        <f aca="false">R741</f>
        <v>0</v>
      </c>
      <c r="S740" s="28"/>
    </row>
    <row r="741" s="48" customFormat="true" ht="15.75" hidden="true" customHeight="false" outlineLevel="0" collapsed="false">
      <c r="A741" s="37" t="s">
        <v>183</v>
      </c>
      <c r="B741" s="26"/>
      <c r="C741" s="26"/>
      <c r="D741" s="26"/>
      <c r="E741" s="26" t="s">
        <v>184</v>
      </c>
      <c r="F741" s="30"/>
      <c r="G741" s="31"/>
      <c r="H741" s="30" t="n">
        <f aca="false">F741+G741</f>
        <v>0</v>
      </c>
      <c r="I741" s="31"/>
      <c r="J741" s="31" t="n">
        <f aca="false">H741+I741</f>
        <v>0</v>
      </c>
      <c r="K741" s="30"/>
      <c r="L741" s="31"/>
      <c r="M741" s="31" t="n">
        <f aca="false">K741+L741</f>
        <v>0</v>
      </c>
      <c r="N741" s="31"/>
      <c r="O741" s="31"/>
      <c r="P741" s="31" t="n">
        <f aca="false">J741+O741</f>
        <v>0</v>
      </c>
      <c r="Q741" s="31" t="n">
        <f aca="false">M741+N741</f>
        <v>0</v>
      </c>
      <c r="R741" s="31"/>
      <c r="S741" s="31"/>
    </row>
    <row r="742" s="17" customFormat="true" ht="110.25" hidden="false" customHeight="false" outlineLevel="0" collapsed="false">
      <c r="A742" s="36" t="s">
        <v>597</v>
      </c>
      <c r="B742" s="25"/>
      <c r="C742" s="25"/>
      <c r="D742" s="25" t="s">
        <v>598</v>
      </c>
      <c r="E742" s="25"/>
      <c r="F742" s="27" t="n">
        <f aca="false">SUM(F743)</f>
        <v>79700</v>
      </c>
      <c r="G742" s="28" t="n">
        <f aca="false">SUM(G743)</f>
        <v>0</v>
      </c>
      <c r="H742" s="27" t="n">
        <f aca="false">F742+G742</f>
        <v>79700</v>
      </c>
      <c r="I742" s="28" t="n">
        <f aca="false">SUM(I743)</f>
        <v>0</v>
      </c>
      <c r="J742" s="28" t="n">
        <f aca="false">H742+I742</f>
        <v>79700</v>
      </c>
      <c r="K742" s="27"/>
      <c r="L742" s="28" t="n">
        <f aca="false">SUM(L743)</f>
        <v>0</v>
      </c>
      <c r="M742" s="28"/>
      <c r="N742" s="28" t="n">
        <f aca="false">SUM(N743)</f>
        <v>0</v>
      </c>
      <c r="O742" s="28" t="n">
        <f aca="false">SUM(O743)</f>
        <v>0</v>
      </c>
      <c r="P742" s="28" t="n">
        <f aca="false">J742+O742</f>
        <v>79700</v>
      </c>
      <c r="Q742" s="28"/>
      <c r="R742" s="28" t="n">
        <f aca="false">SUM(R743)</f>
        <v>0</v>
      </c>
      <c r="S742" s="28"/>
    </row>
    <row r="743" s="17" customFormat="true" ht="15.75" hidden="false" customHeight="false" outlineLevel="0" collapsed="false">
      <c r="A743" s="37" t="s">
        <v>183</v>
      </c>
      <c r="B743" s="26"/>
      <c r="C743" s="26"/>
      <c r="D743" s="26"/>
      <c r="E743" s="26" t="s">
        <v>184</v>
      </c>
      <c r="F743" s="30" t="n">
        <v>79700</v>
      </c>
      <c r="G743" s="31"/>
      <c r="H743" s="30" t="n">
        <f aca="false">F743+G743</f>
        <v>79700</v>
      </c>
      <c r="I743" s="31"/>
      <c r="J743" s="31" t="n">
        <f aca="false">H743+I743</f>
        <v>79700</v>
      </c>
      <c r="K743" s="30"/>
      <c r="L743" s="31"/>
      <c r="M743" s="31"/>
      <c r="N743" s="31"/>
      <c r="O743" s="31"/>
      <c r="P743" s="31" t="n">
        <f aca="false">J743+O743</f>
        <v>79700</v>
      </c>
      <c r="Q743" s="31"/>
      <c r="R743" s="31"/>
      <c r="S743" s="31"/>
    </row>
    <row r="744" s="17" customFormat="true" ht="78.75" hidden="false" customHeight="false" outlineLevel="0" collapsed="false">
      <c r="A744" s="36" t="s">
        <v>599</v>
      </c>
      <c r="B744" s="52"/>
      <c r="C744" s="52"/>
      <c r="D744" s="52" t="s">
        <v>600</v>
      </c>
      <c r="E744" s="50"/>
      <c r="F744" s="39" t="n">
        <f aca="false">F745</f>
        <v>4910</v>
      </c>
      <c r="G744" s="40" t="n">
        <f aca="false">G745</f>
        <v>0</v>
      </c>
      <c r="H744" s="39" t="n">
        <f aca="false">F744+G744</f>
        <v>4910</v>
      </c>
      <c r="I744" s="40" t="n">
        <f aca="false">I745</f>
        <v>0</v>
      </c>
      <c r="J744" s="40" t="n">
        <f aca="false">H744+I744</f>
        <v>4910</v>
      </c>
      <c r="K744" s="39"/>
      <c r="L744" s="40" t="n">
        <f aca="false">L745</f>
        <v>0</v>
      </c>
      <c r="M744" s="40"/>
      <c r="N744" s="40" t="n">
        <f aca="false">N745</f>
        <v>0</v>
      </c>
      <c r="O744" s="40" t="n">
        <f aca="false">O745</f>
        <v>0</v>
      </c>
      <c r="P744" s="40" t="n">
        <f aca="false">J744+O744</f>
        <v>4910</v>
      </c>
      <c r="Q744" s="40"/>
      <c r="R744" s="40" t="n">
        <f aca="false">R745</f>
        <v>0</v>
      </c>
      <c r="S744" s="40"/>
    </row>
    <row r="745" s="17" customFormat="true" ht="15.75" hidden="false" customHeight="false" outlineLevel="0" collapsed="false">
      <c r="A745" s="37" t="s">
        <v>183</v>
      </c>
      <c r="B745" s="26"/>
      <c r="C745" s="26"/>
      <c r="D745" s="26"/>
      <c r="E745" s="26" t="s">
        <v>184</v>
      </c>
      <c r="F745" s="30" t="n">
        <v>4910</v>
      </c>
      <c r="G745" s="31"/>
      <c r="H745" s="30" t="n">
        <f aca="false">F745+G745</f>
        <v>4910</v>
      </c>
      <c r="I745" s="31"/>
      <c r="J745" s="31" t="n">
        <f aca="false">H745+I745</f>
        <v>4910</v>
      </c>
      <c r="K745" s="30"/>
      <c r="L745" s="31"/>
      <c r="M745" s="31"/>
      <c r="N745" s="31"/>
      <c r="O745" s="31"/>
      <c r="P745" s="31" t="n">
        <f aca="false">J745+O745</f>
        <v>4910</v>
      </c>
      <c r="Q745" s="31"/>
      <c r="R745" s="31"/>
      <c r="S745" s="31"/>
    </row>
    <row r="746" s="17" customFormat="true" ht="50.25" hidden="false" customHeight="true" outlineLevel="0" collapsed="false">
      <c r="A746" s="13" t="s">
        <v>601</v>
      </c>
      <c r="B746" s="14" t="s">
        <v>602</v>
      </c>
      <c r="C746" s="14"/>
      <c r="D746" s="14"/>
      <c r="E746" s="14"/>
      <c r="F746" s="76" t="n">
        <f aca="false">F747+F751+F762+F777+F811</f>
        <v>1246307</v>
      </c>
      <c r="G746" s="77" t="n">
        <f aca="false">G747+G751+G762+G777+G811</f>
        <v>0</v>
      </c>
      <c r="H746" s="76" t="n">
        <f aca="false">F746+G746</f>
        <v>1246307</v>
      </c>
      <c r="I746" s="77" t="n">
        <f aca="false">I747+I751+I762+I777+I811</f>
        <v>-42373</v>
      </c>
      <c r="J746" s="77" t="n">
        <f aca="false">H746+I746</f>
        <v>1203934</v>
      </c>
      <c r="K746" s="76"/>
      <c r="L746" s="77" t="n">
        <f aca="false">L747+L751+L762+L777+L811</f>
        <v>0</v>
      </c>
      <c r="M746" s="77"/>
      <c r="N746" s="77" t="n">
        <f aca="false">N747+N751+N762+N777+N811</f>
        <v>0</v>
      </c>
      <c r="O746" s="77" t="n">
        <f aca="false">O747+O751+O762+O777+O811</f>
        <v>-8783</v>
      </c>
      <c r="P746" s="77" t="n">
        <f aca="false">J746+O746</f>
        <v>1195151</v>
      </c>
      <c r="Q746" s="77"/>
      <c r="R746" s="77" t="n">
        <f aca="false">R747+R751+R762+R777+R811</f>
        <v>0</v>
      </c>
      <c r="S746" s="77"/>
    </row>
    <row r="747" s="48" customFormat="true" ht="63" hidden="false" customHeight="false" outlineLevel="0" collapsed="false">
      <c r="A747" s="130" t="s">
        <v>603</v>
      </c>
      <c r="B747" s="14"/>
      <c r="C747" s="19" t="s">
        <v>604</v>
      </c>
      <c r="D747" s="14"/>
      <c r="E747" s="14"/>
      <c r="F747" s="21" t="n">
        <f aca="false">F748</f>
        <v>13700</v>
      </c>
      <c r="G747" s="22" t="n">
        <f aca="false">G748</f>
        <v>0</v>
      </c>
      <c r="H747" s="21" t="n">
        <f aca="false">F747+G747</f>
        <v>13700</v>
      </c>
      <c r="I747" s="22" t="n">
        <f aca="false">I748</f>
        <v>0</v>
      </c>
      <c r="J747" s="22" t="n">
        <f aca="false">H747+I747</f>
        <v>13700</v>
      </c>
      <c r="K747" s="21"/>
      <c r="L747" s="22" t="n">
        <f aca="false">L748</f>
        <v>0</v>
      </c>
      <c r="M747" s="22"/>
      <c r="N747" s="22" t="n">
        <f aca="false">N748</f>
        <v>0</v>
      </c>
      <c r="O747" s="22" t="n">
        <f aca="false">O748</f>
        <v>-2000</v>
      </c>
      <c r="P747" s="22" t="n">
        <f aca="false">J747+O747</f>
        <v>11700</v>
      </c>
      <c r="Q747" s="22"/>
      <c r="R747" s="22" t="n">
        <f aca="false">R748</f>
        <v>0</v>
      </c>
      <c r="S747" s="22"/>
    </row>
    <row r="748" s="48" customFormat="true" ht="47.25" hidden="false" customHeight="false" outlineLevel="0" collapsed="false">
      <c r="A748" s="24" t="s">
        <v>605</v>
      </c>
      <c r="B748" s="25"/>
      <c r="C748" s="25"/>
      <c r="D748" s="25" t="s">
        <v>606</v>
      </c>
      <c r="E748" s="25"/>
      <c r="F748" s="27" t="n">
        <f aca="false">F749</f>
        <v>13700</v>
      </c>
      <c r="G748" s="28" t="n">
        <f aca="false">G749</f>
        <v>0</v>
      </c>
      <c r="H748" s="27" t="n">
        <f aca="false">F748+G748</f>
        <v>13700</v>
      </c>
      <c r="I748" s="28" t="n">
        <f aca="false">I749</f>
        <v>0</v>
      </c>
      <c r="J748" s="28" t="n">
        <f aca="false">H748+I748</f>
        <v>13700</v>
      </c>
      <c r="K748" s="27"/>
      <c r="L748" s="28" t="n">
        <f aca="false">L749</f>
        <v>0</v>
      </c>
      <c r="M748" s="28"/>
      <c r="N748" s="28" t="n">
        <f aca="false">N749</f>
        <v>0</v>
      </c>
      <c r="O748" s="28" t="n">
        <f aca="false">O749</f>
        <v>-2000</v>
      </c>
      <c r="P748" s="28" t="n">
        <f aca="false">J748+O748</f>
        <v>11700</v>
      </c>
      <c r="Q748" s="28"/>
      <c r="R748" s="28" t="n">
        <f aca="false">R749</f>
        <v>0</v>
      </c>
      <c r="S748" s="28"/>
    </row>
    <row r="749" s="48" customFormat="true" ht="63" hidden="false" customHeight="false" outlineLevel="0" collapsed="false">
      <c r="A749" s="24" t="s">
        <v>607</v>
      </c>
      <c r="B749" s="41"/>
      <c r="C749" s="41"/>
      <c r="D749" s="25" t="s">
        <v>608</v>
      </c>
      <c r="E749" s="41"/>
      <c r="F749" s="27" t="n">
        <f aca="false">F750</f>
        <v>13700</v>
      </c>
      <c r="G749" s="28" t="n">
        <f aca="false">G750</f>
        <v>0</v>
      </c>
      <c r="H749" s="27" t="n">
        <f aca="false">F749+G749</f>
        <v>13700</v>
      </c>
      <c r="I749" s="28" t="n">
        <f aca="false">I750</f>
        <v>0</v>
      </c>
      <c r="J749" s="28" t="n">
        <f aca="false">H749+I749</f>
        <v>13700</v>
      </c>
      <c r="K749" s="27"/>
      <c r="L749" s="28" t="n">
        <f aca="false">L750</f>
        <v>0</v>
      </c>
      <c r="M749" s="28"/>
      <c r="N749" s="28" t="n">
        <f aca="false">N750</f>
        <v>0</v>
      </c>
      <c r="O749" s="28" t="n">
        <f aca="false">O750</f>
        <v>-2000</v>
      </c>
      <c r="P749" s="28" t="n">
        <f aca="false">J749+O749</f>
        <v>11700</v>
      </c>
      <c r="Q749" s="28"/>
      <c r="R749" s="28" t="n">
        <f aca="false">R750</f>
        <v>0</v>
      </c>
      <c r="S749" s="28"/>
    </row>
    <row r="750" s="48" customFormat="true" ht="63" hidden="false" customHeight="false" outlineLevel="0" collapsed="false">
      <c r="A750" s="29" t="s">
        <v>609</v>
      </c>
      <c r="B750" s="41"/>
      <c r="C750" s="41"/>
      <c r="D750" s="41"/>
      <c r="E750" s="26" t="s">
        <v>610</v>
      </c>
      <c r="F750" s="30" t="n">
        <v>13700</v>
      </c>
      <c r="G750" s="31"/>
      <c r="H750" s="30" t="n">
        <f aca="false">F750+G750</f>
        <v>13700</v>
      </c>
      <c r="I750" s="31"/>
      <c r="J750" s="31" t="n">
        <f aca="false">H750+I750</f>
        <v>13700</v>
      </c>
      <c r="K750" s="30"/>
      <c r="L750" s="31"/>
      <c r="M750" s="31"/>
      <c r="N750" s="31"/>
      <c r="O750" s="31" t="n">
        <v>-2000</v>
      </c>
      <c r="P750" s="31" t="n">
        <f aca="false">J750+O750</f>
        <v>11700</v>
      </c>
      <c r="Q750" s="31"/>
      <c r="R750" s="31"/>
      <c r="S750" s="31"/>
    </row>
    <row r="751" s="48" customFormat="true" ht="15.75" hidden="false" customHeight="false" outlineLevel="0" collapsed="false">
      <c r="A751" s="18" t="s">
        <v>611</v>
      </c>
      <c r="B751" s="20"/>
      <c r="C751" s="20" t="s">
        <v>612</v>
      </c>
      <c r="D751" s="20"/>
      <c r="E751" s="20"/>
      <c r="F751" s="33" t="n">
        <f aca="false">SUM(F752+F754+F756+F759)</f>
        <v>31500</v>
      </c>
      <c r="G751" s="34" t="n">
        <f aca="false">SUM(G752+G754+G756+G759)</f>
        <v>0</v>
      </c>
      <c r="H751" s="33" t="n">
        <f aca="false">F751+G751</f>
        <v>31500</v>
      </c>
      <c r="I751" s="34" t="n">
        <f aca="false">SUM(I752+I754+I756+I759)</f>
        <v>0</v>
      </c>
      <c r="J751" s="34" t="n">
        <f aca="false">H751+I751</f>
        <v>31500</v>
      </c>
      <c r="K751" s="33"/>
      <c r="L751" s="34" t="n">
        <f aca="false">SUM(L752+L754+L756+L759)</f>
        <v>0</v>
      </c>
      <c r="M751" s="34"/>
      <c r="N751" s="34" t="n">
        <f aca="false">SUM(N752+N754+N756+N759)</f>
        <v>0</v>
      </c>
      <c r="O751" s="34" t="n">
        <f aca="false">SUM(O752+O754+O756+O759)</f>
        <v>0</v>
      </c>
      <c r="P751" s="34" t="n">
        <f aca="false">J751+O751</f>
        <v>31500</v>
      </c>
      <c r="Q751" s="34"/>
      <c r="R751" s="34" t="n">
        <f aca="false">SUM(R752+R754+R756+R759)</f>
        <v>0</v>
      </c>
      <c r="S751" s="34"/>
    </row>
    <row r="752" s="48" customFormat="true" ht="78.75" hidden="false" customHeight="false" outlineLevel="0" collapsed="false">
      <c r="A752" s="24" t="s">
        <v>613</v>
      </c>
      <c r="B752" s="41"/>
      <c r="C752" s="41"/>
      <c r="D752" s="131" t="s">
        <v>614</v>
      </c>
      <c r="E752" s="25"/>
      <c r="F752" s="27" t="n">
        <f aca="false">SUM(F753)</f>
        <v>31500</v>
      </c>
      <c r="G752" s="28" t="n">
        <f aca="false">SUM(G753)</f>
        <v>0</v>
      </c>
      <c r="H752" s="27" t="n">
        <f aca="false">F752+G752</f>
        <v>31500</v>
      </c>
      <c r="I752" s="28" t="n">
        <f aca="false">SUM(I753)</f>
        <v>0</v>
      </c>
      <c r="J752" s="28" t="n">
        <f aca="false">H752+I752</f>
        <v>31500</v>
      </c>
      <c r="K752" s="27"/>
      <c r="L752" s="28" t="n">
        <f aca="false">SUM(L753)</f>
        <v>0</v>
      </c>
      <c r="M752" s="28"/>
      <c r="N752" s="28" t="n">
        <f aca="false">SUM(N753)</f>
        <v>0</v>
      </c>
      <c r="O752" s="28" t="n">
        <f aca="false">SUM(O753)</f>
        <v>0</v>
      </c>
      <c r="P752" s="28" t="n">
        <f aca="false">J752+O752</f>
        <v>31500</v>
      </c>
      <c r="Q752" s="28"/>
      <c r="R752" s="28" t="n">
        <f aca="false">SUM(R753)</f>
        <v>0</v>
      </c>
      <c r="S752" s="28"/>
    </row>
    <row r="753" s="23" customFormat="true" ht="15.75" hidden="false" customHeight="false" outlineLevel="0" collapsed="false">
      <c r="A753" s="29" t="s">
        <v>284</v>
      </c>
      <c r="B753" s="20"/>
      <c r="C753" s="20"/>
      <c r="D753" s="26"/>
      <c r="E753" s="26" t="s">
        <v>285</v>
      </c>
      <c r="F753" s="30" t="n">
        <v>31500</v>
      </c>
      <c r="G753" s="31"/>
      <c r="H753" s="30" t="n">
        <f aca="false">F753+G753</f>
        <v>31500</v>
      </c>
      <c r="I753" s="31"/>
      <c r="J753" s="31" t="n">
        <f aca="false">H753+I753</f>
        <v>31500</v>
      </c>
      <c r="K753" s="30"/>
      <c r="L753" s="31"/>
      <c r="M753" s="31"/>
      <c r="N753" s="31"/>
      <c r="O753" s="31"/>
      <c r="P753" s="31" t="n">
        <f aca="false">J753+O753</f>
        <v>31500</v>
      </c>
      <c r="Q753" s="31"/>
      <c r="R753" s="31"/>
      <c r="S753" s="31"/>
    </row>
    <row r="754" s="42" customFormat="true" ht="31.5" hidden="true" customHeight="false" outlineLevel="0" collapsed="false">
      <c r="A754" s="24" t="s">
        <v>615</v>
      </c>
      <c r="B754" s="41"/>
      <c r="C754" s="41"/>
      <c r="D754" s="25" t="s">
        <v>616</v>
      </c>
      <c r="E754" s="25"/>
      <c r="F754" s="27" t="n">
        <f aca="false">SUM(F755)</f>
        <v>0</v>
      </c>
      <c r="G754" s="28" t="n">
        <f aca="false">SUM(G755)</f>
        <v>0</v>
      </c>
      <c r="H754" s="27" t="n">
        <f aca="false">F754+G754</f>
        <v>0</v>
      </c>
      <c r="I754" s="28" t="n">
        <f aca="false">SUM(I755)</f>
        <v>0</v>
      </c>
      <c r="J754" s="28" t="n">
        <f aca="false">H754+I754</f>
        <v>0</v>
      </c>
      <c r="K754" s="27" t="n">
        <f aca="false">SUM(K755)</f>
        <v>0</v>
      </c>
      <c r="L754" s="28" t="n">
        <f aca="false">SUM(L755)</f>
        <v>0</v>
      </c>
      <c r="M754" s="28"/>
      <c r="N754" s="28" t="n">
        <f aca="false">SUM(N755)</f>
        <v>0</v>
      </c>
      <c r="O754" s="28" t="n">
        <f aca="false">SUM(O755)</f>
        <v>0</v>
      </c>
      <c r="P754" s="28" t="n">
        <f aca="false">J754+O754</f>
        <v>0</v>
      </c>
      <c r="Q754" s="28"/>
      <c r="R754" s="28" t="n">
        <f aca="false">SUM(R755)</f>
        <v>0</v>
      </c>
      <c r="S754" s="28"/>
    </row>
    <row r="755" s="42" customFormat="true" ht="15.75" hidden="true" customHeight="false" outlineLevel="0" collapsed="false">
      <c r="A755" s="29" t="s">
        <v>617</v>
      </c>
      <c r="B755" s="20"/>
      <c r="C755" s="20"/>
      <c r="D755" s="26"/>
      <c r="E755" s="26" t="s">
        <v>618</v>
      </c>
      <c r="F755" s="30"/>
      <c r="G755" s="31"/>
      <c r="H755" s="30" t="n">
        <f aca="false">F755+G755</f>
        <v>0</v>
      </c>
      <c r="I755" s="31"/>
      <c r="J755" s="31" t="n">
        <f aca="false">H755+I755</f>
        <v>0</v>
      </c>
      <c r="K755" s="30"/>
      <c r="L755" s="31"/>
      <c r="M755" s="31"/>
      <c r="N755" s="31"/>
      <c r="O755" s="31"/>
      <c r="P755" s="31" t="n">
        <f aca="false">J755+O755</f>
        <v>0</v>
      </c>
      <c r="Q755" s="31"/>
      <c r="R755" s="31"/>
      <c r="S755" s="31"/>
    </row>
    <row r="756" customFormat="false" ht="15.75" hidden="true" customHeight="false" outlineLevel="0" collapsed="false">
      <c r="A756" s="24" t="s">
        <v>619</v>
      </c>
      <c r="B756" s="52"/>
      <c r="C756" s="52"/>
      <c r="D756" s="52" t="s">
        <v>143</v>
      </c>
      <c r="E756" s="25"/>
      <c r="F756" s="27" t="n">
        <f aca="false">F757</f>
        <v>0</v>
      </c>
      <c r="G756" s="28" t="n">
        <f aca="false">G757</f>
        <v>0</v>
      </c>
      <c r="H756" s="27" t="n">
        <f aca="false">F756+G756</f>
        <v>0</v>
      </c>
      <c r="I756" s="28" t="n">
        <f aca="false">I757</f>
        <v>0</v>
      </c>
      <c r="J756" s="28" t="n">
        <f aca="false">H756+I756</f>
        <v>0</v>
      </c>
      <c r="K756" s="27" t="n">
        <f aca="false">K757</f>
        <v>0</v>
      </c>
      <c r="L756" s="28" t="n">
        <f aca="false">L757</f>
        <v>0</v>
      </c>
      <c r="M756" s="28"/>
      <c r="N756" s="28" t="n">
        <f aca="false">N757</f>
        <v>0</v>
      </c>
      <c r="O756" s="28" t="n">
        <f aca="false">O757</f>
        <v>0</v>
      </c>
      <c r="P756" s="28" t="n">
        <f aca="false">J756+O756</f>
        <v>0</v>
      </c>
      <c r="Q756" s="28"/>
      <c r="R756" s="28" t="n">
        <f aca="false">R757</f>
        <v>0</v>
      </c>
      <c r="S756" s="28"/>
    </row>
    <row r="757" customFormat="false" ht="78.75" hidden="true" customHeight="false" outlineLevel="0" collapsed="false">
      <c r="A757" s="24" t="s">
        <v>620</v>
      </c>
      <c r="B757" s="25"/>
      <c r="C757" s="25"/>
      <c r="D757" s="95" t="s">
        <v>621</v>
      </c>
      <c r="E757" s="25"/>
      <c r="F757" s="27" t="n">
        <f aca="false">F758</f>
        <v>0</v>
      </c>
      <c r="G757" s="28" t="n">
        <f aca="false">G758</f>
        <v>0</v>
      </c>
      <c r="H757" s="27" t="n">
        <f aca="false">F757+G757</f>
        <v>0</v>
      </c>
      <c r="I757" s="28" t="n">
        <f aca="false">I758</f>
        <v>0</v>
      </c>
      <c r="J757" s="28" t="n">
        <f aca="false">H757+I757</f>
        <v>0</v>
      </c>
      <c r="K757" s="27" t="n">
        <f aca="false">K758</f>
        <v>0</v>
      </c>
      <c r="L757" s="28" t="n">
        <f aca="false">L758</f>
        <v>0</v>
      </c>
      <c r="M757" s="28"/>
      <c r="N757" s="28" t="n">
        <f aca="false">N758</f>
        <v>0</v>
      </c>
      <c r="O757" s="28" t="n">
        <f aca="false">O758</f>
        <v>0</v>
      </c>
      <c r="P757" s="28" t="n">
        <f aca="false">J757+O757</f>
        <v>0</v>
      </c>
      <c r="Q757" s="28"/>
      <c r="R757" s="28" t="n">
        <f aca="false">R758</f>
        <v>0</v>
      </c>
      <c r="S757" s="28"/>
    </row>
    <row r="758" customFormat="false" ht="110.25" hidden="true" customHeight="false" outlineLevel="0" collapsed="false">
      <c r="A758" s="29" t="s">
        <v>388</v>
      </c>
      <c r="B758" s="41"/>
      <c r="C758" s="41"/>
      <c r="D758" s="41"/>
      <c r="E758" s="26" t="s">
        <v>100</v>
      </c>
      <c r="F758" s="30"/>
      <c r="G758" s="31"/>
      <c r="H758" s="30" t="n">
        <f aca="false">F758+G758</f>
        <v>0</v>
      </c>
      <c r="I758" s="31"/>
      <c r="J758" s="31" t="n">
        <f aca="false">H758+I758</f>
        <v>0</v>
      </c>
      <c r="K758" s="30"/>
      <c r="L758" s="31"/>
      <c r="M758" s="31"/>
      <c r="N758" s="31"/>
      <c r="O758" s="31"/>
      <c r="P758" s="31" t="n">
        <f aca="false">J758+O758</f>
        <v>0</v>
      </c>
      <c r="Q758" s="31"/>
      <c r="R758" s="31"/>
      <c r="S758" s="31"/>
    </row>
    <row r="759" customFormat="false" ht="63" hidden="true" customHeight="false" outlineLevel="0" collapsed="false">
      <c r="A759" s="24" t="s">
        <v>622</v>
      </c>
      <c r="B759" s="14"/>
      <c r="C759" s="14"/>
      <c r="D759" s="25" t="s">
        <v>623</v>
      </c>
      <c r="E759" s="14"/>
      <c r="F759" s="27" t="n">
        <f aca="false">F760</f>
        <v>0</v>
      </c>
      <c r="G759" s="28" t="n">
        <f aca="false">G760</f>
        <v>0</v>
      </c>
      <c r="H759" s="27" t="n">
        <f aca="false">F759+G759</f>
        <v>0</v>
      </c>
      <c r="I759" s="28" t="n">
        <f aca="false">I760</f>
        <v>0</v>
      </c>
      <c r="J759" s="28" t="n">
        <f aca="false">H759+I759</f>
        <v>0</v>
      </c>
      <c r="K759" s="27" t="n">
        <f aca="false">K760</f>
        <v>0</v>
      </c>
      <c r="L759" s="28" t="n">
        <f aca="false">L760</f>
        <v>0</v>
      </c>
      <c r="M759" s="28"/>
      <c r="N759" s="28" t="n">
        <f aca="false">N760</f>
        <v>0</v>
      </c>
      <c r="O759" s="28" t="n">
        <f aca="false">O760</f>
        <v>0</v>
      </c>
      <c r="P759" s="28" t="n">
        <f aca="false">J759+O759</f>
        <v>0</v>
      </c>
      <c r="Q759" s="28"/>
      <c r="R759" s="28" t="n">
        <f aca="false">R760</f>
        <v>0</v>
      </c>
      <c r="S759" s="28"/>
    </row>
    <row r="760" s="45" customFormat="true" ht="31.5" hidden="true" customHeight="false" outlineLevel="0" collapsed="false">
      <c r="A760" s="24" t="s">
        <v>624</v>
      </c>
      <c r="B760" s="52"/>
      <c r="C760" s="52"/>
      <c r="D760" s="52" t="s">
        <v>625</v>
      </c>
      <c r="E760" s="52"/>
      <c r="F760" s="39" t="n">
        <f aca="false">F761</f>
        <v>0</v>
      </c>
      <c r="G760" s="40" t="n">
        <f aca="false">G761</f>
        <v>0</v>
      </c>
      <c r="H760" s="39" t="n">
        <f aca="false">F760+G760</f>
        <v>0</v>
      </c>
      <c r="I760" s="40" t="n">
        <f aca="false">I761</f>
        <v>0</v>
      </c>
      <c r="J760" s="40" t="n">
        <f aca="false">H760+I760</f>
        <v>0</v>
      </c>
      <c r="K760" s="39" t="n">
        <f aca="false">K761</f>
        <v>0</v>
      </c>
      <c r="L760" s="40" t="n">
        <f aca="false">L761</f>
        <v>0</v>
      </c>
      <c r="M760" s="40"/>
      <c r="N760" s="40" t="n">
        <f aca="false">N761</f>
        <v>0</v>
      </c>
      <c r="O760" s="40" t="n">
        <f aca="false">O761</f>
        <v>0</v>
      </c>
      <c r="P760" s="40" t="n">
        <f aca="false">J760+O760</f>
        <v>0</v>
      </c>
      <c r="Q760" s="40"/>
      <c r="R760" s="40" t="n">
        <f aca="false">R761</f>
        <v>0</v>
      </c>
      <c r="S760" s="40"/>
    </row>
    <row r="761" customFormat="false" ht="110.25" hidden="true" customHeight="false" outlineLevel="0" collapsed="false">
      <c r="A761" s="29" t="s">
        <v>388</v>
      </c>
      <c r="B761" s="14"/>
      <c r="C761" s="14"/>
      <c r="D761" s="25"/>
      <c r="E761" s="26" t="s">
        <v>100</v>
      </c>
      <c r="F761" s="43"/>
      <c r="G761" s="44"/>
      <c r="H761" s="43" t="n">
        <f aca="false">F761+G761</f>
        <v>0</v>
      </c>
      <c r="I761" s="44"/>
      <c r="J761" s="44" t="n">
        <f aca="false">H761+I761</f>
        <v>0</v>
      </c>
      <c r="K761" s="43"/>
      <c r="L761" s="44"/>
      <c r="M761" s="44"/>
      <c r="N761" s="44"/>
      <c r="O761" s="44"/>
      <c r="P761" s="44" t="n">
        <f aca="false">J761+O761</f>
        <v>0</v>
      </c>
      <c r="Q761" s="44"/>
      <c r="R761" s="44"/>
      <c r="S761" s="44"/>
    </row>
    <row r="762" s="45" customFormat="true" ht="31.5" hidden="false" customHeight="false" outlineLevel="0" collapsed="false">
      <c r="A762" s="38" t="s">
        <v>626</v>
      </c>
      <c r="B762" s="19"/>
      <c r="C762" s="19" t="s">
        <v>627</v>
      </c>
      <c r="D762" s="19"/>
      <c r="E762" s="19"/>
      <c r="F762" s="33" t="n">
        <f aca="false">F763+F766+F769</f>
        <v>32180</v>
      </c>
      <c r="G762" s="34" t="n">
        <f aca="false">G763+G766+G769</f>
        <v>0</v>
      </c>
      <c r="H762" s="33" t="n">
        <f aca="false">F762+G762</f>
        <v>32180</v>
      </c>
      <c r="I762" s="34" t="n">
        <f aca="false">I763+I766+I769</f>
        <v>-1125</v>
      </c>
      <c r="J762" s="34" t="n">
        <f aca="false">H762+I762</f>
        <v>31055</v>
      </c>
      <c r="K762" s="33"/>
      <c r="L762" s="34" t="n">
        <f aca="false">L763+L766+L769</f>
        <v>0</v>
      </c>
      <c r="M762" s="34"/>
      <c r="N762" s="34" t="n">
        <f aca="false">N763+N766+N769</f>
        <v>0</v>
      </c>
      <c r="O762" s="34" t="n">
        <f aca="false">O763+O766+O769</f>
        <v>0</v>
      </c>
      <c r="P762" s="34" t="n">
        <f aca="false">J762+O762</f>
        <v>31055</v>
      </c>
      <c r="Q762" s="34"/>
      <c r="R762" s="34" t="n">
        <f aca="false">R763+R766+R769</f>
        <v>0</v>
      </c>
      <c r="S762" s="34"/>
    </row>
    <row r="763" s="48" customFormat="true" ht="78.75" hidden="false" customHeight="false" outlineLevel="0" collapsed="false">
      <c r="A763" s="36" t="s">
        <v>89</v>
      </c>
      <c r="B763" s="19"/>
      <c r="C763" s="19"/>
      <c r="D763" s="25" t="s">
        <v>90</v>
      </c>
      <c r="E763" s="19"/>
      <c r="F763" s="39" t="n">
        <f aca="false">F764</f>
        <v>31180</v>
      </c>
      <c r="G763" s="40" t="n">
        <f aca="false">G764</f>
        <v>0</v>
      </c>
      <c r="H763" s="39" t="n">
        <f aca="false">F763+G763</f>
        <v>31180</v>
      </c>
      <c r="I763" s="40" t="n">
        <f aca="false">I764</f>
        <v>-1125</v>
      </c>
      <c r="J763" s="40" t="n">
        <f aca="false">H763+I763</f>
        <v>30055</v>
      </c>
      <c r="K763" s="39"/>
      <c r="L763" s="40" t="n">
        <f aca="false">L764</f>
        <v>0</v>
      </c>
      <c r="M763" s="40"/>
      <c r="N763" s="40" t="n">
        <f aca="false">N764</f>
        <v>0</v>
      </c>
      <c r="O763" s="40" t="n">
        <f aca="false">O764</f>
        <v>0</v>
      </c>
      <c r="P763" s="40" t="n">
        <f aca="false">J763+O763</f>
        <v>30055</v>
      </c>
      <c r="Q763" s="40"/>
      <c r="R763" s="40" t="n">
        <f aca="false">R764</f>
        <v>0</v>
      </c>
      <c r="S763" s="40"/>
    </row>
    <row r="764" s="48" customFormat="true" ht="15.75" hidden="false" customHeight="false" outlineLevel="0" collapsed="false">
      <c r="A764" s="36" t="s">
        <v>91</v>
      </c>
      <c r="B764" s="19"/>
      <c r="C764" s="19"/>
      <c r="D764" s="25" t="s">
        <v>92</v>
      </c>
      <c r="E764" s="20"/>
      <c r="F764" s="39" t="n">
        <f aca="false">F765</f>
        <v>31180</v>
      </c>
      <c r="G764" s="40" t="n">
        <f aca="false">G765</f>
        <v>0</v>
      </c>
      <c r="H764" s="39" t="n">
        <f aca="false">F764+G764</f>
        <v>31180</v>
      </c>
      <c r="I764" s="40" t="n">
        <f aca="false">I765</f>
        <v>-1125</v>
      </c>
      <c r="J764" s="40" t="n">
        <f aca="false">H764+I764</f>
        <v>30055</v>
      </c>
      <c r="K764" s="39"/>
      <c r="L764" s="40" t="n">
        <f aca="false">L765</f>
        <v>0</v>
      </c>
      <c r="M764" s="40"/>
      <c r="N764" s="40" t="n">
        <f aca="false">N765</f>
        <v>0</v>
      </c>
      <c r="O764" s="40" t="n">
        <f aca="false">O765</f>
        <v>0</v>
      </c>
      <c r="P764" s="40" t="n">
        <f aca="false">J764+O764</f>
        <v>30055</v>
      </c>
      <c r="Q764" s="40"/>
      <c r="R764" s="40" t="n">
        <f aca="false">R765</f>
        <v>0</v>
      </c>
      <c r="S764" s="40"/>
    </row>
    <row r="765" s="48" customFormat="true" ht="31.5" hidden="false" customHeight="false" outlineLevel="0" collapsed="false">
      <c r="A765" s="37" t="s">
        <v>55</v>
      </c>
      <c r="B765" s="19"/>
      <c r="C765" s="19"/>
      <c r="D765" s="20"/>
      <c r="E765" s="26" t="s">
        <v>56</v>
      </c>
      <c r="F765" s="30" t="n">
        <v>31180</v>
      </c>
      <c r="G765" s="31"/>
      <c r="H765" s="30" t="n">
        <f aca="false">F765+G765</f>
        <v>31180</v>
      </c>
      <c r="I765" s="31" t="n">
        <v>-1125</v>
      </c>
      <c r="J765" s="31" t="n">
        <f aca="false">H765+I765</f>
        <v>30055</v>
      </c>
      <c r="K765" s="30"/>
      <c r="L765" s="31"/>
      <c r="M765" s="31"/>
      <c r="N765" s="31"/>
      <c r="O765" s="31"/>
      <c r="P765" s="31" t="n">
        <f aca="false">J765+O765</f>
        <v>30055</v>
      </c>
      <c r="Q765" s="31"/>
      <c r="R765" s="31"/>
      <c r="S765" s="31"/>
    </row>
    <row r="766" s="48" customFormat="true" ht="31.5" hidden="false" customHeight="false" outlineLevel="0" collapsed="false">
      <c r="A766" s="36" t="s">
        <v>135</v>
      </c>
      <c r="B766" s="19"/>
      <c r="C766" s="19"/>
      <c r="D766" s="25" t="s">
        <v>136</v>
      </c>
      <c r="E766" s="26"/>
      <c r="F766" s="27" t="n">
        <v>700</v>
      </c>
      <c r="G766" s="28" t="n">
        <f aca="false">G767</f>
        <v>0</v>
      </c>
      <c r="H766" s="27" t="n">
        <f aca="false">F766+G766</f>
        <v>700</v>
      </c>
      <c r="I766" s="28" t="n">
        <f aca="false">I767</f>
        <v>0</v>
      </c>
      <c r="J766" s="28" t="n">
        <f aca="false">H766+I766</f>
        <v>700</v>
      </c>
      <c r="K766" s="27"/>
      <c r="L766" s="28" t="n">
        <f aca="false">L767</f>
        <v>0</v>
      </c>
      <c r="M766" s="28"/>
      <c r="N766" s="28" t="n">
        <f aca="false">N767</f>
        <v>0</v>
      </c>
      <c r="O766" s="28" t="n">
        <f aca="false">O767</f>
        <v>0</v>
      </c>
      <c r="P766" s="28" t="n">
        <f aca="false">J766+O766</f>
        <v>700</v>
      </c>
      <c r="Q766" s="28"/>
      <c r="R766" s="28" t="n">
        <f aca="false">R767</f>
        <v>0</v>
      </c>
      <c r="S766" s="28"/>
    </row>
    <row r="767" s="48" customFormat="true" ht="50.25" hidden="false" customHeight="true" outlineLevel="0" collapsed="false">
      <c r="A767" s="36" t="s">
        <v>628</v>
      </c>
      <c r="B767" s="19"/>
      <c r="C767" s="19"/>
      <c r="D767" s="25" t="s">
        <v>629</v>
      </c>
      <c r="E767" s="26"/>
      <c r="F767" s="30" t="n">
        <v>700</v>
      </c>
      <c r="G767" s="31" t="n">
        <f aca="false">G768</f>
        <v>0</v>
      </c>
      <c r="H767" s="30" t="n">
        <f aca="false">F767+G767</f>
        <v>700</v>
      </c>
      <c r="I767" s="31" t="n">
        <f aca="false">I768</f>
        <v>0</v>
      </c>
      <c r="J767" s="31" t="n">
        <f aca="false">H767+I767</f>
        <v>700</v>
      </c>
      <c r="K767" s="30"/>
      <c r="L767" s="31" t="n">
        <f aca="false">L768</f>
        <v>0</v>
      </c>
      <c r="M767" s="31"/>
      <c r="N767" s="31" t="n">
        <f aca="false">N768</f>
        <v>0</v>
      </c>
      <c r="O767" s="31" t="n">
        <f aca="false">O768</f>
        <v>0</v>
      </c>
      <c r="P767" s="31" t="n">
        <f aca="false">J767+O767</f>
        <v>700</v>
      </c>
      <c r="Q767" s="31"/>
      <c r="R767" s="31" t="n">
        <f aca="false">R768</f>
        <v>0</v>
      </c>
      <c r="S767" s="31"/>
    </row>
    <row r="768" s="48" customFormat="true" ht="31.5" hidden="false" customHeight="false" outlineLevel="0" collapsed="false">
      <c r="A768" s="37" t="s">
        <v>55</v>
      </c>
      <c r="B768" s="19"/>
      <c r="C768" s="19"/>
      <c r="D768" s="20"/>
      <c r="E768" s="26" t="s">
        <v>56</v>
      </c>
      <c r="F768" s="30" t="n">
        <v>700</v>
      </c>
      <c r="G768" s="31"/>
      <c r="H768" s="30" t="n">
        <f aca="false">F768+G768</f>
        <v>700</v>
      </c>
      <c r="I768" s="31"/>
      <c r="J768" s="31" t="n">
        <f aca="false">H768+I768</f>
        <v>700</v>
      </c>
      <c r="K768" s="30"/>
      <c r="L768" s="31"/>
      <c r="M768" s="31"/>
      <c r="N768" s="31"/>
      <c r="O768" s="31"/>
      <c r="P768" s="31" t="n">
        <f aca="false">J768+O768</f>
        <v>700</v>
      </c>
      <c r="Q768" s="31"/>
      <c r="R768" s="31"/>
      <c r="S768" s="31"/>
    </row>
    <row r="769" s="48" customFormat="true" ht="15.75" hidden="false" customHeight="false" outlineLevel="0" collapsed="false">
      <c r="A769" s="24" t="s">
        <v>630</v>
      </c>
      <c r="B769" s="52"/>
      <c r="C769" s="52"/>
      <c r="D769" s="52" t="s">
        <v>631</v>
      </c>
      <c r="E769" s="26"/>
      <c r="F769" s="27" t="n">
        <v>300</v>
      </c>
      <c r="G769" s="28" t="n">
        <f aca="false">G775</f>
        <v>0</v>
      </c>
      <c r="H769" s="27" t="n">
        <f aca="false">F769+G769</f>
        <v>300</v>
      </c>
      <c r="I769" s="28" t="n">
        <f aca="false">I775</f>
        <v>0</v>
      </c>
      <c r="J769" s="28" t="n">
        <f aca="false">H769+I769</f>
        <v>300</v>
      </c>
      <c r="K769" s="27"/>
      <c r="L769" s="28" t="n">
        <f aca="false">L775</f>
        <v>0</v>
      </c>
      <c r="M769" s="28"/>
      <c r="N769" s="28" t="n">
        <f aca="false">N775</f>
        <v>0</v>
      </c>
      <c r="O769" s="28" t="n">
        <f aca="false">O775</f>
        <v>0</v>
      </c>
      <c r="P769" s="28" t="n">
        <f aca="false">J769+O769</f>
        <v>300</v>
      </c>
      <c r="Q769" s="28"/>
      <c r="R769" s="28" t="n">
        <f aca="false">R775</f>
        <v>0</v>
      </c>
      <c r="S769" s="28"/>
    </row>
    <row r="770" s="48" customFormat="true" ht="47.25" hidden="true" customHeight="false" outlineLevel="0" collapsed="false">
      <c r="A770" s="36" t="s">
        <v>632</v>
      </c>
      <c r="B770" s="20"/>
      <c r="C770" s="20"/>
      <c r="D770" s="25" t="s">
        <v>633</v>
      </c>
      <c r="E770" s="26"/>
      <c r="F770" s="27" t="n">
        <v>300</v>
      </c>
      <c r="G770" s="28" t="n">
        <v>300</v>
      </c>
      <c r="H770" s="27" t="n">
        <f aca="false">F770+G770</f>
        <v>600</v>
      </c>
      <c r="I770" s="28" t="n">
        <v>300</v>
      </c>
      <c r="J770" s="28" t="n">
        <f aca="false">H770+I770</f>
        <v>900</v>
      </c>
      <c r="K770" s="27" t="n">
        <v>0</v>
      </c>
      <c r="L770" s="28" t="n">
        <v>300</v>
      </c>
      <c r="M770" s="28"/>
      <c r="N770" s="28" t="n">
        <v>300</v>
      </c>
      <c r="O770" s="28" t="n">
        <v>300</v>
      </c>
      <c r="P770" s="28" t="n">
        <f aca="false">J770+O770</f>
        <v>1200</v>
      </c>
      <c r="Q770" s="28"/>
      <c r="R770" s="28" t="n">
        <v>300</v>
      </c>
      <c r="S770" s="28"/>
    </row>
    <row r="771" s="48" customFormat="true" ht="31.5" hidden="true" customHeight="false" outlineLevel="0" collapsed="false">
      <c r="A771" s="36" t="s">
        <v>55</v>
      </c>
      <c r="B771" s="20"/>
      <c r="C771" s="20"/>
      <c r="D771" s="25"/>
      <c r="E771" s="26" t="s">
        <v>56</v>
      </c>
      <c r="F771" s="27" t="n">
        <v>300</v>
      </c>
      <c r="G771" s="28" t="n">
        <v>300</v>
      </c>
      <c r="H771" s="27" t="n">
        <f aca="false">F771+G771</f>
        <v>600</v>
      </c>
      <c r="I771" s="28" t="n">
        <v>300</v>
      </c>
      <c r="J771" s="28" t="n">
        <f aca="false">H771+I771</f>
        <v>900</v>
      </c>
      <c r="K771" s="27"/>
      <c r="L771" s="28" t="n">
        <v>300</v>
      </c>
      <c r="M771" s="28"/>
      <c r="N771" s="28" t="n">
        <v>300</v>
      </c>
      <c r="O771" s="28" t="n">
        <v>300</v>
      </c>
      <c r="P771" s="28" t="n">
        <f aca="false">J771+O771</f>
        <v>1200</v>
      </c>
      <c r="Q771" s="28"/>
      <c r="R771" s="28" t="n">
        <v>300</v>
      </c>
      <c r="S771" s="28"/>
    </row>
    <row r="772" s="48" customFormat="true" ht="31.5" hidden="true" customHeight="false" outlineLevel="0" collapsed="false">
      <c r="A772" s="37" t="s">
        <v>121</v>
      </c>
      <c r="B772" s="20"/>
      <c r="C772" s="20"/>
      <c r="D772" s="26"/>
      <c r="E772" s="26" t="s">
        <v>122</v>
      </c>
      <c r="F772" s="30"/>
      <c r="G772" s="31"/>
      <c r="H772" s="30" t="n">
        <f aca="false">F772+G772</f>
        <v>0</v>
      </c>
      <c r="I772" s="31"/>
      <c r="J772" s="31" t="n">
        <f aca="false">H772+I772</f>
        <v>0</v>
      </c>
      <c r="K772" s="30"/>
      <c r="L772" s="31"/>
      <c r="M772" s="31"/>
      <c r="N772" s="31"/>
      <c r="O772" s="31"/>
      <c r="P772" s="31" t="n">
        <f aca="false">J772+O772</f>
        <v>0</v>
      </c>
      <c r="Q772" s="31"/>
      <c r="R772" s="31"/>
      <c r="S772" s="31"/>
    </row>
    <row r="773" s="48" customFormat="true" ht="31.5" hidden="true" customHeight="false" outlineLevel="0" collapsed="false">
      <c r="A773" s="36" t="s">
        <v>119</v>
      </c>
      <c r="B773" s="20"/>
      <c r="C773" s="20"/>
      <c r="D773" s="25" t="s">
        <v>120</v>
      </c>
      <c r="E773" s="26"/>
      <c r="F773" s="27" t="n">
        <f aca="false">SUM(F774)</f>
        <v>0</v>
      </c>
      <c r="G773" s="28" t="n">
        <f aca="false">SUM(G774)</f>
        <v>0</v>
      </c>
      <c r="H773" s="27" t="n">
        <f aca="false">F773+G773</f>
        <v>0</v>
      </c>
      <c r="I773" s="28" t="n">
        <f aca="false">SUM(I774)</f>
        <v>0</v>
      </c>
      <c r="J773" s="28" t="n">
        <f aca="false">H773+I773</f>
        <v>0</v>
      </c>
      <c r="K773" s="27" t="n">
        <f aca="false">SUM(K774)</f>
        <v>0</v>
      </c>
      <c r="L773" s="28" t="n">
        <f aca="false">SUM(L774)</f>
        <v>0</v>
      </c>
      <c r="M773" s="28"/>
      <c r="N773" s="28" t="n">
        <f aca="false">SUM(N774)</f>
        <v>0</v>
      </c>
      <c r="O773" s="28" t="n">
        <f aca="false">SUM(O774)</f>
        <v>0</v>
      </c>
      <c r="P773" s="28" t="n">
        <f aca="false">J773+O773</f>
        <v>0</v>
      </c>
      <c r="Q773" s="28"/>
      <c r="R773" s="28" t="n">
        <f aca="false">SUM(R774)</f>
        <v>0</v>
      </c>
      <c r="S773" s="28"/>
    </row>
    <row r="774" s="48" customFormat="true" ht="31.5" hidden="true" customHeight="false" outlineLevel="0" collapsed="false">
      <c r="A774" s="37" t="s">
        <v>121</v>
      </c>
      <c r="B774" s="20"/>
      <c r="C774" s="20"/>
      <c r="D774" s="26"/>
      <c r="E774" s="26" t="s">
        <v>122</v>
      </c>
      <c r="F774" s="30"/>
      <c r="G774" s="31"/>
      <c r="H774" s="30" t="n">
        <f aca="false">F774+G774</f>
        <v>0</v>
      </c>
      <c r="I774" s="31"/>
      <c r="J774" s="31" t="n">
        <f aca="false">H774+I774</f>
        <v>0</v>
      </c>
      <c r="K774" s="30"/>
      <c r="L774" s="31"/>
      <c r="M774" s="31"/>
      <c r="N774" s="31"/>
      <c r="O774" s="31"/>
      <c r="P774" s="31" t="n">
        <f aca="false">J774+O774</f>
        <v>0</v>
      </c>
      <c r="Q774" s="31"/>
      <c r="R774" s="31"/>
      <c r="S774" s="31"/>
    </row>
    <row r="775" s="48" customFormat="true" ht="47.25" hidden="false" customHeight="false" outlineLevel="0" collapsed="false">
      <c r="A775" s="36" t="s">
        <v>632</v>
      </c>
      <c r="B775" s="50"/>
      <c r="C775" s="20"/>
      <c r="D775" s="25" t="s">
        <v>633</v>
      </c>
      <c r="E775" s="50"/>
      <c r="F775" s="30" t="n">
        <f aca="false">SUM(F776)</f>
        <v>300</v>
      </c>
      <c r="G775" s="31" t="n">
        <f aca="false">SUM(G776)</f>
        <v>0</v>
      </c>
      <c r="H775" s="30" t="n">
        <f aca="false">F775+G775</f>
        <v>300</v>
      </c>
      <c r="I775" s="31" t="n">
        <f aca="false">SUM(I776)</f>
        <v>0</v>
      </c>
      <c r="J775" s="31" t="n">
        <f aca="false">H775+I775</f>
        <v>300</v>
      </c>
      <c r="K775" s="30"/>
      <c r="L775" s="31" t="n">
        <f aca="false">SUM(L776)</f>
        <v>0</v>
      </c>
      <c r="M775" s="31"/>
      <c r="N775" s="31" t="n">
        <f aca="false">SUM(N776)</f>
        <v>0</v>
      </c>
      <c r="O775" s="31" t="n">
        <f aca="false">SUM(O776)</f>
        <v>0</v>
      </c>
      <c r="P775" s="31" t="n">
        <f aca="false">J775+O775</f>
        <v>300</v>
      </c>
      <c r="Q775" s="31"/>
      <c r="R775" s="31" t="n">
        <f aca="false">SUM(R776)</f>
        <v>0</v>
      </c>
      <c r="S775" s="31"/>
    </row>
    <row r="776" s="48" customFormat="true" ht="31.5" hidden="false" customHeight="false" outlineLevel="0" collapsed="false">
      <c r="A776" s="37" t="s">
        <v>55</v>
      </c>
      <c r="B776" s="19"/>
      <c r="C776" s="19"/>
      <c r="D776" s="20"/>
      <c r="E776" s="26" t="s">
        <v>56</v>
      </c>
      <c r="F776" s="30" t="n">
        <v>300</v>
      </c>
      <c r="G776" s="31"/>
      <c r="H776" s="30" t="n">
        <f aca="false">F776+G776</f>
        <v>300</v>
      </c>
      <c r="I776" s="31"/>
      <c r="J776" s="31" t="n">
        <f aca="false">H776+I776</f>
        <v>300</v>
      </c>
      <c r="K776" s="30"/>
      <c r="L776" s="31"/>
      <c r="M776" s="31"/>
      <c r="N776" s="31"/>
      <c r="O776" s="31"/>
      <c r="P776" s="31" t="n">
        <f aca="false">J776+O776</f>
        <v>300</v>
      </c>
      <c r="Q776" s="31"/>
      <c r="R776" s="31"/>
      <c r="S776" s="31"/>
    </row>
    <row r="777" s="48" customFormat="true" ht="47.25" hidden="false" customHeight="false" outlineLevel="0" collapsed="false">
      <c r="A777" s="47" t="s">
        <v>244</v>
      </c>
      <c r="B777" s="26"/>
      <c r="C777" s="19" t="s">
        <v>153</v>
      </c>
      <c r="D777" s="26"/>
      <c r="E777" s="26"/>
      <c r="F777" s="33" t="n">
        <f aca="false">F788+F785+F808+F796+F778</f>
        <v>570000</v>
      </c>
      <c r="G777" s="34" t="n">
        <f aca="false">G788+G785+G808+G796+G778</f>
        <v>0</v>
      </c>
      <c r="H777" s="33" t="n">
        <f aca="false">F777+G777</f>
        <v>570000</v>
      </c>
      <c r="I777" s="34" t="n">
        <f aca="false">I788+I785+I808+I796+I778</f>
        <v>-41248</v>
      </c>
      <c r="J777" s="34" t="n">
        <f aca="false">H777+I777</f>
        <v>528752</v>
      </c>
      <c r="K777" s="33"/>
      <c r="L777" s="34" t="n">
        <f aca="false">L788+L785+L808+L796+L778</f>
        <v>0</v>
      </c>
      <c r="M777" s="34"/>
      <c r="N777" s="34" t="n">
        <f aca="false">N788+N785+N808+N796+N778</f>
        <v>0</v>
      </c>
      <c r="O777" s="34" t="n">
        <f aca="false">O788+O785+O808+O796+O778</f>
        <v>-6783</v>
      </c>
      <c r="P777" s="34" t="n">
        <f aca="false">J777+O777</f>
        <v>521969</v>
      </c>
      <c r="Q777" s="34"/>
      <c r="R777" s="34" t="n">
        <f aca="false">R788+R785+R808+R796+R778</f>
        <v>0</v>
      </c>
      <c r="S777" s="34"/>
    </row>
    <row r="778" s="48" customFormat="true" ht="65.25" hidden="false" customHeight="true" outlineLevel="0" collapsed="false">
      <c r="A778" s="36" t="s">
        <v>634</v>
      </c>
      <c r="B778" s="25"/>
      <c r="C778" s="25"/>
      <c r="D778" s="25" t="s">
        <v>635</v>
      </c>
      <c r="E778" s="25"/>
      <c r="F778" s="27" t="n">
        <f aca="false">SUM(F779+F782)</f>
        <v>100000</v>
      </c>
      <c r="G778" s="28" t="n">
        <f aca="false">SUM(G779+G782)</f>
        <v>0</v>
      </c>
      <c r="H778" s="27" t="n">
        <f aca="false">F778+G778</f>
        <v>100000</v>
      </c>
      <c r="I778" s="28" t="n">
        <f aca="false">SUM(I779+I782)</f>
        <v>0</v>
      </c>
      <c r="J778" s="28" t="n">
        <f aca="false">H778+I778</f>
        <v>100000</v>
      </c>
      <c r="K778" s="27"/>
      <c r="L778" s="28" t="n">
        <f aca="false">SUM(L779+L782)</f>
        <v>0</v>
      </c>
      <c r="M778" s="28"/>
      <c r="N778" s="28" t="n">
        <f aca="false">SUM(N779+N782)</f>
        <v>0</v>
      </c>
      <c r="O778" s="28" t="n">
        <f aca="false">SUM(O779+O782)</f>
        <v>-6783</v>
      </c>
      <c r="P778" s="28" t="n">
        <f aca="false">J778+O778</f>
        <v>93217</v>
      </c>
      <c r="Q778" s="28"/>
      <c r="R778" s="28" t="n">
        <f aca="false">SUM(R779+R782)</f>
        <v>0</v>
      </c>
      <c r="S778" s="28"/>
    </row>
    <row r="779" s="48" customFormat="true" ht="141.75" hidden="true" customHeight="false" outlineLevel="0" collapsed="false">
      <c r="A779" s="36" t="s">
        <v>636</v>
      </c>
      <c r="B779" s="25"/>
      <c r="C779" s="41"/>
      <c r="D779" s="25" t="s">
        <v>637</v>
      </c>
      <c r="E779" s="25"/>
      <c r="F779" s="27" t="n">
        <f aca="false">SUM(F780)</f>
        <v>0</v>
      </c>
      <c r="G779" s="28" t="n">
        <f aca="false">SUM(G780)</f>
        <v>0</v>
      </c>
      <c r="H779" s="27" t="n">
        <f aca="false">F779+G779</f>
        <v>0</v>
      </c>
      <c r="I779" s="28" t="n">
        <f aca="false">SUM(I780)</f>
        <v>0</v>
      </c>
      <c r="J779" s="28" t="n">
        <f aca="false">H779+I779</f>
        <v>0</v>
      </c>
      <c r="K779" s="27" t="n">
        <f aca="false">SUM(K780)</f>
        <v>0</v>
      </c>
      <c r="L779" s="28" t="n">
        <f aca="false">SUM(L780)</f>
        <v>0</v>
      </c>
      <c r="M779" s="28"/>
      <c r="N779" s="28" t="n">
        <f aca="false">SUM(N780)</f>
        <v>0</v>
      </c>
      <c r="O779" s="28" t="n">
        <f aca="false">SUM(O780)</f>
        <v>0</v>
      </c>
      <c r="P779" s="28" t="n">
        <f aca="false">J779+O779</f>
        <v>0</v>
      </c>
      <c r="Q779" s="28" t="n">
        <f aca="false">M779+N779</f>
        <v>0</v>
      </c>
      <c r="R779" s="28" t="n">
        <f aca="false">SUM(R780)</f>
        <v>0</v>
      </c>
      <c r="S779" s="28"/>
    </row>
    <row r="780" s="48" customFormat="true" ht="126" hidden="true" customHeight="false" outlineLevel="0" collapsed="false">
      <c r="A780" s="36" t="s">
        <v>638</v>
      </c>
      <c r="B780" s="25"/>
      <c r="C780" s="41"/>
      <c r="D780" s="25" t="s">
        <v>639</v>
      </c>
      <c r="E780" s="25"/>
      <c r="F780" s="27" t="n">
        <f aca="false">SUM(F781)</f>
        <v>0</v>
      </c>
      <c r="G780" s="28" t="n">
        <f aca="false">SUM(G781)</f>
        <v>0</v>
      </c>
      <c r="H780" s="27" t="n">
        <f aca="false">F780+G780</f>
        <v>0</v>
      </c>
      <c r="I780" s="28" t="n">
        <f aca="false">SUM(I781)</f>
        <v>0</v>
      </c>
      <c r="J780" s="28" t="n">
        <f aca="false">H780+I780</f>
        <v>0</v>
      </c>
      <c r="K780" s="27" t="n">
        <f aca="false">SUM(K781)</f>
        <v>0</v>
      </c>
      <c r="L780" s="28" t="n">
        <f aca="false">SUM(L781)</f>
        <v>0</v>
      </c>
      <c r="M780" s="28"/>
      <c r="N780" s="28" t="n">
        <f aca="false">SUM(N781)</f>
        <v>0</v>
      </c>
      <c r="O780" s="28" t="n">
        <f aca="false">SUM(O781)</f>
        <v>0</v>
      </c>
      <c r="P780" s="28" t="n">
        <f aca="false">J780+O780</f>
        <v>0</v>
      </c>
      <c r="Q780" s="28" t="n">
        <f aca="false">M780+N780</f>
        <v>0</v>
      </c>
      <c r="R780" s="28" t="n">
        <f aca="false">SUM(R781)</f>
        <v>0</v>
      </c>
      <c r="S780" s="28"/>
    </row>
    <row r="781" s="72" customFormat="true" ht="15.75" hidden="true" customHeight="false" outlineLevel="0" collapsed="false">
      <c r="A781" s="37" t="s">
        <v>247</v>
      </c>
      <c r="B781" s="26"/>
      <c r="C781" s="20"/>
      <c r="D781" s="26"/>
      <c r="E781" s="26" t="s">
        <v>161</v>
      </c>
      <c r="F781" s="30"/>
      <c r="G781" s="31"/>
      <c r="H781" s="30" t="n">
        <f aca="false">F781+G781</f>
        <v>0</v>
      </c>
      <c r="I781" s="31"/>
      <c r="J781" s="31" t="n">
        <f aca="false">H781+I781</f>
        <v>0</v>
      </c>
      <c r="K781" s="30"/>
      <c r="L781" s="31"/>
      <c r="M781" s="31"/>
      <c r="N781" s="31"/>
      <c r="O781" s="31"/>
      <c r="P781" s="31" t="n">
        <f aca="false">J781+O781</f>
        <v>0</v>
      </c>
      <c r="Q781" s="31" t="n">
        <f aca="false">M781+N781</f>
        <v>0</v>
      </c>
      <c r="R781" s="31"/>
      <c r="S781" s="31"/>
    </row>
    <row r="782" s="48" customFormat="true" ht="78.75" hidden="false" customHeight="false" outlineLevel="0" collapsed="false">
      <c r="A782" s="36" t="s">
        <v>640</v>
      </c>
      <c r="B782" s="25"/>
      <c r="C782" s="25"/>
      <c r="D782" s="25" t="s">
        <v>641</v>
      </c>
      <c r="E782" s="25"/>
      <c r="F782" s="27" t="n">
        <f aca="false">SUM(F783)</f>
        <v>100000</v>
      </c>
      <c r="G782" s="28" t="n">
        <f aca="false">SUM(G783)</f>
        <v>0</v>
      </c>
      <c r="H782" s="27" t="n">
        <f aca="false">F782+G782</f>
        <v>100000</v>
      </c>
      <c r="I782" s="28" t="n">
        <f aca="false">SUM(I783)</f>
        <v>0</v>
      </c>
      <c r="J782" s="28" t="n">
        <f aca="false">H782+I782</f>
        <v>100000</v>
      </c>
      <c r="K782" s="27"/>
      <c r="L782" s="28" t="n">
        <f aca="false">SUM(L783)</f>
        <v>0</v>
      </c>
      <c r="M782" s="28"/>
      <c r="N782" s="28" t="n">
        <f aca="false">SUM(N783)</f>
        <v>0</v>
      </c>
      <c r="O782" s="28" t="n">
        <f aca="false">SUM(O783)</f>
        <v>-6783</v>
      </c>
      <c r="P782" s="28" t="n">
        <f aca="false">J782+O782</f>
        <v>93217</v>
      </c>
      <c r="Q782" s="28"/>
      <c r="R782" s="28" t="n">
        <f aca="false">SUM(R783)</f>
        <v>0</v>
      </c>
      <c r="S782" s="28"/>
    </row>
    <row r="783" s="48" customFormat="true" ht="63" hidden="false" customHeight="false" outlineLevel="0" collapsed="false">
      <c r="A783" s="36" t="s">
        <v>642</v>
      </c>
      <c r="B783" s="25"/>
      <c r="C783" s="25"/>
      <c r="D783" s="25" t="s">
        <v>643</v>
      </c>
      <c r="E783" s="25"/>
      <c r="F783" s="27" t="n">
        <f aca="false">SUM(F784)</f>
        <v>100000</v>
      </c>
      <c r="G783" s="28" t="n">
        <f aca="false">SUM(G784)</f>
        <v>0</v>
      </c>
      <c r="H783" s="27" t="n">
        <f aca="false">F783+G783</f>
        <v>100000</v>
      </c>
      <c r="I783" s="28" t="n">
        <f aca="false">SUM(I784)</f>
        <v>0</v>
      </c>
      <c r="J783" s="28" t="n">
        <f aca="false">H783+I783</f>
        <v>100000</v>
      </c>
      <c r="K783" s="27"/>
      <c r="L783" s="28" t="n">
        <f aca="false">SUM(L784)</f>
        <v>0</v>
      </c>
      <c r="M783" s="28"/>
      <c r="N783" s="28" t="n">
        <f aca="false">SUM(N784)</f>
        <v>0</v>
      </c>
      <c r="O783" s="28" t="n">
        <f aca="false">SUM(O784)</f>
        <v>-6783</v>
      </c>
      <c r="P783" s="28" t="n">
        <f aca="false">J783+O783</f>
        <v>93217</v>
      </c>
      <c r="Q783" s="28"/>
      <c r="R783" s="28" t="n">
        <f aca="false">SUM(R784)</f>
        <v>0</v>
      </c>
      <c r="S783" s="28"/>
    </row>
    <row r="784" s="42" customFormat="true" ht="15.75" hidden="false" customHeight="false" outlineLevel="0" collapsed="false">
      <c r="A784" s="37" t="s">
        <v>247</v>
      </c>
      <c r="B784" s="26"/>
      <c r="C784" s="26"/>
      <c r="D784" s="26"/>
      <c r="E784" s="26" t="s">
        <v>161</v>
      </c>
      <c r="F784" s="30" t="n">
        <v>100000</v>
      </c>
      <c r="G784" s="31"/>
      <c r="H784" s="30" t="n">
        <f aca="false">F784+G784</f>
        <v>100000</v>
      </c>
      <c r="I784" s="31"/>
      <c r="J784" s="31" t="n">
        <f aca="false">H784+I784</f>
        <v>100000</v>
      </c>
      <c r="K784" s="30"/>
      <c r="L784" s="31"/>
      <c r="M784" s="31"/>
      <c r="N784" s="31"/>
      <c r="O784" s="31" t="n">
        <v>-6783</v>
      </c>
      <c r="P784" s="31" t="n">
        <f aca="false">J784+O784</f>
        <v>93217</v>
      </c>
      <c r="Q784" s="31"/>
      <c r="R784" s="31"/>
      <c r="S784" s="31"/>
    </row>
    <row r="785" s="42" customFormat="true" ht="31.5" hidden="true" customHeight="false" outlineLevel="0" collapsed="false">
      <c r="A785" s="36" t="s">
        <v>644</v>
      </c>
      <c r="B785" s="26"/>
      <c r="C785" s="20"/>
      <c r="D785" s="25" t="s">
        <v>645</v>
      </c>
      <c r="E785" s="26"/>
      <c r="F785" s="30" t="n">
        <f aca="false">SUM(F786)</f>
        <v>0</v>
      </c>
      <c r="G785" s="31" t="n">
        <f aca="false">SUM(G786)</f>
        <v>0</v>
      </c>
      <c r="H785" s="30" t="n">
        <f aca="false">F785+G785</f>
        <v>0</v>
      </c>
      <c r="I785" s="31" t="n">
        <f aca="false">SUM(I786)</f>
        <v>0</v>
      </c>
      <c r="J785" s="31" t="n">
        <f aca="false">H785+I785</f>
        <v>0</v>
      </c>
      <c r="K785" s="30" t="n">
        <f aca="false">SUM(K786)</f>
        <v>0</v>
      </c>
      <c r="L785" s="31" t="n">
        <f aca="false">SUM(L786)</f>
        <v>0</v>
      </c>
      <c r="M785" s="31"/>
      <c r="N785" s="31" t="n">
        <f aca="false">SUM(N786)</f>
        <v>0</v>
      </c>
      <c r="O785" s="31" t="n">
        <f aca="false">SUM(O786)</f>
        <v>0</v>
      </c>
      <c r="P785" s="31" t="n">
        <f aca="false">J785+O785</f>
        <v>0</v>
      </c>
      <c r="Q785" s="31"/>
      <c r="R785" s="31" t="n">
        <f aca="false">SUM(R786)</f>
        <v>0</v>
      </c>
      <c r="S785" s="31"/>
    </row>
    <row r="786" s="23" customFormat="true" ht="47.25" hidden="true" customHeight="false" outlineLevel="0" collapsed="false">
      <c r="A786" s="36" t="s">
        <v>646</v>
      </c>
      <c r="B786" s="26"/>
      <c r="C786" s="20"/>
      <c r="D786" s="25" t="s">
        <v>647</v>
      </c>
      <c r="E786" s="25"/>
      <c r="F786" s="30" t="n">
        <f aca="false">SUM(F787)</f>
        <v>0</v>
      </c>
      <c r="G786" s="31" t="n">
        <f aca="false">SUM(G787)</f>
        <v>0</v>
      </c>
      <c r="H786" s="30" t="n">
        <f aca="false">F786+G786</f>
        <v>0</v>
      </c>
      <c r="I786" s="31" t="n">
        <f aca="false">SUM(I787)</f>
        <v>0</v>
      </c>
      <c r="J786" s="31" t="n">
        <f aca="false">H786+I786</f>
        <v>0</v>
      </c>
      <c r="K786" s="30" t="n">
        <f aca="false">SUM(K787)</f>
        <v>0</v>
      </c>
      <c r="L786" s="31" t="n">
        <f aca="false">SUM(L787)</f>
        <v>0</v>
      </c>
      <c r="M786" s="31"/>
      <c r="N786" s="31" t="n">
        <f aca="false">SUM(N787)</f>
        <v>0</v>
      </c>
      <c r="O786" s="31" t="n">
        <f aca="false">SUM(O787)</f>
        <v>0</v>
      </c>
      <c r="P786" s="31" t="n">
        <f aca="false">J786+O786</f>
        <v>0</v>
      </c>
      <c r="Q786" s="31"/>
      <c r="R786" s="31" t="n">
        <f aca="false">SUM(R787)</f>
        <v>0</v>
      </c>
      <c r="S786" s="31"/>
    </row>
    <row r="787" s="42" customFormat="true" ht="15.75" hidden="true" customHeight="false" outlineLevel="0" collapsed="false">
      <c r="A787" s="37" t="s">
        <v>247</v>
      </c>
      <c r="B787" s="26"/>
      <c r="C787" s="20"/>
      <c r="D787" s="26"/>
      <c r="E787" s="26" t="s">
        <v>161</v>
      </c>
      <c r="F787" s="30"/>
      <c r="G787" s="31"/>
      <c r="H787" s="30" t="n">
        <f aca="false">F787+G787</f>
        <v>0</v>
      </c>
      <c r="I787" s="31"/>
      <c r="J787" s="31" t="n">
        <f aca="false">H787+I787</f>
        <v>0</v>
      </c>
      <c r="K787" s="30"/>
      <c r="L787" s="31"/>
      <c r="M787" s="31"/>
      <c r="N787" s="31"/>
      <c r="O787" s="31"/>
      <c r="P787" s="31" t="n">
        <f aca="false">J787+O787</f>
        <v>0</v>
      </c>
      <c r="Q787" s="31"/>
      <c r="R787" s="31"/>
      <c r="S787" s="31"/>
    </row>
    <row r="788" s="42" customFormat="true" ht="15.75" hidden="true" customHeight="false" outlineLevel="0" collapsed="false">
      <c r="A788" s="36" t="s">
        <v>154</v>
      </c>
      <c r="B788" s="26"/>
      <c r="C788" s="20"/>
      <c r="D788" s="25" t="s">
        <v>155</v>
      </c>
      <c r="E788" s="26"/>
      <c r="F788" s="27" t="n">
        <f aca="false">F789</f>
        <v>0</v>
      </c>
      <c r="G788" s="28" t="n">
        <f aca="false">G789</f>
        <v>0</v>
      </c>
      <c r="H788" s="27" t="n">
        <f aca="false">F788+G788</f>
        <v>0</v>
      </c>
      <c r="I788" s="28" t="n">
        <f aca="false">I789</f>
        <v>0</v>
      </c>
      <c r="J788" s="28" t="n">
        <f aca="false">H788+I788</f>
        <v>0</v>
      </c>
      <c r="K788" s="27" t="n">
        <f aca="false">K789</f>
        <v>0</v>
      </c>
      <c r="L788" s="28" t="n">
        <f aca="false">L789</f>
        <v>0</v>
      </c>
      <c r="M788" s="28"/>
      <c r="N788" s="28" t="n">
        <f aca="false">N789</f>
        <v>0</v>
      </c>
      <c r="O788" s="28" t="n">
        <f aca="false">O789</f>
        <v>0</v>
      </c>
      <c r="P788" s="28" t="n">
        <f aca="false">J788+O788</f>
        <v>0</v>
      </c>
      <c r="Q788" s="28"/>
      <c r="R788" s="28" t="n">
        <f aca="false">R789</f>
        <v>0</v>
      </c>
      <c r="S788" s="28"/>
    </row>
    <row r="789" s="42" customFormat="true" ht="78.75" hidden="true" customHeight="false" outlineLevel="0" collapsed="false">
      <c r="A789" s="36" t="s">
        <v>312</v>
      </c>
      <c r="B789" s="26"/>
      <c r="C789" s="20"/>
      <c r="D789" s="25" t="s">
        <v>157</v>
      </c>
      <c r="E789" s="26"/>
      <c r="F789" s="27" t="n">
        <f aca="false">F792+F794+F790</f>
        <v>0</v>
      </c>
      <c r="G789" s="28" t="n">
        <f aca="false">G792+G794+G790</f>
        <v>0</v>
      </c>
      <c r="H789" s="27" t="n">
        <f aca="false">F789+G789</f>
        <v>0</v>
      </c>
      <c r="I789" s="28" t="n">
        <f aca="false">I792+I794+I790</f>
        <v>0</v>
      </c>
      <c r="J789" s="28" t="n">
        <f aca="false">H789+I789</f>
        <v>0</v>
      </c>
      <c r="K789" s="27" t="n">
        <f aca="false">K792+K794+K790</f>
        <v>0</v>
      </c>
      <c r="L789" s="28" t="n">
        <f aca="false">L792+L794+L790</f>
        <v>0</v>
      </c>
      <c r="M789" s="28"/>
      <c r="N789" s="28" t="n">
        <f aca="false">N792+N794+N790</f>
        <v>0</v>
      </c>
      <c r="O789" s="28" t="n">
        <f aca="false">O792+O794+O790</f>
        <v>0</v>
      </c>
      <c r="P789" s="28" t="n">
        <f aca="false">J789+O789</f>
        <v>0</v>
      </c>
      <c r="Q789" s="28"/>
      <c r="R789" s="28" t="n">
        <f aca="false">R792+R794+R790</f>
        <v>0</v>
      </c>
      <c r="S789" s="28"/>
    </row>
    <row r="790" s="42" customFormat="true" ht="78.75" hidden="true" customHeight="false" outlineLevel="0" collapsed="false">
      <c r="A790" s="36" t="s">
        <v>648</v>
      </c>
      <c r="B790" s="26"/>
      <c r="C790" s="20"/>
      <c r="D790" s="25" t="s">
        <v>649</v>
      </c>
      <c r="E790" s="26"/>
      <c r="F790" s="27" t="n">
        <f aca="false">SUM(F791)</f>
        <v>0</v>
      </c>
      <c r="G790" s="28" t="n">
        <f aca="false">SUM(G791)</f>
        <v>0</v>
      </c>
      <c r="H790" s="27" t="n">
        <f aca="false">F790+G790</f>
        <v>0</v>
      </c>
      <c r="I790" s="28" t="n">
        <f aca="false">SUM(I791)</f>
        <v>0</v>
      </c>
      <c r="J790" s="28" t="n">
        <f aca="false">H790+I790</f>
        <v>0</v>
      </c>
      <c r="K790" s="27" t="n">
        <f aca="false">SUM(K791)</f>
        <v>0</v>
      </c>
      <c r="L790" s="28" t="n">
        <f aca="false">SUM(L791)</f>
        <v>0</v>
      </c>
      <c r="M790" s="28"/>
      <c r="N790" s="28" t="n">
        <f aca="false">SUM(N791)</f>
        <v>0</v>
      </c>
      <c r="O790" s="28" t="n">
        <f aca="false">SUM(O791)</f>
        <v>0</v>
      </c>
      <c r="P790" s="28" t="n">
        <f aca="false">J790+O790</f>
        <v>0</v>
      </c>
      <c r="Q790" s="28"/>
      <c r="R790" s="28" t="n">
        <f aca="false">SUM(R791)</f>
        <v>0</v>
      </c>
      <c r="S790" s="28"/>
    </row>
    <row r="791" s="42" customFormat="true" ht="15.75" hidden="true" customHeight="false" outlineLevel="0" collapsed="false">
      <c r="A791" s="37" t="s">
        <v>247</v>
      </c>
      <c r="B791" s="26"/>
      <c r="C791" s="26"/>
      <c r="D791" s="26"/>
      <c r="E791" s="26" t="s">
        <v>161</v>
      </c>
      <c r="F791" s="30"/>
      <c r="G791" s="31"/>
      <c r="H791" s="30" t="n">
        <f aca="false">F791+G791</f>
        <v>0</v>
      </c>
      <c r="I791" s="31"/>
      <c r="J791" s="31" t="n">
        <f aca="false">H791+I791</f>
        <v>0</v>
      </c>
      <c r="K791" s="30"/>
      <c r="L791" s="31"/>
      <c r="M791" s="31"/>
      <c r="N791" s="31"/>
      <c r="O791" s="31"/>
      <c r="P791" s="31" t="n">
        <f aca="false">J791+O791</f>
        <v>0</v>
      </c>
      <c r="Q791" s="31"/>
      <c r="R791" s="31"/>
      <c r="S791" s="31"/>
    </row>
    <row r="792" s="42" customFormat="true" ht="63" hidden="true" customHeight="false" outlineLevel="0" collapsed="false">
      <c r="A792" s="36" t="s">
        <v>650</v>
      </c>
      <c r="B792" s="26"/>
      <c r="C792" s="19"/>
      <c r="D792" s="25" t="s">
        <v>651</v>
      </c>
      <c r="E792" s="26"/>
      <c r="F792" s="27" t="n">
        <f aca="false">SUM(F793)</f>
        <v>0</v>
      </c>
      <c r="G792" s="28" t="n">
        <f aca="false">SUM(G793)</f>
        <v>0</v>
      </c>
      <c r="H792" s="27" t="n">
        <f aca="false">F792+G792</f>
        <v>0</v>
      </c>
      <c r="I792" s="28" t="n">
        <f aca="false">SUM(I793)</f>
        <v>0</v>
      </c>
      <c r="J792" s="28" t="n">
        <f aca="false">H792+I792</f>
        <v>0</v>
      </c>
      <c r="K792" s="27" t="n">
        <f aca="false">SUM(K793)</f>
        <v>0</v>
      </c>
      <c r="L792" s="28" t="n">
        <f aca="false">SUM(L793)</f>
        <v>0</v>
      </c>
      <c r="M792" s="28"/>
      <c r="N792" s="28" t="n">
        <f aca="false">SUM(N793)</f>
        <v>0</v>
      </c>
      <c r="O792" s="28" t="n">
        <f aca="false">SUM(O793)</f>
        <v>0</v>
      </c>
      <c r="P792" s="28" t="n">
        <f aca="false">J792+O792</f>
        <v>0</v>
      </c>
      <c r="Q792" s="28"/>
      <c r="R792" s="28" t="n">
        <f aca="false">SUM(R793)</f>
        <v>0</v>
      </c>
      <c r="S792" s="28"/>
    </row>
    <row r="793" customFormat="false" ht="15.75" hidden="true" customHeight="false" outlineLevel="0" collapsed="false">
      <c r="A793" s="49" t="s">
        <v>247</v>
      </c>
      <c r="B793" s="26"/>
      <c r="C793" s="26"/>
      <c r="D793" s="26"/>
      <c r="E793" s="26" t="s">
        <v>161</v>
      </c>
      <c r="F793" s="30"/>
      <c r="G793" s="31"/>
      <c r="H793" s="30" t="n">
        <f aca="false">F793+G793</f>
        <v>0</v>
      </c>
      <c r="I793" s="31"/>
      <c r="J793" s="31" t="n">
        <f aca="false">H793+I793</f>
        <v>0</v>
      </c>
      <c r="K793" s="30"/>
      <c r="L793" s="31"/>
      <c r="M793" s="31"/>
      <c r="N793" s="31"/>
      <c r="O793" s="31"/>
      <c r="P793" s="31" t="n">
        <f aca="false">J793+O793</f>
        <v>0</v>
      </c>
      <c r="Q793" s="31"/>
      <c r="R793" s="31"/>
      <c r="S793" s="31"/>
    </row>
    <row r="794" s="42" customFormat="true" ht="63" hidden="true" customHeight="false" outlineLevel="0" collapsed="false">
      <c r="A794" s="24" t="s">
        <v>652</v>
      </c>
      <c r="B794" s="25"/>
      <c r="C794" s="14"/>
      <c r="D794" s="122" t="s">
        <v>653</v>
      </c>
      <c r="E794" s="25"/>
      <c r="F794" s="27" t="n">
        <f aca="false">F795</f>
        <v>0</v>
      </c>
      <c r="G794" s="28" t="n">
        <f aca="false">G795</f>
        <v>0</v>
      </c>
      <c r="H794" s="27" t="n">
        <f aca="false">F794+G794</f>
        <v>0</v>
      </c>
      <c r="I794" s="28" t="n">
        <f aca="false">I795</f>
        <v>0</v>
      </c>
      <c r="J794" s="28" t="n">
        <f aca="false">H794+I794</f>
        <v>0</v>
      </c>
      <c r="K794" s="27" t="n">
        <f aca="false">K795</f>
        <v>0</v>
      </c>
      <c r="L794" s="28" t="n">
        <f aca="false">L795</f>
        <v>0</v>
      </c>
      <c r="M794" s="28"/>
      <c r="N794" s="28" t="n">
        <f aca="false">N795</f>
        <v>0</v>
      </c>
      <c r="O794" s="28" t="n">
        <f aca="false">O795</f>
        <v>0</v>
      </c>
      <c r="P794" s="28" t="n">
        <f aca="false">J794+O794</f>
        <v>0</v>
      </c>
      <c r="Q794" s="28"/>
      <c r="R794" s="28" t="n">
        <f aca="false">R795</f>
        <v>0</v>
      </c>
      <c r="S794" s="28"/>
    </row>
    <row r="795" customFormat="false" ht="15.75" hidden="true" customHeight="false" outlineLevel="0" collapsed="false">
      <c r="A795" s="29" t="s">
        <v>247</v>
      </c>
      <c r="B795" s="25"/>
      <c r="C795" s="25"/>
      <c r="D795" s="25"/>
      <c r="E795" s="26" t="s">
        <v>161</v>
      </c>
      <c r="F795" s="30"/>
      <c r="G795" s="31"/>
      <c r="H795" s="30" t="n">
        <f aca="false">F795+G795</f>
        <v>0</v>
      </c>
      <c r="I795" s="31"/>
      <c r="J795" s="31" t="n">
        <f aca="false">H795+I795</f>
        <v>0</v>
      </c>
      <c r="K795" s="30"/>
      <c r="L795" s="31"/>
      <c r="M795" s="31"/>
      <c r="N795" s="31"/>
      <c r="O795" s="31"/>
      <c r="P795" s="31" t="n">
        <f aca="false">J795+O795</f>
        <v>0</v>
      </c>
      <c r="Q795" s="31"/>
      <c r="R795" s="31"/>
      <c r="S795" s="31"/>
    </row>
    <row r="796" customFormat="false" ht="15.75" hidden="false" customHeight="false" outlineLevel="0" collapsed="false">
      <c r="A796" s="24" t="s">
        <v>619</v>
      </c>
      <c r="B796" s="52"/>
      <c r="C796" s="52"/>
      <c r="D796" s="52" t="s">
        <v>143</v>
      </c>
      <c r="E796" s="52"/>
      <c r="F796" s="27" t="n">
        <f aca="false">F797+F806</f>
        <v>470000</v>
      </c>
      <c r="G796" s="28" t="n">
        <f aca="false">G797+G806</f>
        <v>0</v>
      </c>
      <c r="H796" s="27" t="n">
        <f aca="false">F796+G796</f>
        <v>470000</v>
      </c>
      <c r="I796" s="28" t="n">
        <f aca="false">I797+I806</f>
        <v>-41248</v>
      </c>
      <c r="J796" s="28" t="n">
        <f aca="false">H796+I796</f>
        <v>428752</v>
      </c>
      <c r="K796" s="27"/>
      <c r="L796" s="28" t="n">
        <f aca="false">L797+L806</f>
        <v>0</v>
      </c>
      <c r="M796" s="28"/>
      <c r="N796" s="28" t="n">
        <f aca="false">N797+N806</f>
        <v>0</v>
      </c>
      <c r="O796" s="28" t="n">
        <f aca="false">O797+O806</f>
        <v>0</v>
      </c>
      <c r="P796" s="28" t="n">
        <f aca="false">J796+O796</f>
        <v>428752</v>
      </c>
      <c r="Q796" s="28"/>
      <c r="R796" s="28" t="n">
        <f aca="false">R797+R806</f>
        <v>0</v>
      </c>
      <c r="S796" s="28"/>
    </row>
    <row r="797" customFormat="false" ht="48.75" hidden="false" customHeight="true" outlineLevel="0" collapsed="false">
      <c r="A797" s="24" t="s">
        <v>654</v>
      </c>
      <c r="B797" s="25"/>
      <c r="C797" s="25"/>
      <c r="D797" s="52" t="s">
        <v>621</v>
      </c>
      <c r="E797" s="25"/>
      <c r="F797" s="27" t="n">
        <f aca="false">F798+F800+F802+F804</f>
        <v>320000</v>
      </c>
      <c r="G797" s="28" t="n">
        <f aca="false">G798+G800+G802+G804</f>
        <v>0</v>
      </c>
      <c r="H797" s="27" t="n">
        <f aca="false">F797+G797</f>
        <v>320000</v>
      </c>
      <c r="I797" s="28" t="n">
        <f aca="false">I798+I800+I802+I804</f>
        <v>-41248</v>
      </c>
      <c r="J797" s="28" t="n">
        <f aca="false">H797+I797</f>
        <v>278752</v>
      </c>
      <c r="K797" s="27"/>
      <c r="L797" s="28" t="n">
        <f aca="false">L798+L800+L802+L804</f>
        <v>0</v>
      </c>
      <c r="M797" s="28"/>
      <c r="N797" s="28" t="n">
        <f aca="false">N798+N800+N802+N804</f>
        <v>0</v>
      </c>
      <c r="O797" s="28" t="n">
        <f aca="false">O798+O800+O802+O804</f>
        <v>0</v>
      </c>
      <c r="P797" s="28" t="n">
        <f aca="false">J797+O797</f>
        <v>278752</v>
      </c>
      <c r="Q797" s="28"/>
      <c r="R797" s="28" t="n">
        <f aca="false">R798+R800+R802+R804</f>
        <v>0</v>
      </c>
      <c r="S797" s="28"/>
    </row>
    <row r="798" customFormat="false" ht="110.25" hidden="true" customHeight="false" outlineLevel="0" collapsed="false">
      <c r="A798" s="24" t="s">
        <v>655</v>
      </c>
      <c r="B798" s="25"/>
      <c r="C798" s="25"/>
      <c r="D798" s="95" t="s">
        <v>656</v>
      </c>
      <c r="E798" s="25"/>
      <c r="F798" s="27" t="n">
        <f aca="false">F799</f>
        <v>0</v>
      </c>
      <c r="G798" s="28" t="n">
        <f aca="false">G799</f>
        <v>0</v>
      </c>
      <c r="H798" s="27" t="n">
        <f aca="false">F798+G798</f>
        <v>0</v>
      </c>
      <c r="I798" s="28" t="n">
        <f aca="false">I799</f>
        <v>0</v>
      </c>
      <c r="J798" s="28" t="n">
        <f aca="false">H798+I798</f>
        <v>0</v>
      </c>
      <c r="K798" s="27" t="n">
        <f aca="false">K799</f>
        <v>0</v>
      </c>
      <c r="L798" s="28" t="n">
        <f aca="false">L799</f>
        <v>0</v>
      </c>
      <c r="M798" s="28"/>
      <c r="N798" s="28" t="n">
        <f aca="false">N799</f>
        <v>0</v>
      </c>
      <c r="O798" s="28" t="n">
        <f aca="false">O799</f>
        <v>0</v>
      </c>
      <c r="P798" s="28" t="n">
        <f aca="false">J798+O798</f>
        <v>0</v>
      </c>
      <c r="Q798" s="28"/>
      <c r="R798" s="28" t="n">
        <f aca="false">R799</f>
        <v>0</v>
      </c>
      <c r="S798" s="28" t="n">
        <f aca="false">Q798+R798</f>
        <v>0</v>
      </c>
    </row>
    <row r="799" customFormat="false" ht="15.75" hidden="true" customHeight="false" outlineLevel="0" collapsed="false">
      <c r="A799" s="29" t="s">
        <v>247</v>
      </c>
      <c r="B799" s="26"/>
      <c r="C799" s="26"/>
      <c r="D799" s="26"/>
      <c r="E799" s="26" t="s">
        <v>161</v>
      </c>
      <c r="F799" s="30"/>
      <c r="G799" s="31"/>
      <c r="H799" s="30" t="n">
        <f aca="false">F799+G799</f>
        <v>0</v>
      </c>
      <c r="I799" s="31"/>
      <c r="J799" s="31" t="n">
        <f aca="false">H799+I799</f>
        <v>0</v>
      </c>
      <c r="K799" s="30"/>
      <c r="L799" s="31"/>
      <c r="M799" s="31"/>
      <c r="N799" s="31"/>
      <c r="O799" s="31"/>
      <c r="P799" s="31" t="n">
        <f aca="false">J799+O799</f>
        <v>0</v>
      </c>
      <c r="Q799" s="31"/>
      <c r="R799" s="31"/>
      <c r="S799" s="31" t="n">
        <f aca="false">Q799+R799</f>
        <v>0</v>
      </c>
    </row>
    <row r="800" customFormat="false" ht="78.75" hidden="false" customHeight="false" outlineLevel="0" collapsed="false">
      <c r="A800" s="132" t="s">
        <v>657</v>
      </c>
      <c r="B800" s="133"/>
      <c r="C800" s="25"/>
      <c r="D800" s="25" t="s">
        <v>658</v>
      </c>
      <c r="E800" s="25"/>
      <c r="F800" s="27" t="n">
        <f aca="false">F801</f>
        <v>320000</v>
      </c>
      <c r="G800" s="28" t="n">
        <f aca="false">G801</f>
        <v>0</v>
      </c>
      <c r="H800" s="27" t="n">
        <f aca="false">F800+G800</f>
        <v>320000</v>
      </c>
      <c r="I800" s="28" t="n">
        <f aca="false">I801</f>
        <v>-41248</v>
      </c>
      <c r="J800" s="28" t="n">
        <f aca="false">H800+I800</f>
        <v>278752</v>
      </c>
      <c r="K800" s="27"/>
      <c r="L800" s="28" t="n">
        <f aca="false">L801</f>
        <v>0</v>
      </c>
      <c r="M800" s="28"/>
      <c r="N800" s="28" t="n">
        <f aca="false">N801</f>
        <v>0</v>
      </c>
      <c r="O800" s="28" t="n">
        <f aca="false">O801</f>
        <v>0</v>
      </c>
      <c r="P800" s="28" t="n">
        <f aca="false">J800+O800</f>
        <v>278752</v>
      </c>
      <c r="Q800" s="28"/>
      <c r="R800" s="28" t="n">
        <f aca="false">R801</f>
        <v>0</v>
      </c>
      <c r="S800" s="28"/>
    </row>
    <row r="801" customFormat="false" ht="15.75" hidden="false" customHeight="false" outlineLevel="0" collapsed="false">
      <c r="A801" s="29" t="s">
        <v>247</v>
      </c>
      <c r="B801" s="26"/>
      <c r="C801" s="26"/>
      <c r="D801" s="26"/>
      <c r="E801" s="26" t="s">
        <v>161</v>
      </c>
      <c r="F801" s="30" t="n">
        <v>320000</v>
      </c>
      <c r="G801" s="31"/>
      <c r="H801" s="30" t="n">
        <f aca="false">F801+G801</f>
        <v>320000</v>
      </c>
      <c r="I801" s="31" t="n">
        <v>-41248</v>
      </c>
      <c r="J801" s="31" t="n">
        <f aca="false">H801+I801</f>
        <v>278752</v>
      </c>
      <c r="K801" s="30"/>
      <c r="L801" s="31"/>
      <c r="M801" s="31"/>
      <c r="N801" s="31"/>
      <c r="O801" s="31"/>
      <c r="P801" s="31" t="n">
        <f aca="false">J801+O801</f>
        <v>278752</v>
      </c>
      <c r="Q801" s="31"/>
      <c r="R801" s="31"/>
      <c r="S801" s="31"/>
    </row>
    <row r="802" s="46" customFormat="true" ht="110.25" hidden="true" customHeight="false" outlineLevel="0" collapsed="false">
      <c r="A802" s="24" t="s">
        <v>659</v>
      </c>
      <c r="B802" s="25"/>
      <c r="C802" s="25"/>
      <c r="D802" s="95" t="s">
        <v>660</v>
      </c>
      <c r="E802" s="25"/>
      <c r="F802" s="27" t="n">
        <f aca="false">F803</f>
        <v>0</v>
      </c>
      <c r="G802" s="28" t="n">
        <f aca="false">G803</f>
        <v>0</v>
      </c>
      <c r="H802" s="27" t="n">
        <f aca="false">F802+G802</f>
        <v>0</v>
      </c>
      <c r="I802" s="28" t="n">
        <f aca="false">I803</f>
        <v>0</v>
      </c>
      <c r="J802" s="28" t="n">
        <f aca="false">H802+I802</f>
        <v>0</v>
      </c>
      <c r="K802" s="27" t="n">
        <f aca="false">K803</f>
        <v>0</v>
      </c>
      <c r="L802" s="28" t="n">
        <f aca="false">L803</f>
        <v>0</v>
      </c>
      <c r="M802" s="28"/>
      <c r="N802" s="28" t="n">
        <f aca="false">N803</f>
        <v>0</v>
      </c>
      <c r="O802" s="28" t="n">
        <f aca="false">O803</f>
        <v>0</v>
      </c>
      <c r="P802" s="28" t="n">
        <f aca="false">J802+O802</f>
        <v>0</v>
      </c>
      <c r="Q802" s="28"/>
      <c r="R802" s="28" t="n">
        <f aca="false">R803</f>
        <v>0</v>
      </c>
      <c r="S802" s="28"/>
    </row>
    <row r="803" s="42" customFormat="true" ht="15.75" hidden="true" customHeight="false" outlineLevel="0" collapsed="false">
      <c r="A803" s="29" t="s">
        <v>247</v>
      </c>
      <c r="B803" s="26"/>
      <c r="C803" s="26"/>
      <c r="D803" s="26"/>
      <c r="E803" s="26" t="s">
        <v>161</v>
      </c>
      <c r="F803" s="30"/>
      <c r="G803" s="31"/>
      <c r="H803" s="30" t="n">
        <f aca="false">F803+G803</f>
        <v>0</v>
      </c>
      <c r="I803" s="31"/>
      <c r="J803" s="31" t="n">
        <f aca="false">H803+I803</f>
        <v>0</v>
      </c>
      <c r="K803" s="30"/>
      <c r="L803" s="31"/>
      <c r="M803" s="31"/>
      <c r="N803" s="31"/>
      <c r="O803" s="31"/>
      <c r="P803" s="31" t="n">
        <f aca="false">J803+O803</f>
        <v>0</v>
      </c>
      <c r="Q803" s="31"/>
      <c r="R803" s="31"/>
      <c r="S803" s="31"/>
    </row>
    <row r="804" customFormat="false" ht="126" hidden="true" customHeight="false" outlineLevel="0" collapsed="false">
      <c r="A804" s="24" t="s">
        <v>661</v>
      </c>
      <c r="B804" s="25"/>
      <c r="C804" s="25"/>
      <c r="D804" s="95" t="s">
        <v>662</v>
      </c>
      <c r="E804" s="25"/>
      <c r="F804" s="27" t="n">
        <v>0</v>
      </c>
      <c r="G804" s="28" t="n">
        <v>0</v>
      </c>
      <c r="H804" s="27" t="n">
        <f aca="false">F804+G804</f>
        <v>0</v>
      </c>
      <c r="I804" s="28" t="n">
        <v>0</v>
      </c>
      <c r="J804" s="28" t="n">
        <f aca="false">H804+I804</f>
        <v>0</v>
      </c>
      <c r="K804" s="27" t="n">
        <v>0</v>
      </c>
      <c r="L804" s="28" t="n">
        <v>0</v>
      </c>
      <c r="M804" s="28"/>
      <c r="N804" s="28" t="n">
        <v>0</v>
      </c>
      <c r="O804" s="28" t="n">
        <v>0</v>
      </c>
      <c r="P804" s="28" t="n">
        <f aca="false">J804+O804</f>
        <v>0</v>
      </c>
      <c r="Q804" s="28"/>
      <c r="R804" s="28" t="n">
        <v>0</v>
      </c>
      <c r="S804" s="28"/>
    </row>
    <row r="805" s="17" customFormat="true" ht="15.75" hidden="true" customHeight="false" outlineLevel="0" collapsed="false">
      <c r="A805" s="29" t="s">
        <v>247</v>
      </c>
      <c r="B805" s="26"/>
      <c r="C805" s="26"/>
      <c r="D805" s="26"/>
      <c r="E805" s="26" t="s">
        <v>161</v>
      </c>
      <c r="F805" s="30" t="n">
        <v>0</v>
      </c>
      <c r="G805" s="31" t="n">
        <v>0</v>
      </c>
      <c r="H805" s="30" t="n">
        <f aca="false">F805+G805</f>
        <v>0</v>
      </c>
      <c r="I805" s="31" t="n">
        <v>0</v>
      </c>
      <c r="J805" s="31" t="n">
        <f aca="false">H805+I805</f>
        <v>0</v>
      </c>
      <c r="K805" s="30" t="n">
        <v>0</v>
      </c>
      <c r="L805" s="31" t="n">
        <v>0</v>
      </c>
      <c r="M805" s="31"/>
      <c r="N805" s="31" t="n">
        <v>0</v>
      </c>
      <c r="O805" s="31" t="n">
        <v>0</v>
      </c>
      <c r="P805" s="31" t="n">
        <f aca="false">J805+O805</f>
        <v>0</v>
      </c>
      <c r="Q805" s="31"/>
      <c r="R805" s="31" t="n">
        <v>0</v>
      </c>
      <c r="S805" s="31"/>
    </row>
    <row r="806" customFormat="false" ht="31.5" hidden="false" customHeight="false" outlineLevel="0" collapsed="false">
      <c r="A806" s="24" t="s">
        <v>663</v>
      </c>
      <c r="B806" s="26"/>
      <c r="C806" s="26"/>
      <c r="D806" s="26" t="s">
        <v>664</v>
      </c>
      <c r="E806" s="26"/>
      <c r="F806" s="30" t="n">
        <f aca="false">SUM(F807)</f>
        <v>150000</v>
      </c>
      <c r="G806" s="31" t="n">
        <f aca="false">SUM(G807)</f>
        <v>0</v>
      </c>
      <c r="H806" s="30" t="n">
        <f aca="false">F806+G806</f>
        <v>150000</v>
      </c>
      <c r="I806" s="31" t="n">
        <f aca="false">SUM(I807)</f>
        <v>0</v>
      </c>
      <c r="J806" s="31" t="n">
        <f aca="false">H806+I806</f>
        <v>150000</v>
      </c>
      <c r="K806" s="30"/>
      <c r="L806" s="31" t="n">
        <f aca="false">SUM(L807)</f>
        <v>0</v>
      </c>
      <c r="M806" s="31"/>
      <c r="N806" s="31" t="n">
        <f aca="false">SUM(N807)</f>
        <v>0</v>
      </c>
      <c r="O806" s="31" t="n">
        <f aca="false">SUM(O807)</f>
        <v>0</v>
      </c>
      <c r="P806" s="31" t="n">
        <f aca="false">J806+O806</f>
        <v>150000</v>
      </c>
      <c r="Q806" s="31"/>
      <c r="R806" s="31" t="n">
        <f aca="false">SUM(R807)</f>
        <v>0</v>
      </c>
      <c r="S806" s="31"/>
    </row>
    <row r="807" customFormat="false" ht="15.75" hidden="false" customHeight="false" outlineLevel="0" collapsed="false">
      <c r="A807" s="29" t="s">
        <v>247</v>
      </c>
      <c r="B807" s="26"/>
      <c r="C807" s="26"/>
      <c r="D807" s="26"/>
      <c r="E807" s="26" t="s">
        <v>161</v>
      </c>
      <c r="F807" s="30" t="n">
        <v>150000</v>
      </c>
      <c r="G807" s="31"/>
      <c r="H807" s="30" t="n">
        <f aca="false">F807+G807</f>
        <v>150000</v>
      </c>
      <c r="I807" s="31"/>
      <c r="J807" s="31" t="n">
        <f aca="false">H807+I807</f>
        <v>150000</v>
      </c>
      <c r="K807" s="30"/>
      <c r="L807" s="31"/>
      <c r="M807" s="31"/>
      <c r="N807" s="31"/>
      <c r="O807" s="31"/>
      <c r="P807" s="31" t="n">
        <f aca="false">J807+O807</f>
        <v>150000</v>
      </c>
      <c r="Q807" s="31"/>
      <c r="R807" s="31"/>
      <c r="S807" s="31"/>
    </row>
    <row r="808" customFormat="false" ht="15" hidden="true" customHeight="true" outlineLevel="0" collapsed="false">
      <c r="A808" s="36" t="s">
        <v>630</v>
      </c>
      <c r="B808" s="50"/>
      <c r="C808" s="20"/>
      <c r="D808" s="25" t="s">
        <v>631</v>
      </c>
      <c r="E808" s="50"/>
      <c r="F808" s="30" t="n">
        <f aca="false">SUM(F809)</f>
        <v>0</v>
      </c>
      <c r="G808" s="31" t="n">
        <f aca="false">SUM(G809)</f>
        <v>0</v>
      </c>
      <c r="H808" s="30" t="n">
        <f aca="false">F808+G808</f>
        <v>0</v>
      </c>
      <c r="I808" s="31" t="n">
        <f aca="false">SUM(I809)</f>
        <v>0</v>
      </c>
      <c r="J808" s="31" t="n">
        <f aca="false">H808+I808</f>
        <v>0</v>
      </c>
      <c r="K808" s="30" t="n">
        <f aca="false">SUM(K809)</f>
        <v>0</v>
      </c>
      <c r="L808" s="31" t="n">
        <f aca="false">SUM(L809)</f>
        <v>0</v>
      </c>
      <c r="M808" s="31"/>
      <c r="N808" s="31" t="n">
        <f aca="false">SUM(N809)</f>
        <v>0</v>
      </c>
      <c r="O808" s="31" t="n">
        <f aca="false">SUM(O809)</f>
        <v>0</v>
      </c>
      <c r="P808" s="31" t="n">
        <f aca="false">J808+O808</f>
        <v>0</v>
      </c>
      <c r="Q808" s="31"/>
      <c r="R808" s="31" t="n">
        <f aca="false">SUM(R809)</f>
        <v>0</v>
      </c>
      <c r="S808" s="31"/>
    </row>
    <row r="809" customFormat="false" ht="47.25" hidden="true" customHeight="false" outlineLevel="0" collapsed="false">
      <c r="A809" s="36" t="s">
        <v>632</v>
      </c>
      <c r="B809" s="50"/>
      <c r="C809" s="20"/>
      <c r="D809" s="25" t="s">
        <v>633</v>
      </c>
      <c r="E809" s="50"/>
      <c r="F809" s="30" t="n">
        <f aca="false">SUM(F810)</f>
        <v>0</v>
      </c>
      <c r="G809" s="31" t="n">
        <f aca="false">SUM(G810)</f>
        <v>0</v>
      </c>
      <c r="H809" s="30" t="n">
        <f aca="false">F809+G809</f>
        <v>0</v>
      </c>
      <c r="I809" s="31" t="n">
        <f aca="false">SUM(I810)</f>
        <v>0</v>
      </c>
      <c r="J809" s="31" t="n">
        <f aca="false">H809+I809</f>
        <v>0</v>
      </c>
      <c r="K809" s="30" t="n">
        <f aca="false">SUM(K810)</f>
        <v>0</v>
      </c>
      <c r="L809" s="31" t="n">
        <f aca="false">SUM(L810)</f>
        <v>0</v>
      </c>
      <c r="M809" s="31"/>
      <c r="N809" s="31" t="n">
        <f aca="false">SUM(N810)</f>
        <v>0</v>
      </c>
      <c r="O809" s="31" t="n">
        <f aca="false">SUM(O810)</f>
        <v>0</v>
      </c>
      <c r="P809" s="31" t="n">
        <f aca="false">J809+O809</f>
        <v>0</v>
      </c>
      <c r="Q809" s="31"/>
      <c r="R809" s="31" t="n">
        <f aca="false">SUM(R810)</f>
        <v>0</v>
      </c>
      <c r="S809" s="31"/>
    </row>
    <row r="810" customFormat="false" ht="15.75" hidden="true" customHeight="false" outlineLevel="0" collapsed="false">
      <c r="A810" s="36" t="s">
        <v>247</v>
      </c>
      <c r="B810" s="50"/>
      <c r="C810" s="20"/>
      <c r="D810" s="25"/>
      <c r="E810" s="50" t="s">
        <v>161</v>
      </c>
      <c r="F810" s="30"/>
      <c r="G810" s="31"/>
      <c r="H810" s="30" t="n">
        <f aca="false">F810+G810</f>
        <v>0</v>
      </c>
      <c r="I810" s="31"/>
      <c r="J810" s="31" t="n">
        <f aca="false">H810+I810</f>
        <v>0</v>
      </c>
      <c r="K810" s="30"/>
      <c r="L810" s="31"/>
      <c r="M810" s="31"/>
      <c r="N810" s="31"/>
      <c r="O810" s="31"/>
      <c r="P810" s="31" t="n">
        <f aca="false">J810+O810</f>
        <v>0</v>
      </c>
      <c r="Q810" s="31"/>
      <c r="R810" s="31"/>
      <c r="S810" s="31"/>
    </row>
    <row r="811" customFormat="false" ht="15.75" hidden="false" customHeight="false" outlineLevel="0" collapsed="false">
      <c r="A811" s="18" t="s">
        <v>183</v>
      </c>
      <c r="B811" s="50"/>
      <c r="C811" s="20" t="s">
        <v>248</v>
      </c>
      <c r="D811" s="25"/>
      <c r="E811" s="50"/>
      <c r="F811" s="33" t="n">
        <f aca="false">SUM(F812)</f>
        <v>598927</v>
      </c>
      <c r="G811" s="34" t="n">
        <f aca="false">SUM(G812)</f>
        <v>0</v>
      </c>
      <c r="H811" s="33" t="n">
        <f aca="false">F811+G811</f>
        <v>598927</v>
      </c>
      <c r="I811" s="34" t="n">
        <f aca="false">SUM(I812)</f>
        <v>0</v>
      </c>
      <c r="J811" s="34" t="n">
        <f aca="false">H811+I811</f>
        <v>598927</v>
      </c>
      <c r="K811" s="33"/>
      <c r="L811" s="34" t="n">
        <f aca="false">SUM(L812)</f>
        <v>0</v>
      </c>
      <c r="M811" s="34"/>
      <c r="N811" s="34" t="n">
        <f aca="false">SUM(N812)</f>
        <v>0</v>
      </c>
      <c r="O811" s="34" t="n">
        <f aca="false">SUM(O812)</f>
        <v>0</v>
      </c>
      <c r="P811" s="34" t="n">
        <f aca="false">J811+O811</f>
        <v>598927</v>
      </c>
      <c r="Q811" s="34"/>
      <c r="R811" s="34" t="n">
        <f aca="false">SUM(R812)</f>
        <v>0</v>
      </c>
      <c r="S811" s="34"/>
    </row>
    <row r="812" customFormat="false" ht="15.75" hidden="false" customHeight="false" outlineLevel="0" collapsed="false">
      <c r="A812" s="36" t="s">
        <v>154</v>
      </c>
      <c r="B812" s="25"/>
      <c r="C812" s="41"/>
      <c r="D812" s="25" t="s">
        <v>155</v>
      </c>
      <c r="E812" s="25"/>
      <c r="F812" s="27" t="n">
        <f aca="false">SUM(F813)</f>
        <v>598927</v>
      </c>
      <c r="G812" s="28" t="n">
        <f aca="false">SUM(G813)</f>
        <v>0</v>
      </c>
      <c r="H812" s="27" t="n">
        <f aca="false">F812+G812</f>
        <v>598927</v>
      </c>
      <c r="I812" s="28" t="n">
        <f aca="false">SUM(I813)</f>
        <v>0</v>
      </c>
      <c r="J812" s="28" t="n">
        <f aca="false">H812+I812</f>
        <v>598927</v>
      </c>
      <c r="K812" s="27"/>
      <c r="L812" s="28" t="n">
        <f aca="false">SUM(L813)</f>
        <v>0</v>
      </c>
      <c r="M812" s="28"/>
      <c r="N812" s="28" t="n">
        <f aca="false">SUM(N813)</f>
        <v>0</v>
      </c>
      <c r="O812" s="28" t="n">
        <f aca="false">SUM(O813)</f>
        <v>0</v>
      </c>
      <c r="P812" s="28" t="n">
        <f aca="false">J812+O812</f>
        <v>598927</v>
      </c>
      <c r="Q812" s="28"/>
      <c r="R812" s="28" t="n">
        <f aca="false">SUM(R813)</f>
        <v>0</v>
      </c>
      <c r="S812" s="28"/>
    </row>
    <row r="813" customFormat="false" ht="48.75" hidden="false" customHeight="true" outlineLevel="0" collapsed="false">
      <c r="A813" s="24" t="s">
        <v>665</v>
      </c>
      <c r="B813" s="52"/>
      <c r="C813" s="41"/>
      <c r="D813" s="25" t="s">
        <v>666</v>
      </c>
      <c r="E813" s="52"/>
      <c r="F813" s="27" t="n">
        <f aca="false">SUM(F814)</f>
        <v>598927</v>
      </c>
      <c r="G813" s="28" t="n">
        <f aca="false">SUM(G814)</f>
        <v>0</v>
      </c>
      <c r="H813" s="27" t="n">
        <f aca="false">F813+G813</f>
        <v>598927</v>
      </c>
      <c r="I813" s="28" t="n">
        <f aca="false">SUM(I814)</f>
        <v>0</v>
      </c>
      <c r="J813" s="28" t="n">
        <f aca="false">H813+I813</f>
        <v>598927</v>
      </c>
      <c r="K813" s="27"/>
      <c r="L813" s="28" t="n">
        <f aca="false">SUM(L814)</f>
        <v>0</v>
      </c>
      <c r="M813" s="28"/>
      <c r="N813" s="28" t="n">
        <f aca="false">SUM(N814)</f>
        <v>0</v>
      </c>
      <c r="O813" s="28" t="n">
        <f aca="false">SUM(O814)</f>
        <v>0</v>
      </c>
      <c r="P813" s="28" t="n">
        <f aca="false">J813+O813</f>
        <v>598927</v>
      </c>
      <c r="Q813" s="28"/>
      <c r="R813" s="28" t="n">
        <f aca="false">SUM(R814)</f>
        <v>0</v>
      </c>
      <c r="S813" s="28"/>
    </row>
    <row r="814" customFormat="false" ht="15.75" hidden="false" customHeight="false" outlineLevel="0" collapsed="false">
      <c r="A814" s="49" t="s">
        <v>183</v>
      </c>
      <c r="B814" s="50"/>
      <c r="C814" s="20"/>
      <c r="D814" s="25"/>
      <c r="E814" s="50" t="s">
        <v>184</v>
      </c>
      <c r="F814" s="30" t="n">
        <v>598927</v>
      </c>
      <c r="G814" s="31"/>
      <c r="H814" s="30" t="n">
        <f aca="false">F814+G814</f>
        <v>598927</v>
      </c>
      <c r="I814" s="31"/>
      <c r="J814" s="31" t="n">
        <f aca="false">H814+I814</f>
        <v>598927</v>
      </c>
      <c r="K814" s="30"/>
      <c r="L814" s="31"/>
      <c r="M814" s="31"/>
      <c r="N814" s="31"/>
      <c r="O814" s="31"/>
      <c r="P814" s="31" t="n">
        <f aca="false">J814+O814</f>
        <v>598927</v>
      </c>
      <c r="Q814" s="31"/>
      <c r="R814" s="31"/>
      <c r="S814" s="31"/>
    </row>
    <row r="815" customFormat="false" ht="47.25" hidden="false" customHeight="false" outlineLevel="0" collapsed="false">
      <c r="A815" s="13" t="s">
        <v>667</v>
      </c>
      <c r="B815" s="14" t="s">
        <v>668</v>
      </c>
      <c r="C815" s="14"/>
      <c r="D815" s="52"/>
      <c r="E815" s="14"/>
      <c r="F815" s="76" t="n">
        <f aca="false">F816+F826+F832+F848+F909+F928+F936</f>
        <v>5287133</v>
      </c>
      <c r="G815" s="77" t="n">
        <f aca="false">G816+G826+G832+G848+G909+G928+G936</f>
        <v>103588</v>
      </c>
      <c r="H815" s="76" t="n">
        <f aca="false">F815+G815</f>
        <v>5390721</v>
      </c>
      <c r="I815" s="77" t="n">
        <f aca="false">I816+I826+I832+I848+I909+I928+I936</f>
        <v>7541</v>
      </c>
      <c r="J815" s="77" t="n">
        <f aca="false">H815+I815</f>
        <v>5398262</v>
      </c>
      <c r="K815" s="76" t="n">
        <f aca="false">K816+K826+K832+K848+K909+K928+K936</f>
        <v>1561301</v>
      </c>
      <c r="L815" s="77" t="n">
        <f aca="false">L816+L826+L832+L848+L909+L928+L936</f>
        <v>2835</v>
      </c>
      <c r="M815" s="77" t="n">
        <f aca="false">K815+L815</f>
        <v>1564136</v>
      </c>
      <c r="N815" s="77" t="n">
        <f aca="false">N816+N826+N832+N848+N909+N928+N936</f>
        <v>986</v>
      </c>
      <c r="O815" s="77" t="n">
        <f aca="false">O816+O826+O832+O848+O909+O928+O936</f>
        <v>0</v>
      </c>
      <c r="P815" s="77" t="n">
        <f aca="false">J815+O815</f>
        <v>5398262</v>
      </c>
      <c r="Q815" s="77" t="n">
        <f aca="false">M815+N815</f>
        <v>1565122</v>
      </c>
      <c r="R815" s="77" t="n">
        <f aca="false">R816+R826+R832+R848+R909+R928+R936</f>
        <v>0</v>
      </c>
      <c r="S815" s="77" t="n">
        <f aca="false">Q815+R815</f>
        <v>1565122</v>
      </c>
    </row>
    <row r="816" customFormat="false" ht="31.5" hidden="false" customHeight="false" outlineLevel="0" collapsed="false">
      <c r="A816" s="47" t="s">
        <v>29</v>
      </c>
      <c r="B816" s="19"/>
      <c r="C816" s="19" t="s">
        <v>30</v>
      </c>
      <c r="D816" s="19"/>
      <c r="E816" s="50"/>
      <c r="F816" s="33" t="n">
        <f aca="false">F817+F820</f>
        <v>2777</v>
      </c>
      <c r="G816" s="34" t="n">
        <f aca="false">G817+G820</f>
        <v>0</v>
      </c>
      <c r="H816" s="33" t="n">
        <f aca="false">F816+G816</f>
        <v>2777</v>
      </c>
      <c r="I816" s="34" t="n">
        <f aca="false">I817+I820</f>
        <v>0</v>
      </c>
      <c r="J816" s="34" t="n">
        <f aca="false">H816+I816</f>
        <v>2777</v>
      </c>
      <c r="K816" s="33"/>
      <c r="L816" s="34" t="n">
        <f aca="false">L817+L820</f>
        <v>0</v>
      </c>
      <c r="M816" s="34"/>
      <c r="N816" s="34" t="n">
        <f aca="false">N817+N820</f>
        <v>0</v>
      </c>
      <c r="O816" s="34" t="n">
        <f aca="false">O817+O820</f>
        <v>0</v>
      </c>
      <c r="P816" s="34" t="n">
        <f aca="false">J816+O816</f>
        <v>2777</v>
      </c>
      <c r="Q816" s="34"/>
      <c r="R816" s="34" t="n">
        <f aca="false">R817+R820</f>
        <v>0</v>
      </c>
      <c r="S816" s="34"/>
    </row>
    <row r="817" customFormat="false" ht="31.5" hidden="true" customHeight="false" outlineLevel="0" collapsed="false">
      <c r="A817" s="36" t="s">
        <v>457</v>
      </c>
      <c r="B817" s="25"/>
      <c r="C817" s="25"/>
      <c r="D817" s="25" t="s">
        <v>458</v>
      </c>
      <c r="E817" s="25"/>
      <c r="F817" s="39" t="n">
        <f aca="false">F818</f>
        <v>0</v>
      </c>
      <c r="G817" s="40" t="n">
        <f aca="false">G818</f>
        <v>0</v>
      </c>
      <c r="H817" s="39" t="n">
        <f aca="false">F817+G817</f>
        <v>0</v>
      </c>
      <c r="I817" s="40" t="n">
        <f aca="false">I818</f>
        <v>0</v>
      </c>
      <c r="J817" s="40" t="n">
        <f aca="false">H817+I817</f>
        <v>0</v>
      </c>
      <c r="K817" s="39" t="n">
        <f aca="false">K818</f>
        <v>0</v>
      </c>
      <c r="L817" s="40" t="n">
        <f aca="false">L818</f>
        <v>0</v>
      </c>
      <c r="M817" s="40"/>
      <c r="N817" s="40" t="n">
        <f aca="false">N818</f>
        <v>0</v>
      </c>
      <c r="O817" s="40" t="n">
        <f aca="false">O818</f>
        <v>0</v>
      </c>
      <c r="P817" s="40" t="n">
        <f aca="false">J817+O817</f>
        <v>0</v>
      </c>
      <c r="Q817" s="40"/>
      <c r="R817" s="40" t="n">
        <f aca="false">R818</f>
        <v>0</v>
      </c>
      <c r="S817" s="40"/>
    </row>
    <row r="818" customFormat="false" ht="15.75" hidden="true" customHeight="false" outlineLevel="0" collapsed="false">
      <c r="A818" s="36" t="s">
        <v>544</v>
      </c>
      <c r="B818" s="25"/>
      <c r="C818" s="25"/>
      <c r="D818" s="25" t="s">
        <v>545</v>
      </c>
      <c r="E818" s="25"/>
      <c r="F818" s="39" t="n">
        <f aca="false">F819</f>
        <v>0</v>
      </c>
      <c r="G818" s="40" t="n">
        <f aca="false">G819</f>
        <v>0</v>
      </c>
      <c r="H818" s="39" t="n">
        <f aca="false">F818+G818</f>
        <v>0</v>
      </c>
      <c r="I818" s="40" t="n">
        <f aca="false">I819</f>
        <v>0</v>
      </c>
      <c r="J818" s="40" t="n">
        <f aca="false">H818+I818</f>
        <v>0</v>
      </c>
      <c r="K818" s="39" t="n">
        <f aca="false">K819</f>
        <v>0</v>
      </c>
      <c r="L818" s="40" t="n">
        <f aca="false">L819</f>
        <v>0</v>
      </c>
      <c r="M818" s="40"/>
      <c r="N818" s="40" t="n">
        <f aca="false">N819</f>
        <v>0</v>
      </c>
      <c r="O818" s="40" t="n">
        <f aca="false">O819</f>
        <v>0</v>
      </c>
      <c r="P818" s="40" t="n">
        <f aca="false">J818+O818</f>
        <v>0</v>
      </c>
      <c r="Q818" s="40"/>
      <c r="R818" s="40" t="n">
        <f aca="false">R819</f>
        <v>0</v>
      </c>
      <c r="S818" s="40"/>
    </row>
    <row r="819" customFormat="false" ht="31.5" hidden="true" customHeight="false" outlineLevel="0" collapsed="false">
      <c r="A819" s="29" t="s">
        <v>21</v>
      </c>
      <c r="B819" s="134"/>
      <c r="C819" s="135"/>
      <c r="D819" s="136"/>
      <c r="E819" s="67" t="s">
        <v>22</v>
      </c>
      <c r="F819" s="30"/>
      <c r="G819" s="31"/>
      <c r="H819" s="30" t="n">
        <f aca="false">F819+G819</f>
        <v>0</v>
      </c>
      <c r="I819" s="31"/>
      <c r="J819" s="31" t="n">
        <f aca="false">H819+I819</f>
        <v>0</v>
      </c>
      <c r="K819" s="30"/>
      <c r="L819" s="31"/>
      <c r="M819" s="31"/>
      <c r="N819" s="31"/>
      <c r="O819" s="31"/>
      <c r="P819" s="31" t="n">
        <f aca="false">J819+O819</f>
        <v>0</v>
      </c>
      <c r="Q819" s="31"/>
      <c r="R819" s="31"/>
      <c r="S819" s="31"/>
    </row>
    <row r="820" s="42" customFormat="true" ht="15.75" hidden="false" customHeight="false" outlineLevel="0" collapsed="false">
      <c r="A820" s="36" t="s">
        <v>142</v>
      </c>
      <c r="B820" s="25"/>
      <c r="C820" s="25"/>
      <c r="D820" s="25" t="s">
        <v>143</v>
      </c>
      <c r="E820" s="50"/>
      <c r="F820" s="39" t="n">
        <f aca="false">F821+F823</f>
        <v>2777</v>
      </c>
      <c r="G820" s="40" t="n">
        <f aca="false">G821+G823</f>
        <v>0</v>
      </c>
      <c r="H820" s="39" t="n">
        <f aca="false">F820+G820</f>
        <v>2777</v>
      </c>
      <c r="I820" s="40" t="n">
        <f aca="false">I821+I823</f>
        <v>0</v>
      </c>
      <c r="J820" s="40" t="n">
        <f aca="false">H820+I820</f>
        <v>2777</v>
      </c>
      <c r="K820" s="39"/>
      <c r="L820" s="40" t="n">
        <f aca="false">L821+L823</f>
        <v>0</v>
      </c>
      <c r="M820" s="40"/>
      <c r="N820" s="40" t="n">
        <f aca="false">N821+N823</f>
        <v>0</v>
      </c>
      <c r="O820" s="40" t="n">
        <f aca="false">O821+O823</f>
        <v>0</v>
      </c>
      <c r="P820" s="40" t="n">
        <f aca="false">J820+O820</f>
        <v>2777</v>
      </c>
      <c r="Q820" s="40"/>
      <c r="R820" s="40" t="n">
        <f aca="false">R821+R823</f>
        <v>0</v>
      </c>
      <c r="S820" s="40"/>
    </row>
    <row r="821" customFormat="false" ht="31.5" hidden="true" customHeight="false" outlineLevel="0" collapsed="false">
      <c r="A821" s="36" t="s">
        <v>192</v>
      </c>
      <c r="B821" s="25"/>
      <c r="C821" s="25"/>
      <c r="D821" s="25" t="s">
        <v>292</v>
      </c>
      <c r="E821" s="25"/>
      <c r="F821" s="27" t="n">
        <f aca="false">F822</f>
        <v>0</v>
      </c>
      <c r="G821" s="28" t="n">
        <f aca="false">G822</f>
        <v>0</v>
      </c>
      <c r="H821" s="27" t="n">
        <f aca="false">F821+G821</f>
        <v>0</v>
      </c>
      <c r="I821" s="28" t="n">
        <f aca="false">I822</f>
        <v>0</v>
      </c>
      <c r="J821" s="28" t="n">
        <f aca="false">H821+I821</f>
        <v>0</v>
      </c>
      <c r="K821" s="27" t="n">
        <f aca="false">K822</f>
        <v>0</v>
      </c>
      <c r="L821" s="28" t="n">
        <f aca="false">L822</f>
        <v>0</v>
      </c>
      <c r="M821" s="28"/>
      <c r="N821" s="28" t="n">
        <f aca="false">N822</f>
        <v>0</v>
      </c>
      <c r="O821" s="28" t="n">
        <f aca="false">O822</f>
        <v>0</v>
      </c>
      <c r="P821" s="28" t="n">
        <f aca="false">J821+O821</f>
        <v>0</v>
      </c>
      <c r="Q821" s="28"/>
      <c r="R821" s="28" t="n">
        <f aca="false">R822</f>
        <v>0</v>
      </c>
      <c r="S821" s="28"/>
    </row>
    <row r="822" s="23" customFormat="true" ht="31.5" hidden="true" customHeight="false" outlineLevel="0" collapsed="false">
      <c r="A822" s="37" t="s">
        <v>55</v>
      </c>
      <c r="B822" s="19"/>
      <c r="C822" s="19"/>
      <c r="D822" s="20"/>
      <c r="E822" s="26" t="s">
        <v>56</v>
      </c>
      <c r="F822" s="30"/>
      <c r="G822" s="31"/>
      <c r="H822" s="30" t="n">
        <f aca="false">F822+G822</f>
        <v>0</v>
      </c>
      <c r="I822" s="31"/>
      <c r="J822" s="31" t="n">
        <f aca="false">H822+I822</f>
        <v>0</v>
      </c>
      <c r="K822" s="30"/>
      <c r="L822" s="31"/>
      <c r="M822" s="31"/>
      <c r="N822" s="31"/>
      <c r="O822" s="31"/>
      <c r="P822" s="31" t="n">
        <f aca="false">J822+O822</f>
        <v>0</v>
      </c>
      <c r="Q822" s="31"/>
      <c r="R822" s="31"/>
      <c r="S822" s="31"/>
    </row>
    <row r="823" s="23" customFormat="true" ht="31.5" hidden="false" customHeight="false" outlineLevel="0" collapsed="false">
      <c r="A823" s="35" t="s">
        <v>31</v>
      </c>
      <c r="B823" s="19"/>
      <c r="C823" s="19"/>
      <c r="D823" s="25" t="s">
        <v>32</v>
      </c>
      <c r="E823" s="26"/>
      <c r="F823" s="39" t="n">
        <f aca="false">SUM(F824)</f>
        <v>2777</v>
      </c>
      <c r="G823" s="40" t="n">
        <f aca="false">SUM(G824)</f>
        <v>0</v>
      </c>
      <c r="H823" s="39" t="n">
        <f aca="false">F823+G823</f>
        <v>2777</v>
      </c>
      <c r="I823" s="40" t="n">
        <f aca="false">SUM(I824)</f>
        <v>0</v>
      </c>
      <c r="J823" s="40" t="n">
        <f aca="false">H823+I823</f>
        <v>2777</v>
      </c>
      <c r="K823" s="39"/>
      <c r="L823" s="40" t="n">
        <f aca="false">SUM(L824)</f>
        <v>0</v>
      </c>
      <c r="M823" s="40"/>
      <c r="N823" s="40" t="n">
        <f aca="false">SUM(N824)</f>
        <v>0</v>
      </c>
      <c r="O823" s="40" t="n">
        <f aca="false">SUM(O824)</f>
        <v>0</v>
      </c>
      <c r="P823" s="40" t="n">
        <f aca="false">J823+O823</f>
        <v>2777</v>
      </c>
      <c r="Q823" s="40"/>
      <c r="R823" s="40" t="n">
        <f aca="false">SUM(R824)</f>
        <v>0</v>
      </c>
      <c r="S823" s="40"/>
    </row>
    <row r="824" s="23" customFormat="true" ht="31.5" hidden="false" customHeight="false" outlineLevel="0" collapsed="false">
      <c r="A824" s="36" t="s">
        <v>33</v>
      </c>
      <c r="B824" s="19"/>
      <c r="C824" s="19"/>
      <c r="D824" s="25" t="s">
        <v>34</v>
      </c>
      <c r="E824" s="26"/>
      <c r="F824" s="39" t="n">
        <f aca="false">SUM(F825)</f>
        <v>2777</v>
      </c>
      <c r="G824" s="40" t="n">
        <f aca="false">SUM(G825)</f>
        <v>0</v>
      </c>
      <c r="H824" s="39" t="n">
        <f aca="false">F824+G824</f>
        <v>2777</v>
      </c>
      <c r="I824" s="40" t="n">
        <f aca="false">SUM(I825)</f>
        <v>0</v>
      </c>
      <c r="J824" s="40" t="n">
        <f aca="false">H824+I824</f>
        <v>2777</v>
      </c>
      <c r="K824" s="39"/>
      <c r="L824" s="40" t="n">
        <f aca="false">SUM(L825)</f>
        <v>0</v>
      </c>
      <c r="M824" s="40"/>
      <c r="N824" s="40" t="n">
        <f aca="false">SUM(N825)</f>
        <v>0</v>
      </c>
      <c r="O824" s="40" t="n">
        <f aca="false">SUM(O825)</f>
        <v>0</v>
      </c>
      <c r="P824" s="40" t="n">
        <f aca="false">J824+O824</f>
        <v>2777</v>
      </c>
      <c r="Q824" s="40"/>
      <c r="R824" s="40" t="n">
        <f aca="false">SUM(R825)</f>
        <v>0</v>
      </c>
      <c r="S824" s="40"/>
    </row>
    <row r="825" s="23" customFormat="true" ht="31.5" hidden="false" customHeight="false" outlineLevel="0" collapsed="false">
      <c r="A825" s="37" t="s">
        <v>35</v>
      </c>
      <c r="B825" s="19"/>
      <c r="C825" s="19"/>
      <c r="D825" s="20"/>
      <c r="E825" s="26" t="s">
        <v>36</v>
      </c>
      <c r="F825" s="30" t="n">
        <v>2777</v>
      </c>
      <c r="G825" s="31"/>
      <c r="H825" s="30" t="n">
        <f aca="false">F825+G825</f>
        <v>2777</v>
      </c>
      <c r="I825" s="31"/>
      <c r="J825" s="31" t="n">
        <f aca="false">H825+I825</f>
        <v>2777</v>
      </c>
      <c r="K825" s="30"/>
      <c r="L825" s="31"/>
      <c r="M825" s="31"/>
      <c r="N825" s="31"/>
      <c r="O825" s="31"/>
      <c r="P825" s="31" t="n">
        <f aca="false">J825+O825</f>
        <v>2777</v>
      </c>
      <c r="Q825" s="31"/>
      <c r="R825" s="31"/>
      <c r="S825" s="31"/>
    </row>
    <row r="826" s="137" customFormat="true" ht="15.75" hidden="false" customHeight="false" outlineLevel="0" collapsed="false">
      <c r="A826" s="47" t="s">
        <v>669</v>
      </c>
      <c r="B826" s="19"/>
      <c r="C826" s="19" t="s">
        <v>670</v>
      </c>
      <c r="D826" s="19"/>
      <c r="E826" s="50"/>
      <c r="F826" s="21" t="n">
        <f aca="false">F827</f>
        <v>40000</v>
      </c>
      <c r="G826" s="22" t="n">
        <f aca="false">G827</f>
        <v>0</v>
      </c>
      <c r="H826" s="21" t="n">
        <f aca="false">F826+G826</f>
        <v>40000</v>
      </c>
      <c r="I826" s="22" t="n">
        <f aca="false">I827</f>
        <v>0</v>
      </c>
      <c r="J826" s="22" t="n">
        <f aca="false">H826+I826</f>
        <v>40000</v>
      </c>
      <c r="K826" s="21"/>
      <c r="L826" s="22" t="n">
        <f aca="false">L827</f>
        <v>0</v>
      </c>
      <c r="M826" s="21"/>
      <c r="N826" s="21" t="n">
        <f aca="false">N827</f>
        <v>0</v>
      </c>
      <c r="O826" s="70" t="n">
        <f aca="false">O827</f>
        <v>0</v>
      </c>
      <c r="P826" s="34" t="n">
        <v>40000</v>
      </c>
      <c r="Q826" s="21"/>
      <c r="R826" s="21" t="n">
        <f aca="false">R827</f>
        <v>0</v>
      </c>
      <c r="S826" s="21"/>
    </row>
    <row r="827" s="138" customFormat="true" ht="31.5" hidden="false" customHeight="false" outlineLevel="0" collapsed="false">
      <c r="A827" s="36" t="s">
        <v>671</v>
      </c>
      <c r="B827" s="19"/>
      <c r="C827" s="19"/>
      <c r="D827" s="25" t="s">
        <v>672</v>
      </c>
      <c r="E827" s="50"/>
      <c r="F827" s="39" t="n">
        <f aca="false">F828+F830</f>
        <v>40000</v>
      </c>
      <c r="G827" s="40" t="n">
        <f aca="false">G828+G830</f>
        <v>0</v>
      </c>
      <c r="H827" s="39" t="n">
        <f aca="false">F827+G827</f>
        <v>40000</v>
      </c>
      <c r="I827" s="40" t="n">
        <f aca="false">I828+I830</f>
        <v>0</v>
      </c>
      <c r="J827" s="40" t="n">
        <f aca="false">H827+I827</f>
        <v>40000</v>
      </c>
      <c r="K827" s="39"/>
      <c r="L827" s="40" t="n">
        <f aca="false">L828+L830</f>
        <v>0</v>
      </c>
      <c r="M827" s="40"/>
      <c r="N827" s="40" t="n">
        <f aca="false">N828+N830</f>
        <v>0</v>
      </c>
      <c r="O827" s="40" t="n">
        <f aca="false">O828+O830</f>
        <v>0</v>
      </c>
      <c r="P827" s="40" t="n">
        <v>40000</v>
      </c>
      <c r="Q827" s="40"/>
      <c r="R827" s="40" t="n">
        <f aca="false">R828+R830</f>
        <v>0</v>
      </c>
      <c r="S827" s="40"/>
    </row>
    <row r="828" s="139" customFormat="true" ht="47.25" hidden="false" customHeight="false" outlineLevel="0" collapsed="false">
      <c r="A828" s="51" t="s">
        <v>673</v>
      </c>
      <c r="B828" s="52"/>
      <c r="C828" s="52"/>
      <c r="D828" s="52" t="s">
        <v>674</v>
      </c>
      <c r="E828" s="50"/>
      <c r="F828" s="39" t="n">
        <f aca="false">F829</f>
        <v>39926</v>
      </c>
      <c r="G828" s="40" t="n">
        <f aca="false">G829</f>
        <v>0</v>
      </c>
      <c r="H828" s="39" t="n">
        <f aca="false">F828+G828</f>
        <v>39926</v>
      </c>
      <c r="I828" s="40" t="n">
        <f aca="false">I829</f>
        <v>0</v>
      </c>
      <c r="J828" s="40" t="n">
        <f aca="false">H828+I828</f>
        <v>39926</v>
      </c>
      <c r="K828" s="39"/>
      <c r="L828" s="40" t="n">
        <f aca="false">L829</f>
        <v>0</v>
      </c>
      <c r="M828" s="40"/>
      <c r="N828" s="40" t="n">
        <f aca="false">N829</f>
        <v>0</v>
      </c>
      <c r="O828" s="40" t="n">
        <f aca="false">O829</f>
        <v>0</v>
      </c>
      <c r="P828" s="40" t="n">
        <f aca="false">J828+O828</f>
        <v>39926</v>
      </c>
      <c r="Q828" s="40"/>
      <c r="R828" s="40" t="n">
        <f aca="false">R829</f>
        <v>0</v>
      </c>
      <c r="S828" s="40"/>
    </row>
    <row r="829" s="139" customFormat="true" ht="15.75" hidden="false" customHeight="false" outlineLevel="0" collapsed="false">
      <c r="A829" s="49" t="s">
        <v>131</v>
      </c>
      <c r="B829" s="52"/>
      <c r="C829" s="52"/>
      <c r="D829" s="52"/>
      <c r="E829" s="50" t="s">
        <v>132</v>
      </c>
      <c r="F829" s="30" t="n">
        <v>39926</v>
      </c>
      <c r="G829" s="31"/>
      <c r="H829" s="30" t="n">
        <f aca="false">F829+G829</f>
        <v>39926</v>
      </c>
      <c r="I829" s="31"/>
      <c r="J829" s="31" t="n">
        <f aca="false">H829+I829</f>
        <v>39926</v>
      </c>
      <c r="K829" s="30"/>
      <c r="L829" s="31"/>
      <c r="M829" s="31"/>
      <c r="N829" s="31"/>
      <c r="O829" s="31"/>
      <c r="P829" s="31" t="n">
        <f aca="false">J829+O829</f>
        <v>39926</v>
      </c>
      <c r="Q829" s="31"/>
      <c r="R829" s="31"/>
      <c r="S829" s="31"/>
    </row>
    <row r="830" s="139" customFormat="true" ht="63" hidden="false" customHeight="false" outlineLevel="0" collapsed="false">
      <c r="A830" s="24" t="s">
        <v>675</v>
      </c>
      <c r="B830" s="131"/>
      <c r="C830" s="131"/>
      <c r="D830" s="95" t="s">
        <v>676</v>
      </c>
      <c r="E830" s="66"/>
      <c r="F830" s="99" t="n">
        <f aca="false">F831</f>
        <v>74</v>
      </c>
      <c r="G830" s="100" t="n">
        <f aca="false">G831</f>
        <v>0</v>
      </c>
      <c r="H830" s="99" t="n">
        <f aca="false">F830+G830</f>
        <v>74</v>
      </c>
      <c r="I830" s="100" t="n">
        <f aca="false">I831</f>
        <v>0</v>
      </c>
      <c r="J830" s="100" t="n">
        <f aca="false">H830+I830</f>
        <v>74</v>
      </c>
      <c r="K830" s="99"/>
      <c r="L830" s="100" t="n">
        <f aca="false">L831</f>
        <v>0</v>
      </c>
      <c r="M830" s="100"/>
      <c r="N830" s="100" t="n">
        <f aca="false">N831</f>
        <v>0</v>
      </c>
      <c r="O830" s="100" t="n">
        <f aca="false">O831</f>
        <v>0</v>
      </c>
      <c r="P830" s="100" t="n">
        <f aca="false">J830+O830</f>
        <v>74</v>
      </c>
      <c r="Q830" s="100"/>
      <c r="R830" s="100" t="n">
        <f aca="false">R831</f>
        <v>0</v>
      </c>
      <c r="S830" s="100"/>
    </row>
    <row r="831" s="137" customFormat="true" ht="15.75" hidden="false" customHeight="false" outlineLevel="0" collapsed="false">
      <c r="A831" s="49" t="s">
        <v>131</v>
      </c>
      <c r="B831" s="52"/>
      <c r="C831" s="52"/>
      <c r="D831" s="52"/>
      <c r="E831" s="50" t="s">
        <v>132</v>
      </c>
      <c r="F831" s="102" t="n">
        <v>74</v>
      </c>
      <c r="G831" s="103"/>
      <c r="H831" s="102" t="n">
        <f aca="false">F831+G831</f>
        <v>74</v>
      </c>
      <c r="I831" s="103"/>
      <c r="J831" s="103" t="n">
        <f aca="false">H831+I831</f>
        <v>74</v>
      </c>
      <c r="K831" s="102"/>
      <c r="L831" s="103"/>
      <c r="M831" s="103"/>
      <c r="N831" s="103"/>
      <c r="O831" s="103"/>
      <c r="P831" s="103" t="n">
        <f aca="false">J831+O831</f>
        <v>74</v>
      </c>
      <c r="Q831" s="103"/>
      <c r="R831" s="103"/>
      <c r="S831" s="103"/>
    </row>
    <row r="832" s="137" customFormat="true" ht="15.75" hidden="false" customHeight="false" outlineLevel="0" collapsed="false">
      <c r="A832" s="38" t="s">
        <v>677</v>
      </c>
      <c r="B832" s="20"/>
      <c r="C832" s="20" t="s">
        <v>678</v>
      </c>
      <c r="D832" s="20"/>
      <c r="E832" s="20"/>
      <c r="F832" s="21" t="n">
        <f aca="false">F835+F838+F841+F844</f>
        <v>870057</v>
      </c>
      <c r="G832" s="22" t="n">
        <f aca="false">G835+G838+G841+G844</f>
        <v>0</v>
      </c>
      <c r="H832" s="21" t="n">
        <f aca="false">F832+G832</f>
        <v>870057</v>
      </c>
      <c r="I832" s="22" t="n">
        <f aca="false">I835+I838+I841+I844</f>
        <v>4279</v>
      </c>
      <c r="J832" s="22" t="n">
        <f aca="false">H832+I832</f>
        <v>874336</v>
      </c>
      <c r="K832" s="21" t="n">
        <f aca="false">K835+K838+K841+K844</f>
        <v>870057</v>
      </c>
      <c r="L832" s="22" t="n">
        <f aca="false">L835+L838+L841+L844</f>
        <v>0</v>
      </c>
      <c r="M832" s="21" t="n">
        <f aca="false">M835+M838+M841+M844</f>
        <v>870057</v>
      </c>
      <c r="N832" s="21" t="n">
        <f aca="false">N835+N838+N841+N844</f>
        <v>4279</v>
      </c>
      <c r="O832" s="21" t="n">
        <f aca="false">O835+O838+O841+O844</f>
        <v>0</v>
      </c>
      <c r="P832" s="98" t="n">
        <f aca="false">J832+O832</f>
        <v>874336</v>
      </c>
      <c r="Q832" s="21" t="n">
        <f aca="false">M832+N832</f>
        <v>874336</v>
      </c>
      <c r="R832" s="21" t="n">
        <f aca="false">R835+R838+R841+R844</f>
        <v>0</v>
      </c>
      <c r="S832" s="21" t="n">
        <f aca="false">Q832+R832</f>
        <v>874336</v>
      </c>
    </row>
    <row r="833" s="137" customFormat="true" ht="63" hidden="true" customHeight="false" outlineLevel="0" collapsed="false">
      <c r="A833" s="24" t="s">
        <v>679</v>
      </c>
      <c r="B833" s="131"/>
      <c r="C833" s="131"/>
      <c r="D833" s="95" t="s">
        <v>676</v>
      </c>
      <c r="E833" s="66"/>
      <c r="F833" s="99" t="n">
        <f aca="false">F834</f>
        <v>0</v>
      </c>
      <c r="G833" s="100" t="n">
        <f aca="false">G834</f>
        <v>0</v>
      </c>
      <c r="H833" s="99" t="n">
        <f aca="false">F833+G833</f>
        <v>0</v>
      </c>
      <c r="I833" s="100" t="n">
        <f aca="false">I834</f>
        <v>0</v>
      </c>
      <c r="J833" s="100" t="n">
        <f aca="false">H833+I833</f>
        <v>0</v>
      </c>
      <c r="K833" s="99" t="n">
        <f aca="false">K834</f>
        <v>0</v>
      </c>
      <c r="L833" s="100" t="n">
        <f aca="false">L834</f>
        <v>0</v>
      </c>
      <c r="M833" s="100" t="n">
        <f aca="false">K833+L833</f>
        <v>0</v>
      </c>
      <c r="N833" s="100" t="n">
        <f aca="false">N834</f>
        <v>0</v>
      </c>
      <c r="O833" s="100" t="n">
        <f aca="false">O834</f>
        <v>0</v>
      </c>
      <c r="P833" s="100" t="n">
        <f aca="false">J833+O833</f>
        <v>0</v>
      </c>
      <c r="Q833" s="100" t="n">
        <f aca="false">M833+N833</f>
        <v>0</v>
      </c>
      <c r="R833" s="100" t="n">
        <f aca="false">R834</f>
        <v>0</v>
      </c>
      <c r="S833" s="100" t="n">
        <f aca="false">Q833+R833</f>
        <v>0</v>
      </c>
    </row>
    <row r="834" s="137" customFormat="true" ht="15.75" hidden="true" customHeight="false" outlineLevel="0" collapsed="false">
      <c r="A834" s="49" t="s">
        <v>131</v>
      </c>
      <c r="B834" s="52"/>
      <c r="C834" s="52"/>
      <c r="D834" s="52"/>
      <c r="E834" s="50" t="s">
        <v>132</v>
      </c>
      <c r="F834" s="102"/>
      <c r="G834" s="103"/>
      <c r="H834" s="102" t="n">
        <f aca="false">F834+G834</f>
        <v>0</v>
      </c>
      <c r="I834" s="103"/>
      <c r="J834" s="103" t="n">
        <f aca="false">H834+I834</f>
        <v>0</v>
      </c>
      <c r="K834" s="102"/>
      <c r="L834" s="103"/>
      <c r="M834" s="103" t="n">
        <f aca="false">K834+L834</f>
        <v>0</v>
      </c>
      <c r="N834" s="103"/>
      <c r="O834" s="103"/>
      <c r="P834" s="103" t="n">
        <f aca="false">J834+O834</f>
        <v>0</v>
      </c>
      <c r="Q834" s="103" t="n">
        <f aca="false">M834+N834</f>
        <v>0</v>
      </c>
      <c r="R834" s="103"/>
      <c r="S834" s="103" t="n">
        <f aca="false">Q834+R834</f>
        <v>0</v>
      </c>
    </row>
    <row r="835" s="137" customFormat="true" ht="15.75" hidden="true" customHeight="false" outlineLevel="0" collapsed="false">
      <c r="A835" s="24" t="s">
        <v>680</v>
      </c>
      <c r="B835" s="20"/>
      <c r="C835" s="20"/>
      <c r="D835" s="25" t="s">
        <v>296</v>
      </c>
      <c r="E835" s="26"/>
      <c r="F835" s="27" t="n">
        <f aca="false">SUM(F836)</f>
        <v>0</v>
      </c>
      <c r="G835" s="28" t="n">
        <f aca="false">SUM(G836)</f>
        <v>0</v>
      </c>
      <c r="H835" s="27" t="n">
        <f aca="false">F835+G835</f>
        <v>0</v>
      </c>
      <c r="I835" s="28" t="n">
        <f aca="false">SUM(I836)</f>
        <v>0</v>
      </c>
      <c r="J835" s="28" t="n">
        <f aca="false">H835+I835</f>
        <v>0</v>
      </c>
      <c r="K835" s="27" t="n">
        <f aca="false">SUM(K836)</f>
        <v>0</v>
      </c>
      <c r="L835" s="28" t="n">
        <f aca="false">SUM(L836)</f>
        <v>0</v>
      </c>
      <c r="M835" s="28" t="n">
        <f aca="false">K835+L835</f>
        <v>0</v>
      </c>
      <c r="N835" s="28" t="n">
        <f aca="false">SUM(N836)</f>
        <v>0</v>
      </c>
      <c r="O835" s="28" t="n">
        <f aca="false">SUM(O836)</f>
        <v>0</v>
      </c>
      <c r="P835" s="28" t="n">
        <f aca="false">J835+O835</f>
        <v>0</v>
      </c>
      <c r="Q835" s="28" t="n">
        <f aca="false">M835+N835</f>
        <v>0</v>
      </c>
      <c r="R835" s="28" t="n">
        <f aca="false">SUM(R836)</f>
        <v>0</v>
      </c>
      <c r="S835" s="28" t="n">
        <f aca="false">Q835+R835</f>
        <v>0</v>
      </c>
    </row>
    <row r="836" s="137" customFormat="true" ht="31.5" hidden="true" customHeight="false" outlineLevel="0" collapsed="false">
      <c r="A836" s="24" t="s">
        <v>297</v>
      </c>
      <c r="B836" s="20"/>
      <c r="C836" s="20"/>
      <c r="D836" s="25" t="s">
        <v>298</v>
      </c>
      <c r="E836" s="26"/>
      <c r="F836" s="27" t="n">
        <f aca="false">SUM(F837)</f>
        <v>0</v>
      </c>
      <c r="G836" s="28" t="n">
        <f aca="false">SUM(G837)</f>
        <v>0</v>
      </c>
      <c r="H836" s="27" t="n">
        <f aca="false">F836+G836</f>
        <v>0</v>
      </c>
      <c r="I836" s="28" t="n">
        <f aca="false">SUM(I837)</f>
        <v>0</v>
      </c>
      <c r="J836" s="28" t="n">
        <f aca="false">H836+I836</f>
        <v>0</v>
      </c>
      <c r="K836" s="27" t="n">
        <f aca="false">SUM(K837)</f>
        <v>0</v>
      </c>
      <c r="L836" s="28" t="n">
        <f aca="false">SUM(L837)</f>
        <v>0</v>
      </c>
      <c r="M836" s="28" t="n">
        <f aca="false">K836+L836</f>
        <v>0</v>
      </c>
      <c r="N836" s="28" t="n">
        <f aca="false">SUM(N837)</f>
        <v>0</v>
      </c>
      <c r="O836" s="28" t="n">
        <f aca="false">SUM(O837)</f>
        <v>0</v>
      </c>
      <c r="P836" s="28" t="n">
        <f aca="false">J836+O836</f>
        <v>0</v>
      </c>
      <c r="Q836" s="28" t="n">
        <f aca="false">M836+N836</f>
        <v>0</v>
      </c>
      <c r="R836" s="28" t="n">
        <f aca="false">SUM(R837)</f>
        <v>0</v>
      </c>
      <c r="S836" s="28" t="n">
        <f aca="false">Q836+R836</f>
        <v>0</v>
      </c>
    </row>
    <row r="837" s="72" customFormat="true" ht="15.75" hidden="true" customHeight="false" outlineLevel="0" collapsed="false">
      <c r="A837" s="37" t="s">
        <v>203</v>
      </c>
      <c r="B837" s="20"/>
      <c r="C837" s="20"/>
      <c r="D837" s="26"/>
      <c r="E837" s="26" t="s">
        <v>204</v>
      </c>
      <c r="F837" s="21"/>
      <c r="G837" s="22"/>
      <c r="H837" s="21" t="n">
        <f aca="false">F837+G837</f>
        <v>0</v>
      </c>
      <c r="I837" s="22"/>
      <c r="J837" s="22" t="n">
        <f aca="false">H837+I837</f>
        <v>0</v>
      </c>
      <c r="K837" s="21"/>
      <c r="L837" s="22"/>
      <c r="M837" s="22" t="n">
        <f aca="false">K837+L837</f>
        <v>0</v>
      </c>
      <c r="N837" s="22"/>
      <c r="O837" s="22"/>
      <c r="P837" s="22" t="n">
        <f aca="false">J837+O837</f>
        <v>0</v>
      </c>
      <c r="Q837" s="22" t="n">
        <f aca="false">M837+N837</f>
        <v>0</v>
      </c>
      <c r="R837" s="22"/>
      <c r="S837" s="22" t="n">
        <f aca="false">Q837+R837</f>
        <v>0</v>
      </c>
    </row>
    <row r="838" s="137" customFormat="true" ht="31.5" hidden="false" customHeight="false" outlineLevel="0" collapsed="false">
      <c r="A838" s="36" t="s">
        <v>681</v>
      </c>
      <c r="B838" s="131"/>
      <c r="C838" s="131"/>
      <c r="D838" s="95" t="s">
        <v>682</v>
      </c>
      <c r="E838" s="140"/>
      <c r="F838" s="99" t="n">
        <f aca="false">F839</f>
        <v>615057</v>
      </c>
      <c r="G838" s="100" t="n">
        <f aca="false">G839</f>
        <v>0</v>
      </c>
      <c r="H838" s="99" t="n">
        <f aca="false">F838+G838</f>
        <v>615057</v>
      </c>
      <c r="I838" s="100" t="n">
        <f aca="false">I839</f>
        <v>779</v>
      </c>
      <c r="J838" s="100" t="n">
        <f aca="false">H838+I838</f>
        <v>615836</v>
      </c>
      <c r="K838" s="99" t="n">
        <f aca="false">K839</f>
        <v>615057</v>
      </c>
      <c r="L838" s="100" t="n">
        <f aca="false">L839</f>
        <v>0</v>
      </c>
      <c r="M838" s="100" t="n">
        <f aca="false">K838+L838</f>
        <v>615057</v>
      </c>
      <c r="N838" s="100" t="n">
        <f aca="false">N839</f>
        <v>779</v>
      </c>
      <c r="O838" s="100" t="n">
        <f aca="false">O839</f>
        <v>0</v>
      </c>
      <c r="P838" s="100" t="n">
        <f aca="false">J838+O838</f>
        <v>615836</v>
      </c>
      <c r="Q838" s="100" t="n">
        <f aca="false">M838+N838</f>
        <v>615836</v>
      </c>
      <c r="R838" s="100" t="n">
        <f aca="false">R839</f>
        <v>0</v>
      </c>
      <c r="S838" s="100" t="n">
        <f aca="false">Q838+R838</f>
        <v>615836</v>
      </c>
    </row>
    <row r="839" s="137" customFormat="true" ht="31.5" hidden="false" customHeight="false" outlineLevel="0" collapsed="false">
      <c r="A839" s="36" t="s">
        <v>27</v>
      </c>
      <c r="B839" s="134"/>
      <c r="C839" s="141"/>
      <c r="D839" s="95" t="s">
        <v>683</v>
      </c>
      <c r="E839" s="95"/>
      <c r="F839" s="99" t="n">
        <f aca="false">F840</f>
        <v>615057</v>
      </c>
      <c r="G839" s="100" t="n">
        <f aca="false">G840</f>
        <v>0</v>
      </c>
      <c r="H839" s="99" t="n">
        <f aca="false">F839+G839</f>
        <v>615057</v>
      </c>
      <c r="I839" s="100" t="n">
        <f aca="false">I840</f>
        <v>779</v>
      </c>
      <c r="J839" s="100" t="n">
        <f aca="false">H839+I839</f>
        <v>615836</v>
      </c>
      <c r="K839" s="99" t="n">
        <f aca="false">K840</f>
        <v>615057</v>
      </c>
      <c r="L839" s="100" t="n">
        <f aca="false">L840</f>
        <v>0</v>
      </c>
      <c r="M839" s="100" t="n">
        <f aca="false">K839+L839</f>
        <v>615057</v>
      </c>
      <c r="N839" s="100" t="n">
        <f aca="false">N840</f>
        <v>779</v>
      </c>
      <c r="O839" s="100" t="n">
        <f aca="false">O840</f>
        <v>0</v>
      </c>
      <c r="P839" s="100" t="n">
        <f aca="false">J839+O839</f>
        <v>615836</v>
      </c>
      <c r="Q839" s="100" t="n">
        <f aca="false">M839+N839</f>
        <v>615836</v>
      </c>
      <c r="R839" s="100" t="n">
        <f aca="false">R840</f>
        <v>0</v>
      </c>
      <c r="S839" s="100" t="n">
        <f aca="false">Q839+R839</f>
        <v>615836</v>
      </c>
    </row>
    <row r="840" s="137" customFormat="true" ht="31.5" hidden="false" customHeight="false" outlineLevel="0" collapsed="false">
      <c r="A840" s="29" t="s">
        <v>21</v>
      </c>
      <c r="B840" s="142"/>
      <c r="C840" s="135"/>
      <c r="D840" s="136"/>
      <c r="E840" s="67" t="s">
        <v>22</v>
      </c>
      <c r="F840" s="102" t="n">
        <v>615057</v>
      </c>
      <c r="G840" s="103"/>
      <c r="H840" s="102" t="n">
        <f aca="false">F840+G840</f>
        <v>615057</v>
      </c>
      <c r="I840" s="103" t="n">
        <v>779</v>
      </c>
      <c r="J840" s="103" t="n">
        <f aca="false">H840+I840</f>
        <v>615836</v>
      </c>
      <c r="K840" s="102" t="n">
        <v>615057</v>
      </c>
      <c r="L840" s="103"/>
      <c r="M840" s="103" t="n">
        <f aca="false">K840+L840</f>
        <v>615057</v>
      </c>
      <c r="N840" s="103" t="n">
        <v>779</v>
      </c>
      <c r="O840" s="103"/>
      <c r="P840" s="103" t="n">
        <f aca="false">J840+O840</f>
        <v>615836</v>
      </c>
      <c r="Q840" s="103" t="n">
        <f aca="false">M840+N840</f>
        <v>615836</v>
      </c>
      <c r="R840" s="103"/>
      <c r="S840" s="103" t="n">
        <f aca="false">Q840+R840</f>
        <v>615836</v>
      </c>
    </row>
    <row r="841" s="137" customFormat="true" ht="31.5" hidden="true" customHeight="false" outlineLevel="0" collapsed="false">
      <c r="A841" s="36" t="s">
        <v>684</v>
      </c>
      <c r="B841" s="131"/>
      <c r="C841" s="131"/>
      <c r="D841" s="95" t="s">
        <v>685</v>
      </c>
      <c r="E841" s="131"/>
      <c r="F841" s="99" t="n">
        <f aca="false">F842</f>
        <v>0</v>
      </c>
      <c r="G841" s="100" t="n">
        <f aca="false">G842</f>
        <v>0</v>
      </c>
      <c r="H841" s="99" t="n">
        <f aca="false">F841+G841</f>
        <v>0</v>
      </c>
      <c r="I841" s="100" t="n">
        <f aca="false">I842</f>
        <v>0</v>
      </c>
      <c r="J841" s="100" t="n">
        <f aca="false">H841+I841</f>
        <v>0</v>
      </c>
      <c r="K841" s="99" t="n">
        <f aca="false">K842</f>
        <v>0</v>
      </c>
      <c r="L841" s="100" t="n">
        <f aca="false">L842</f>
        <v>0</v>
      </c>
      <c r="M841" s="100" t="n">
        <f aca="false">K841+L841</f>
        <v>0</v>
      </c>
      <c r="N841" s="100" t="n">
        <f aca="false">N842</f>
        <v>0</v>
      </c>
      <c r="O841" s="100" t="n">
        <f aca="false">O842</f>
        <v>0</v>
      </c>
      <c r="P841" s="100" t="n">
        <f aca="false">J841+O841</f>
        <v>0</v>
      </c>
      <c r="Q841" s="100" t="n">
        <f aca="false">M841+N841</f>
        <v>0</v>
      </c>
      <c r="R841" s="100" t="n">
        <f aca="false">R842</f>
        <v>0</v>
      </c>
      <c r="S841" s="100" t="n">
        <f aca="false">Q841+R841</f>
        <v>0</v>
      </c>
    </row>
    <row r="842" s="137" customFormat="true" ht="31.5" hidden="true" customHeight="false" outlineLevel="0" collapsed="false">
      <c r="A842" s="24" t="s">
        <v>27</v>
      </c>
      <c r="B842" s="134"/>
      <c r="C842" s="141"/>
      <c r="D842" s="95" t="s">
        <v>686</v>
      </c>
      <c r="E842" s="95"/>
      <c r="F842" s="99" t="n">
        <f aca="false">F843</f>
        <v>0</v>
      </c>
      <c r="G842" s="100" t="n">
        <f aca="false">G843</f>
        <v>0</v>
      </c>
      <c r="H842" s="99" t="n">
        <f aca="false">F842+G842</f>
        <v>0</v>
      </c>
      <c r="I842" s="100" t="n">
        <f aca="false">I843</f>
        <v>0</v>
      </c>
      <c r="J842" s="100" t="n">
        <f aca="false">H842+I842</f>
        <v>0</v>
      </c>
      <c r="K842" s="99" t="n">
        <f aca="false">K843</f>
        <v>0</v>
      </c>
      <c r="L842" s="100" t="n">
        <f aca="false">L843</f>
        <v>0</v>
      </c>
      <c r="M842" s="100" t="n">
        <f aca="false">K842+L842</f>
        <v>0</v>
      </c>
      <c r="N842" s="100" t="n">
        <f aca="false">N843</f>
        <v>0</v>
      </c>
      <c r="O842" s="100" t="n">
        <f aca="false">O843</f>
        <v>0</v>
      </c>
      <c r="P842" s="100" t="n">
        <f aca="false">J842+O842</f>
        <v>0</v>
      </c>
      <c r="Q842" s="100" t="n">
        <f aca="false">M842+N842</f>
        <v>0</v>
      </c>
      <c r="R842" s="100" t="n">
        <f aca="false">R843</f>
        <v>0</v>
      </c>
      <c r="S842" s="100" t="n">
        <f aca="false">Q842+R842</f>
        <v>0</v>
      </c>
    </row>
    <row r="843" s="137" customFormat="true" ht="31.5" hidden="true" customHeight="false" outlineLevel="0" collapsed="false">
      <c r="A843" s="29" t="s">
        <v>21</v>
      </c>
      <c r="B843" s="134"/>
      <c r="C843" s="135"/>
      <c r="D843" s="136"/>
      <c r="E843" s="67" t="s">
        <v>22</v>
      </c>
      <c r="F843" s="102"/>
      <c r="G843" s="103"/>
      <c r="H843" s="102" t="n">
        <f aca="false">F843+G843</f>
        <v>0</v>
      </c>
      <c r="I843" s="103"/>
      <c r="J843" s="103" t="n">
        <f aca="false">H843+I843</f>
        <v>0</v>
      </c>
      <c r="K843" s="102"/>
      <c r="L843" s="103"/>
      <c r="M843" s="103" t="n">
        <f aca="false">K843+L843</f>
        <v>0</v>
      </c>
      <c r="N843" s="103"/>
      <c r="O843" s="103"/>
      <c r="P843" s="103" t="n">
        <f aca="false">J843+O843</f>
        <v>0</v>
      </c>
      <c r="Q843" s="103" t="n">
        <f aca="false">M843+N843</f>
        <v>0</v>
      </c>
      <c r="R843" s="103"/>
      <c r="S843" s="103" t="n">
        <f aca="false">Q843+R843</f>
        <v>0</v>
      </c>
    </row>
    <row r="844" s="138" customFormat="true" ht="31.5" hidden="false" customHeight="false" outlineLevel="0" collapsed="false">
      <c r="A844" s="36" t="s">
        <v>684</v>
      </c>
      <c r="B844" s="134"/>
      <c r="C844" s="135"/>
      <c r="D844" s="95" t="s">
        <v>687</v>
      </c>
      <c r="E844" s="67"/>
      <c r="F844" s="102" t="n">
        <f aca="false">SUM(F845)</f>
        <v>255000</v>
      </c>
      <c r="G844" s="103" t="n">
        <f aca="false">SUM(G845)</f>
        <v>0</v>
      </c>
      <c r="H844" s="102" t="n">
        <f aca="false">F844+G844</f>
        <v>255000</v>
      </c>
      <c r="I844" s="103" t="n">
        <f aca="false">SUM(I845)</f>
        <v>3500</v>
      </c>
      <c r="J844" s="103" t="n">
        <f aca="false">H844+I844</f>
        <v>258500</v>
      </c>
      <c r="K844" s="102" t="n">
        <f aca="false">SUM(K845)</f>
        <v>255000</v>
      </c>
      <c r="L844" s="103" t="n">
        <f aca="false">SUM(L845)</f>
        <v>0</v>
      </c>
      <c r="M844" s="103" t="n">
        <f aca="false">K844+L844</f>
        <v>255000</v>
      </c>
      <c r="N844" s="103" t="n">
        <f aca="false">SUM(N845)</f>
        <v>3500</v>
      </c>
      <c r="O844" s="103" t="n">
        <f aca="false">SUM(O845)</f>
        <v>0</v>
      </c>
      <c r="P844" s="103" t="n">
        <f aca="false">J844+O844</f>
        <v>258500</v>
      </c>
      <c r="Q844" s="103" t="n">
        <f aca="false">M844+N844</f>
        <v>258500</v>
      </c>
      <c r="R844" s="103" t="n">
        <f aca="false">SUM(R845)</f>
        <v>0</v>
      </c>
      <c r="S844" s="103" t="n">
        <f aca="false">Q844+R844</f>
        <v>258500</v>
      </c>
    </row>
    <row r="845" s="137" customFormat="true" ht="31.5" hidden="false" customHeight="false" outlineLevel="0" collapsed="false">
      <c r="A845" s="24" t="s">
        <v>27</v>
      </c>
      <c r="B845" s="134"/>
      <c r="C845" s="135"/>
      <c r="D845" s="95" t="s">
        <v>688</v>
      </c>
      <c r="E845" s="67"/>
      <c r="F845" s="102" t="n">
        <f aca="false">SUM(F846)</f>
        <v>255000</v>
      </c>
      <c r="G845" s="103" t="n">
        <f aca="false">SUM(G846)</f>
        <v>0</v>
      </c>
      <c r="H845" s="102" t="n">
        <f aca="false">F845+G845</f>
        <v>255000</v>
      </c>
      <c r="I845" s="103" t="n">
        <f aca="false">SUM(I846)+I847</f>
        <v>3500</v>
      </c>
      <c r="J845" s="103" t="n">
        <f aca="false">H845+I845</f>
        <v>258500</v>
      </c>
      <c r="K845" s="102" t="n">
        <f aca="false">SUM(K846)</f>
        <v>255000</v>
      </c>
      <c r="L845" s="103" t="n">
        <f aca="false">SUM(L846)</f>
        <v>0</v>
      </c>
      <c r="M845" s="103" t="n">
        <f aca="false">K845+L845</f>
        <v>255000</v>
      </c>
      <c r="N845" s="103" t="n">
        <f aca="false">SUM(N846)+N847</f>
        <v>3500</v>
      </c>
      <c r="O845" s="103" t="n">
        <f aca="false">SUM(O846)+O847</f>
        <v>0</v>
      </c>
      <c r="P845" s="103" t="n">
        <f aca="false">J845+O845</f>
        <v>258500</v>
      </c>
      <c r="Q845" s="103" t="n">
        <f aca="false">M845+N845</f>
        <v>258500</v>
      </c>
      <c r="R845" s="103" t="n">
        <f aca="false">SUM(R846)+R847</f>
        <v>0</v>
      </c>
      <c r="S845" s="103" t="n">
        <f aca="false">Q845+R845</f>
        <v>258500</v>
      </c>
    </row>
    <row r="846" s="138" customFormat="true" ht="31.5" hidden="false" customHeight="false" outlineLevel="0" collapsed="false">
      <c r="A846" s="29" t="s">
        <v>21</v>
      </c>
      <c r="B846" s="134"/>
      <c r="C846" s="135"/>
      <c r="D846" s="136"/>
      <c r="E846" s="67" t="s">
        <v>22</v>
      </c>
      <c r="F846" s="102" t="n">
        <v>255000</v>
      </c>
      <c r="G846" s="103"/>
      <c r="H846" s="102" t="n">
        <f aca="false">F846+G846</f>
        <v>255000</v>
      </c>
      <c r="I846" s="103" t="n">
        <v>107</v>
      </c>
      <c r="J846" s="103" t="n">
        <f aca="false">H846+I846</f>
        <v>255107</v>
      </c>
      <c r="K846" s="102" t="n">
        <v>255000</v>
      </c>
      <c r="L846" s="103"/>
      <c r="M846" s="103" t="n">
        <f aca="false">K846+L846</f>
        <v>255000</v>
      </c>
      <c r="N846" s="103" t="n">
        <v>107</v>
      </c>
      <c r="O846" s="103"/>
      <c r="P846" s="103" t="n">
        <f aca="false">J846+O846</f>
        <v>255107</v>
      </c>
      <c r="Q846" s="103" t="n">
        <f aca="false">M846+N846</f>
        <v>255107</v>
      </c>
      <c r="R846" s="103"/>
      <c r="S846" s="103" t="n">
        <f aca="false">Q846+R846</f>
        <v>255107</v>
      </c>
    </row>
    <row r="847" s="138" customFormat="true" ht="15.75" hidden="false" customHeight="false" outlineLevel="0" collapsed="false">
      <c r="A847" s="29" t="s">
        <v>284</v>
      </c>
      <c r="B847" s="134"/>
      <c r="C847" s="135"/>
      <c r="D847" s="136"/>
      <c r="E847" s="67" t="s">
        <v>285</v>
      </c>
      <c r="F847" s="102"/>
      <c r="G847" s="103"/>
      <c r="H847" s="102" t="n">
        <v>0</v>
      </c>
      <c r="I847" s="103" t="n">
        <v>3393</v>
      </c>
      <c r="J847" s="103" t="n">
        <f aca="false">H847+I847</f>
        <v>3393</v>
      </c>
      <c r="K847" s="102"/>
      <c r="L847" s="103"/>
      <c r="M847" s="103" t="n">
        <v>0</v>
      </c>
      <c r="N847" s="103" t="n">
        <v>3393</v>
      </c>
      <c r="O847" s="103"/>
      <c r="P847" s="103" t="n">
        <f aca="false">J847+O847</f>
        <v>3393</v>
      </c>
      <c r="Q847" s="103" t="n">
        <f aca="false">M847+N847</f>
        <v>3393</v>
      </c>
      <c r="R847" s="103"/>
      <c r="S847" s="103" t="n">
        <f aca="false">Q847+R847</f>
        <v>3393</v>
      </c>
    </row>
    <row r="848" s="137" customFormat="true" ht="15.75" hidden="false" customHeight="false" outlineLevel="0" collapsed="false">
      <c r="A848" s="38" t="s">
        <v>123</v>
      </c>
      <c r="B848" s="20"/>
      <c r="C848" s="20" t="s">
        <v>124</v>
      </c>
      <c r="D848" s="20"/>
      <c r="E848" s="20"/>
      <c r="F848" s="33" t="n">
        <f aca="false">F849+F893+F900+F896+F906</f>
        <v>38929</v>
      </c>
      <c r="G848" s="34" t="n">
        <f aca="false">G849+G893+G900+G896+G906</f>
        <v>60</v>
      </c>
      <c r="H848" s="33" t="n">
        <f aca="false">F848+G848</f>
        <v>38989</v>
      </c>
      <c r="I848" s="34" t="n">
        <f aca="false">I849+I893+I900+I896+I906</f>
        <v>-3111</v>
      </c>
      <c r="J848" s="34" t="n">
        <f aca="false">H848+I848</f>
        <v>35878</v>
      </c>
      <c r="K848" s="33" t="n">
        <f aca="false">K849+K893+K900+K896+K906</f>
        <v>29579</v>
      </c>
      <c r="L848" s="34" t="n">
        <f aca="false">L849+L893+L900+L896+L906</f>
        <v>0</v>
      </c>
      <c r="M848" s="34" t="n">
        <f aca="false">K848+L848</f>
        <v>29579</v>
      </c>
      <c r="N848" s="34" t="n">
        <f aca="false">N849+N893+N900+N896+N906</f>
        <v>-3293</v>
      </c>
      <c r="O848" s="34" t="n">
        <f aca="false">O849+O893+O900+O896+O906</f>
        <v>0</v>
      </c>
      <c r="P848" s="34" t="n">
        <f aca="false">J848+O848</f>
        <v>35878</v>
      </c>
      <c r="Q848" s="34" t="n">
        <f aca="false">M848+N848</f>
        <v>26286</v>
      </c>
      <c r="R848" s="34" t="n">
        <f aca="false">R849+R893+R900+R896+R906</f>
        <v>0</v>
      </c>
      <c r="S848" s="34" t="n">
        <f aca="false">Q848+R848</f>
        <v>26286</v>
      </c>
    </row>
    <row r="849" s="137" customFormat="true" ht="15.75" hidden="false" customHeight="false" outlineLevel="0" collapsed="false">
      <c r="A849" s="24" t="s">
        <v>125</v>
      </c>
      <c r="B849" s="131"/>
      <c r="C849" s="131"/>
      <c r="D849" s="95" t="s">
        <v>126</v>
      </c>
      <c r="E849" s="67"/>
      <c r="F849" s="99" t="n">
        <f aca="false">F850+F852+F854+F856+F858+F860+F862+F867+F869+F875+F877+F879+F891+F881</f>
        <v>9350</v>
      </c>
      <c r="G849" s="100" t="n">
        <f aca="false">G850+G852+G854+G856+G858+G860+G862+G867+G869+G875+G877+G879+G891+G881</f>
        <v>60</v>
      </c>
      <c r="H849" s="99" t="n">
        <f aca="false">F849+G849</f>
        <v>9410</v>
      </c>
      <c r="I849" s="100" t="n">
        <f aca="false">I850+I852+I854+I856+I858+I860+I862+I867+I869+I875+I877+I879+I891+I881+I871+I873</f>
        <v>182</v>
      </c>
      <c r="J849" s="100" t="n">
        <f aca="false">H849+I849</f>
        <v>9592</v>
      </c>
      <c r="K849" s="99"/>
      <c r="L849" s="100" t="n">
        <f aca="false">L850+L852+L854+L856+L858+L860+L862+L867+L869+L875+L877+L879+L891+L881</f>
        <v>0</v>
      </c>
      <c r="M849" s="100"/>
      <c r="N849" s="100" t="n">
        <f aca="false">N850+N852+N854+N856+N858+N860+N862+N867+N869+N875+N877+N879+N891+N881</f>
        <v>0</v>
      </c>
      <c r="O849" s="100" t="n">
        <f aca="false">O850+O852+O854+O856+O858+O860+O862+O867+O869+O875+O877+O879+O891+O881+O871+O873</f>
        <v>0</v>
      </c>
      <c r="P849" s="100" t="n">
        <f aca="false">J849+O849</f>
        <v>9592</v>
      </c>
      <c r="Q849" s="100"/>
      <c r="R849" s="100" t="n">
        <f aca="false">R850+R852+R854+R856+R858+R860+R862+R867+R869+R875+R877+R879+R891+R881+R871+R873</f>
        <v>0</v>
      </c>
      <c r="S849" s="100"/>
    </row>
    <row r="850" s="137" customFormat="true" ht="63" hidden="true" customHeight="false" outlineLevel="0" collapsed="false">
      <c r="A850" s="24" t="s">
        <v>689</v>
      </c>
      <c r="B850" s="131"/>
      <c r="C850" s="131"/>
      <c r="D850" s="95" t="s">
        <v>690</v>
      </c>
      <c r="E850" s="67"/>
      <c r="F850" s="99" t="n">
        <f aca="false">SUM(F851)</f>
        <v>0</v>
      </c>
      <c r="G850" s="100" t="n">
        <f aca="false">SUM(G851)</f>
        <v>0</v>
      </c>
      <c r="H850" s="99" t="n">
        <f aca="false">F850+G850</f>
        <v>0</v>
      </c>
      <c r="I850" s="100" t="n">
        <f aca="false">SUM(I851)</f>
        <v>0</v>
      </c>
      <c r="J850" s="100" t="n">
        <f aca="false">H850+I850</f>
        <v>0</v>
      </c>
      <c r="K850" s="99" t="n">
        <f aca="false">SUM(K851)</f>
        <v>0</v>
      </c>
      <c r="L850" s="100" t="n">
        <f aca="false">SUM(L851)</f>
        <v>0</v>
      </c>
      <c r="M850" s="100"/>
      <c r="N850" s="100" t="n">
        <f aca="false">SUM(N851)</f>
        <v>0</v>
      </c>
      <c r="O850" s="100" t="n">
        <f aca="false">SUM(O851)</f>
        <v>0</v>
      </c>
      <c r="P850" s="100" t="n">
        <f aca="false">J850+O850</f>
        <v>0</v>
      </c>
      <c r="Q850" s="100" t="n">
        <f aca="false">M850+N850</f>
        <v>0</v>
      </c>
      <c r="R850" s="100" t="n">
        <f aca="false">SUM(R851)</f>
        <v>0</v>
      </c>
      <c r="S850" s="100"/>
    </row>
    <row r="851" s="137" customFormat="true" ht="15.75" hidden="true" customHeight="false" outlineLevel="0" collapsed="false">
      <c r="A851" s="29" t="s">
        <v>131</v>
      </c>
      <c r="B851" s="131"/>
      <c r="C851" s="131"/>
      <c r="D851" s="95"/>
      <c r="E851" s="67" t="s">
        <v>132</v>
      </c>
      <c r="F851" s="99"/>
      <c r="G851" s="100"/>
      <c r="H851" s="99" t="n">
        <f aca="false">F851+G851</f>
        <v>0</v>
      </c>
      <c r="I851" s="100"/>
      <c r="J851" s="100" t="n">
        <f aca="false">H851+I851</f>
        <v>0</v>
      </c>
      <c r="K851" s="99"/>
      <c r="L851" s="100"/>
      <c r="M851" s="100"/>
      <c r="N851" s="100"/>
      <c r="O851" s="100"/>
      <c r="P851" s="100" t="n">
        <f aca="false">J851+O851</f>
        <v>0</v>
      </c>
      <c r="Q851" s="100" t="n">
        <f aca="false">M851+N851</f>
        <v>0</v>
      </c>
      <c r="R851" s="100"/>
      <c r="S851" s="100"/>
    </row>
    <row r="852" s="137" customFormat="true" ht="47.25" hidden="true" customHeight="false" outlineLevel="0" collapsed="false">
      <c r="A852" s="24" t="s">
        <v>691</v>
      </c>
      <c r="B852" s="131"/>
      <c r="C852" s="131"/>
      <c r="D852" s="95" t="s">
        <v>692</v>
      </c>
      <c r="E852" s="67"/>
      <c r="F852" s="99" t="n">
        <f aca="false">SUM(F853)</f>
        <v>0</v>
      </c>
      <c r="G852" s="100" t="n">
        <f aca="false">SUM(G853)</f>
        <v>0</v>
      </c>
      <c r="H852" s="99" t="n">
        <f aca="false">F852+G852</f>
        <v>0</v>
      </c>
      <c r="I852" s="100" t="n">
        <f aca="false">SUM(I853)</f>
        <v>0</v>
      </c>
      <c r="J852" s="100" t="n">
        <f aca="false">H852+I852</f>
        <v>0</v>
      </c>
      <c r="K852" s="99" t="n">
        <f aca="false">SUM(K853)</f>
        <v>0</v>
      </c>
      <c r="L852" s="100" t="n">
        <f aca="false">SUM(L853)</f>
        <v>0</v>
      </c>
      <c r="M852" s="100"/>
      <c r="N852" s="100" t="n">
        <f aca="false">SUM(N853)</f>
        <v>0</v>
      </c>
      <c r="O852" s="100" t="n">
        <f aca="false">SUM(O853)</f>
        <v>0</v>
      </c>
      <c r="P852" s="100" t="n">
        <f aca="false">J852+O852</f>
        <v>0</v>
      </c>
      <c r="Q852" s="100" t="n">
        <f aca="false">M852+N852</f>
        <v>0</v>
      </c>
      <c r="R852" s="100" t="n">
        <f aca="false">SUM(R853)</f>
        <v>0</v>
      </c>
      <c r="S852" s="100"/>
    </row>
    <row r="853" s="137" customFormat="true" ht="15.75" hidden="true" customHeight="false" outlineLevel="0" collapsed="false">
      <c r="A853" s="29" t="s">
        <v>131</v>
      </c>
      <c r="B853" s="131"/>
      <c r="C853" s="131"/>
      <c r="D853" s="95"/>
      <c r="E853" s="67" t="s">
        <v>132</v>
      </c>
      <c r="F853" s="99"/>
      <c r="G853" s="100"/>
      <c r="H853" s="99" t="n">
        <f aca="false">F853+G853</f>
        <v>0</v>
      </c>
      <c r="I853" s="100"/>
      <c r="J853" s="100" t="n">
        <f aca="false">H853+I853</f>
        <v>0</v>
      </c>
      <c r="K853" s="99"/>
      <c r="L853" s="100"/>
      <c r="M853" s="100"/>
      <c r="N853" s="100"/>
      <c r="O853" s="100"/>
      <c r="P853" s="100" t="n">
        <f aca="false">J853+O853</f>
        <v>0</v>
      </c>
      <c r="Q853" s="100" t="n">
        <f aca="false">M853+N853</f>
        <v>0</v>
      </c>
      <c r="R853" s="100"/>
      <c r="S853" s="100"/>
    </row>
    <row r="854" s="137" customFormat="true" ht="94.5" hidden="true" customHeight="false" outlineLevel="0" collapsed="false">
      <c r="A854" s="24" t="s">
        <v>693</v>
      </c>
      <c r="B854" s="131"/>
      <c r="C854" s="131"/>
      <c r="D854" s="95" t="s">
        <v>694</v>
      </c>
      <c r="E854" s="67"/>
      <c r="F854" s="99" t="n">
        <f aca="false">F855</f>
        <v>0</v>
      </c>
      <c r="G854" s="100" t="n">
        <f aca="false">G855</f>
        <v>0</v>
      </c>
      <c r="H854" s="99" t="n">
        <f aca="false">F854+G854</f>
        <v>0</v>
      </c>
      <c r="I854" s="100" t="n">
        <f aca="false">I855</f>
        <v>0</v>
      </c>
      <c r="J854" s="100" t="n">
        <f aca="false">H854+I854</f>
        <v>0</v>
      </c>
      <c r="K854" s="99" t="n">
        <f aca="false">K855</f>
        <v>0</v>
      </c>
      <c r="L854" s="100" t="n">
        <f aca="false">L855</f>
        <v>0</v>
      </c>
      <c r="M854" s="100"/>
      <c r="N854" s="100" t="n">
        <f aca="false">N855</f>
        <v>0</v>
      </c>
      <c r="O854" s="100" t="n">
        <f aca="false">O855</f>
        <v>0</v>
      </c>
      <c r="P854" s="100" t="n">
        <f aca="false">J854+O854</f>
        <v>0</v>
      </c>
      <c r="Q854" s="100" t="n">
        <f aca="false">M854+N854</f>
        <v>0</v>
      </c>
      <c r="R854" s="100" t="n">
        <f aca="false">R855</f>
        <v>0</v>
      </c>
      <c r="S854" s="100"/>
    </row>
    <row r="855" s="137" customFormat="true" ht="15.75" hidden="true" customHeight="false" outlineLevel="0" collapsed="false">
      <c r="A855" s="29" t="s">
        <v>131</v>
      </c>
      <c r="B855" s="94"/>
      <c r="C855" s="94"/>
      <c r="D855" s="136"/>
      <c r="E855" s="67" t="s">
        <v>132</v>
      </c>
      <c r="F855" s="102"/>
      <c r="G855" s="103"/>
      <c r="H855" s="102" t="n">
        <f aca="false">F855+G855</f>
        <v>0</v>
      </c>
      <c r="I855" s="103"/>
      <c r="J855" s="103" t="n">
        <f aca="false">H855+I855</f>
        <v>0</v>
      </c>
      <c r="K855" s="102"/>
      <c r="L855" s="103"/>
      <c r="M855" s="103"/>
      <c r="N855" s="103"/>
      <c r="O855" s="103"/>
      <c r="P855" s="103" t="n">
        <f aca="false">J855+O855</f>
        <v>0</v>
      </c>
      <c r="Q855" s="103" t="n">
        <f aca="false">M855+N855</f>
        <v>0</v>
      </c>
      <c r="R855" s="103"/>
      <c r="S855" s="103"/>
    </row>
    <row r="856" s="137" customFormat="true" ht="94.5" hidden="true" customHeight="false" outlineLevel="0" collapsed="false">
      <c r="A856" s="24" t="s">
        <v>695</v>
      </c>
      <c r="B856" s="94"/>
      <c r="C856" s="94"/>
      <c r="D856" s="95" t="s">
        <v>696</v>
      </c>
      <c r="E856" s="136"/>
      <c r="F856" s="99" t="n">
        <f aca="false">F857</f>
        <v>0</v>
      </c>
      <c r="G856" s="100" t="n">
        <f aca="false">G857</f>
        <v>0</v>
      </c>
      <c r="H856" s="99" t="n">
        <f aca="false">F856+G856</f>
        <v>0</v>
      </c>
      <c r="I856" s="100" t="n">
        <f aca="false">I857</f>
        <v>0</v>
      </c>
      <c r="J856" s="100" t="n">
        <f aca="false">H856+I856</f>
        <v>0</v>
      </c>
      <c r="K856" s="99" t="n">
        <f aca="false">K857</f>
        <v>0</v>
      </c>
      <c r="L856" s="100" t="n">
        <f aca="false">L857</f>
        <v>0</v>
      </c>
      <c r="M856" s="100"/>
      <c r="N856" s="100" t="n">
        <f aca="false">N857</f>
        <v>0</v>
      </c>
      <c r="O856" s="100" t="n">
        <f aca="false">O857</f>
        <v>0</v>
      </c>
      <c r="P856" s="100" t="n">
        <f aca="false">J856+O856</f>
        <v>0</v>
      </c>
      <c r="Q856" s="100" t="n">
        <f aca="false">M856+N856</f>
        <v>0</v>
      </c>
      <c r="R856" s="100" t="n">
        <f aca="false">R857</f>
        <v>0</v>
      </c>
      <c r="S856" s="100"/>
    </row>
    <row r="857" s="137" customFormat="true" ht="15.75" hidden="true" customHeight="false" outlineLevel="0" collapsed="false">
      <c r="A857" s="29" t="s">
        <v>131</v>
      </c>
      <c r="B857" s="94"/>
      <c r="C857" s="94"/>
      <c r="D857" s="136"/>
      <c r="E857" s="67" t="s">
        <v>132</v>
      </c>
      <c r="F857" s="102"/>
      <c r="G857" s="103"/>
      <c r="H857" s="102" t="n">
        <f aca="false">F857+G857</f>
        <v>0</v>
      </c>
      <c r="I857" s="103"/>
      <c r="J857" s="103" t="n">
        <f aca="false">H857+I857</f>
        <v>0</v>
      </c>
      <c r="K857" s="102"/>
      <c r="L857" s="103"/>
      <c r="M857" s="103"/>
      <c r="N857" s="103"/>
      <c r="O857" s="103"/>
      <c r="P857" s="103" t="n">
        <f aca="false">J857+O857</f>
        <v>0</v>
      </c>
      <c r="Q857" s="103" t="n">
        <f aca="false">M857+N857</f>
        <v>0</v>
      </c>
      <c r="R857" s="103"/>
      <c r="S857" s="103"/>
    </row>
    <row r="858" s="137" customFormat="true" ht="63" hidden="true" customHeight="false" outlineLevel="0" collapsed="false">
      <c r="A858" s="24" t="s">
        <v>534</v>
      </c>
      <c r="B858" s="94"/>
      <c r="C858" s="94"/>
      <c r="D858" s="95" t="s">
        <v>535</v>
      </c>
      <c r="E858" s="136"/>
      <c r="F858" s="99" t="n">
        <f aca="false">F859</f>
        <v>0</v>
      </c>
      <c r="G858" s="100" t="n">
        <f aca="false">G859</f>
        <v>0</v>
      </c>
      <c r="H858" s="99" t="n">
        <f aca="false">F858+G858</f>
        <v>0</v>
      </c>
      <c r="I858" s="100" t="n">
        <f aca="false">I859</f>
        <v>0</v>
      </c>
      <c r="J858" s="100" t="n">
        <f aca="false">H858+I858</f>
        <v>0</v>
      </c>
      <c r="K858" s="99" t="n">
        <f aca="false">K859</f>
        <v>0</v>
      </c>
      <c r="L858" s="100" t="n">
        <f aca="false">L859</f>
        <v>0</v>
      </c>
      <c r="M858" s="100"/>
      <c r="N858" s="100" t="n">
        <f aca="false">N859</f>
        <v>0</v>
      </c>
      <c r="O858" s="100" t="n">
        <f aca="false">O859</f>
        <v>0</v>
      </c>
      <c r="P858" s="100" t="n">
        <f aca="false">J858+O858</f>
        <v>0</v>
      </c>
      <c r="Q858" s="100" t="n">
        <f aca="false">M858+N858</f>
        <v>0</v>
      </c>
      <c r="R858" s="100" t="n">
        <f aca="false">R859</f>
        <v>0</v>
      </c>
      <c r="S858" s="100"/>
    </row>
    <row r="859" s="137" customFormat="true" ht="15.75" hidden="true" customHeight="false" outlineLevel="0" collapsed="false">
      <c r="A859" s="29" t="s">
        <v>165</v>
      </c>
      <c r="B859" s="94"/>
      <c r="C859" s="94"/>
      <c r="D859" s="95"/>
      <c r="E859" s="67" t="s">
        <v>132</v>
      </c>
      <c r="F859" s="102"/>
      <c r="G859" s="103"/>
      <c r="H859" s="102" t="n">
        <f aca="false">F859+G859</f>
        <v>0</v>
      </c>
      <c r="I859" s="103"/>
      <c r="J859" s="103" t="n">
        <f aca="false">H859+I859</f>
        <v>0</v>
      </c>
      <c r="K859" s="102"/>
      <c r="L859" s="103"/>
      <c r="M859" s="103"/>
      <c r="N859" s="103"/>
      <c r="O859" s="103"/>
      <c r="P859" s="103" t="n">
        <f aca="false">J859+O859</f>
        <v>0</v>
      </c>
      <c r="Q859" s="103" t="n">
        <f aca="false">M859+N859</f>
        <v>0</v>
      </c>
      <c r="R859" s="103"/>
      <c r="S859" s="103"/>
    </row>
    <row r="860" s="137" customFormat="true" ht="15.75" hidden="true" customHeight="false" outlineLevel="0" collapsed="false">
      <c r="A860" s="65" t="s">
        <v>697</v>
      </c>
      <c r="B860" s="94"/>
      <c r="C860" s="94"/>
      <c r="D860" s="95" t="s">
        <v>698</v>
      </c>
      <c r="E860" s="136"/>
      <c r="F860" s="99" t="n">
        <f aca="false">F861</f>
        <v>0</v>
      </c>
      <c r="G860" s="100" t="n">
        <f aca="false">G861</f>
        <v>0</v>
      </c>
      <c r="H860" s="99" t="n">
        <f aca="false">F860+G860</f>
        <v>0</v>
      </c>
      <c r="I860" s="100" t="n">
        <f aca="false">I861</f>
        <v>0</v>
      </c>
      <c r="J860" s="100" t="n">
        <f aca="false">H860+I860</f>
        <v>0</v>
      </c>
      <c r="K860" s="99" t="n">
        <f aca="false">K861</f>
        <v>0</v>
      </c>
      <c r="L860" s="100" t="n">
        <f aca="false">L861</f>
        <v>0</v>
      </c>
      <c r="M860" s="100"/>
      <c r="N860" s="100" t="n">
        <f aca="false">N861</f>
        <v>0</v>
      </c>
      <c r="O860" s="100" t="n">
        <f aca="false">O861</f>
        <v>0</v>
      </c>
      <c r="P860" s="100" t="n">
        <f aca="false">J860+O860</f>
        <v>0</v>
      </c>
      <c r="Q860" s="100" t="n">
        <f aca="false">M860+N860</f>
        <v>0</v>
      </c>
      <c r="R860" s="100" t="n">
        <f aca="false">R861</f>
        <v>0</v>
      </c>
      <c r="S860" s="100"/>
    </row>
    <row r="861" s="137" customFormat="true" ht="15.75" hidden="true" customHeight="false" outlineLevel="0" collapsed="false">
      <c r="A861" s="29" t="s">
        <v>131</v>
      </c>
      <c r="B861" s="94"/>
      <c r="C861" s="94"/>
      <c r="D861" s="95"/>
      <c r="E861" s="67" t="s">
        <v>132</v>
      </c>
      <c r="F861" s="102"/>
      <c r="G861" s="103"/>
      <c r="H861" s="102" t="n">
        <f aca="false">F861+G861</f>
        <v>0</v>
      </c>
      <c r="I861" s="103"/>
      <c r="J861" s="103" t="n">
        <f aca="false">H861+I861</f>
        <v>0</v>
      </c>
      <c r="K861" s="102"/>
      <c r="L861" s="103"/>
      <c r="M861" s="103"/>
      <c r="N861" s="103"/>
      <c r="O861" s="103"/>
      <c r="P861" s="103" t="n">
        <f aca="false">J861+O861</f>
        <v>0</v>
      </c>
      <c r="Q861" s="103" t="n">
        <f aca="false">M861+N861</f>
        <v>0</v>
      </c>
      <c r="R861" s="103"/>
      <c r="S861" s="103"/>
    </row>
    <row r="862" s="137" customFormat="true" ht="31.5" hidden="true" customHeight="false" outlineLevel="0" collapsed="false">
      <c r="A862" s="24" t="s">
        <v>699</v>
      </c>
      <c r="B862" s="94"/>
      <c r="C862" s="94"/>
      <c r="D862" s="95" t="s">
        <v>700</v>
      </c>
      <c r="E862" s="136"/>
      <c r="F862" s="99" t="n">
        <f aca="false">F863+F865</f>
        <v>0</v>
      </c>
      <c r="G862" s="100" t="n">
        <f aca="false">G863+G865</f>
        <v>0</v>
      </c>
      <c r="H862" s="99" t="n">
        <f aca="false">F862+G862</f>
        <v>0</v>
      </c>
      <c r="I862" s="100" t="n">
        <f aca="false">I863+I865</f>
        <v>0</v>
      </c>
      <c r="J862" s="100" t="n">
        <f aca="false">H862+I862</f>
        <v>0</v>
      </c>
      <c r="K862" s="99" t="n">
        <f aca="false">K863+K865</f>
        <v>0</v>
      </c>
      <c r="L862" s="100" t="n">
        <f aca="false">L863+L865</f>
        <v>0</v>
      </c>
      <c r="M862" s="100"/>
      <c r="N862" s="100" t="n">
        <f aca="false">N863+N865</f>
        <v>0</v>
      </c>
      <c r="O862" s="100" t="n">
        <f aca="false">O863+O865</f>
        <v>0</v>
      </c>
      <c r="P862" s="100" t="n">
        <f aca="false">J862+O862</f>
        <v>0</v>
      </c>
      <c r="Q862" s="100" t="n">
        <f aca="false">M862+N862</f>
        <v>0</v>
      </c>
      <c r="R862" s="100" t="n">
        <f aca="false">R863+R865</f>
        <v>0</v>
      </c>
      <c r="S862" s="100"/>
    </row>
    <row r="863" s="137" customFormat="true" ht="31.5" hidden="true" customHeight="false" outlineLevel="0" collapsed="false">
      <c r="A863" s="24" t="s">
        <v>701</v>
      </c>
      <c r="B863" s="94"/>
      <c r="C863" s="94"/>
      <c r="D863" s="95" t="s">
        <v>702</v>
      </c>
      <c r="E863" s="136"/>
      <c r="F863" s="99" t="n">
        <f aca="false">F864</f>
        <v>0</v>
      </c>
      <c r="G863" s="100" t="n">
        <f aca="false">G864</f>
        <v>0</v>
      </c>
      <c r="H863" s="99" t="n">
        <f aca="false">F863+G863</f>
        <v>0</v>
      </c>
      <c r="I863" s="100" t="n">
        <f aca="false">I864</f>
        <v>0</v>
      </c>
      <c r="J863" s="100" t="n">
        <f aca="false">H863+I863</f>
        <v>0</v>
      </c>
      <c r="K863" s="99" t="n">
        <f aca="false">K864</f>
        <v>0</v>
      </c>
      <c r="L863" s="100" t="n">
        <f aca="false">L864</f>
        <v>0</v>
      </c>
      <c r="M863" s="100"/>
      <c r="N863" s="100" t="n">
        <f aca="false">N864</f>
        <v>0</v>
      </c>
      <c r="O863" s="100" t="n">
        <f aca="false">O864</f>
        <v>0</v>
      </c>
      <c r="P863" s="100" t="n">
        <f aca="false">J863+O863</f>
        <v>0</v>
      </c>
      <c r="Q863" s="100" t="n">
        <f aca="false">M863+N863</f>
        <v>0</v>
      </c>
      <c r="R863" s="100" t="n">
        <f aca="false">R864</f>
        <v>0</v>
      </c>
      <c r="S863" s="100"/>
    </row>
    <row r="864" s="137" customFormat="true" ht="15.75" hidden="true" customHeight="false" outlineLevel="0" collapsed="false">
      <c r="A864" s="29" t="s">
        <v>131</v>
      </c>
      <c r="B864" s="94"/>
      <c r="C864" s="94"/>
      <c r="D864" s="95"/>
      <c r="E864" s="67" t="s">
        <v>132</v>
      </c>
      <c r="F864" s="102"/>
      <c r="G864" s="103"/>
      <c r="H864" s="102" t="n">
        <f aca="false">F864+G864</f>
        <v>0</v>
      </c>
      <c r="I864" s="103"/>
      <c r="J864" s="103" t="n">
        <f aca="false">H864+I864</f>
        <v>0</v>
      </c>
      <c r="K864" s="102"/>
      <c r="L864" s="103"/>
      <c r="M864" s="103"/>
      <c r="N864" s="103"/>
      <c r="O864" s="103"/>
      <c r="P864" s="103" t="n">
        <f aca="false">J864+O864</f>
        <v>0</v>
      </c>
      <c r="Q864" s="103" t="n">
        <f aca="false">M864+N864</f>
        <v>0</v>
      </c>
      <c r="R864" s="103"/>
      <c r="S864" s="103"/>
    </row>
    <row r="865" s="137" customFormat="true" ht="31.5" hidden="true" customHeight="false" outlineLevel="0" collapsed="false">
      <c r="A865" s="24" t="s">
        <v>703</v>
      </c>
      <c r="B865" s="94"/>
      <c r="C865" s="94"/>
      <c r="D865" s="95" t="s">
        <v>704</v>
      </c>
      <c r="E865" s="136"/>
      <c r="F865" s="99" t="n">
        <f aca="false">F866</f>
        <v>0</v>
      </c>
      <c r="G865" s="100" t="n">
        <f aca="false">G866</f>
        <v>0</v>
      </c>
      <c r="H865" s="99" t="n">
        <f aca="false">F865+G865</f>
        <v>0</v>
      </c>
      <c r="I865" s="100" t="n">
        <f aca="false">I866</f>
        <v>0</v>
      </c>
      <c r="J865" s="100" t="n">
        <f aca="false">H865+I865</f>
        <v>0</v>
      </c>
      <c r="K865" s="99" t="n">
        <f aca="false">K866</f>
        <v>0</v>
      </c>
      <c r="L865" s="100" t="n">
        <f aca="false">L866</f>
        <v>0</v>
      </c>
      <c r="M865" s="100"/>
      <c r="N865" s="100" t="n">
        <f aca="false">N866</f>
        <v>0</v>
      </c>
      <c r="O865" s="100" t="n">
        <f aca="false">O866</f>
        <v>0</v>
      </c>
      <c r="P865" s="100" t="n">
        <f aca="false">J865+O865</f>
        <v>0</v>
      </c>
      <c r="Q865" s="100" t="n">
        <f aca="false">M865+N865</f>
        <v>0</v>
      </c>
      <c r="R865" s="100" t="n">
        <f aca="false">R866</f>
        <v>0</v>
      </c>
      <c r="S865" s="100"/>
    </row>
    <row r="866" s="137" customFormat="true" ht="15.75" hidden="true" customHeight="false" outlineLevel="0" collapsed="false">
      <c r="A866" s="29" t="s">
        <v>131</v>
      </c>
      <c r="B866" s="94"/>
      <c r="C866" s="94"/>
      <c r="D866" s="95"/>
      <c r="E866" s="67" t="s">
        <v>132</v>
      </c>
      <c r="F866" s="99"/>
      <c r="G866" s="100"/>
      <c r="H866" s="99" t="n">
        <f aca="false">F866+G866</f>
        <v>0</v>
      </c>
      <c r="I866" s="100"/>
      <c r="J866" s="100" t="n">
        <f aca="false">H866+I866</f>
        <v>0</v>
      </c>
      <c r="K866" s="99"/>
      <c r="L866" s="100"/>
      <c r="M866" s="100"/>
      <c r="N866" s="100"/>
      <c r="O866" s="100"/>
      <c r="P866" s="100" t="n">
        <f aca="false">J866+O866</f>
        <v>0</v>
      </c>
      <c r="Q866" s="100" t="n">
        <f aca="false">M866+N866</f>
        <v>0</v>
      </c>
      <c r="R866" s="100"/>
      <c r="S866" s="100"/>
    </row>
    <row r="867" s="137" customFormat="true" ht="31.5" hidden="true" customHeight="false" outlineLevel="0" collapsed="false">
      <c r="A867" s="24" t="s">
        <v>129</v>
      </c>
      <c r="B867" s="94"/>
      <c r="C867" s="94"/>
      <c r="D867" s="95" t="s">
        <v>130</v>
      </c>
      <c r="E867" s="67"/>
      <c r="F867" s="99" t="n">
        <f aca="false">F868</f>
        <v>0</v>
      </c>
      <c r="G867" s="100" t="n">
        <f aca="false">G868</f>
        <v>0</v>
      </c>
      <c r="H867" s="99" t="n">
        <f aca="false">F867+G867</f>
        <v>0</v>
      </c>
      <c r="I867" s="100" t="n">
        <f aca="false">I868</f>
        <v>0</v>
      </c>
      <c r="J867" s="100" t="n">
        <f aca="false">H867+I867</f>
        <v>0</v>
      </c>
      <c r="K867" s="99" t="n">
        <f aca="false">K868</f>
        <v>0</v>
      </c>
      <c r="L867" s="100" t="n">
        <f aca="false">L868</f>
        <v>0</v>
      </c>
      <c r="M867" s="100"/>
      <c r="N867" s="100" t="n">
        <f aca="false">N868</f>
        <v>0</v>
      </c>
      <c r="O867" s="100" t="n">
        <f aca="false">O868</f>
        <v>0</v>
      </c>
      <c r="P867" s="100" t="n">
        <f aca="false">J867+O867</f>
        <v>0</v>
      </c>
      <c r="Q867" s="100" t="n">
        <f aca="false">M867+N867</f>
        <v>0</v>
      </c>
      <c r="R867" s="100" t="n">
        <f aca="false">R868</f>
        <v>0</v>
      </c>
      <c r="S867" s="100"/>
    </row>
    <row r="868" s="137" customFormat="true" ht="15.75" hidden="true" customHeight="false" outlineLevel="0" collapsed="false">
      <c r="A868" s="29" t="s">
        <v>131</v>
      </c>
      <c r="B868" s="94"/>
      <c r="C868" s="94"/>
      <c r="D868" s="136"/>
      <c r="E868" s="67" t="s">
        <v>132</v>
      </c>
      <c r="F868" s="102"/>
      <c r="G868" s="103"/>
      <c r="H868" s="102" t="n">
        <f aca="false">F868+G868</f>
        <v>0</v>
      </c>
      <c r="I868" s="103"/>
      <c r="J868" s="103" t="n">
        <f aca="false">H868+I868</f>
        <v>0</v>
      </c>
      <c r="K868" s="102"/>
      <c r="L868" s="103"/>
      <c r="M868" s="103"/>
      <c r="N868" s="103"/>
      <c r="O868" s="103"/>
      <c r="P868" s="103" t="n">
        <f aca="false">J868+O868</f>
        <v>0</v>
      </c>
      <c r="Q868" s="103" t="n">
        <f aca="false">M868+N868</f>
        <v>0</v>
      </c>
      <c r="R868" s="103"/>
      <c r="S868" s="103"/>
    </row>
    <row r="869" s="137" customFormat="true" ht="78.75" hidden="true" customHeight="false" outlineLevel="0" collapsed="false">
      <c r="A869" s="24" t="s">
        <v>540</v>
      </c>
      <c r="B869" s="94"/>
      <c r="C869" s="94"/>
      <c r="D869" s="95" t="s">
        <v>541</v>
      </c>
      <c r="E869" s="136"/>
      <c r="F869" s="99" t="n">
        <f aca="false">F870</f>
        <v>0</v>
      </c>
      <c r="G869" s="100" t="n">
        <f aca="false">G870</f>
        <v>0</v>
      </c>
      <c r="H869" s="99" t="n">
        <f aca="false">F869+G869</f>
        <v>0</v>
      </c>
      <c r="I869" s="100" t="n">
        <f aca="false">I870</f>
        <v>0</v>
      </c>
      <c r="J869" s="100" t="n">
        <f aca="false">H869+I869</f>
        <v>0</v>
      </c>
      <c r="K869" s="99" t="n">
        <f aca="false">K870</f>
        <v>0</v>
      </c>
      <c r="L869" s="100" t="n">
        <f aca="false">L870</f>
        <v>0</v>
      </c>
      <c r="M869" s="100"/>
      <c r="N869" s="100" t="n">
        <f aca="false">N870</f>
        <v>0</v>
      </c>
      <c r="O869" s="100" t="n">
        <f aca="false">O870</f>
        <v>0</v>
      </c>
      <c r="P869" s="100" t="n">
        <f aca="false">J869+O869</f>
        <v>0</v>
      </c>
      <c r="Q869" s="100" t="n">
        <f aca="false">M869+N869</f>
        <v>0</v>
      </c>
      <c r="R869" s="100" t="n">
        <f aca="false">R870</f>
        <v>0</v>
      </c>
      <c r="S869" s="100"/>
    </row>
    <row r="870" s="137" customFormat="true" ht="15.75" hidden="true" customHeight="false" outlineLevel="0" collapsed="false">
      <c r="A870" s="29" t="s">
        <v>131</v>
      </c>
      <c r="B870" s="94"/>
      <c r="C870" s="94"/>
      <c r="D870" s="136"/>
      <c r="E870" s="67" t="s">
        <v>132</v>
      </c>
      <c r="F870" s="102"/>
      <c r="G870" s="103"/>
      <c r="H870" s="102" t="n">
        <f aca="false">F870+G870</f>
        <v>0</v>
      </c>
      <c r="I870" s="103"/>
      <c r="J870" s="103" t="n">
        <f aca="false">H870+I870</f>
        <v>0</v>
      </c>
      <c r="K870" s="102"/>
      <c r="L870" s="103"/>
      <c r="M870" s="103"/>
      <c r="N870" s="103"/>
      <c r="O870" s="103"/>
      <c r="P870" s="103" t="n">
        <f aca="false">J870+O870</f>
        <v>0</v>
      </c>
      <c r="Q870" s="103" t="n">
        <f aca="false">M870+N870</f>
        <v>0</v>
      </c>
      <c r="R870" s="103"/>
      <c r="S870" s="103"/>
    </row>
    <row r="871" s="137" customFormat="true" ht="63" hidden="false" customHeight="false" outlineLevel="0" collapsed="false">
      <c r="A871" s="24" t="s">
        <v>689</v>
      </c>
      <c r="B871" s="131"/>
      <c r="C871" s="131"/>
      <c r="D871" s="95" t="s">
        <v>690</v>
      </c>
      <c r="E871" s="67"/>
      <c r="F871" s="99" t="n">
        <f aca="false">SUM(F872)</f>
        <v>0</v>
      </c>
      <c r="G871" s="100" t="n">
        <f aca="false">SUM(G872)</f>
        <v>0</v>
      </c>
      <c r="H871" s="99"/>
      <c r="I871" s="100" t="n">
        <f aca="false">SUM(I872)</f>
        <v>112</v>
      </c>
      <c r="J871" s="100" t="n">
        <f aca="false">H871+I871</f>
        <v>112</v>
      </c>
      <c r="K871" s="102"/>
      <c r="L871" s="103"/>
      <c r="M871" s="103"/>
      <c r="N871" s="103"/>
      <c r="O871" s="103" t="n">
        <f aca="false">SUM(O872)</f>
        <v>0</v>
      </c>
      <c r="P871" s="103" t="n">
        <f aca="false">J871+O871</f>
        <v>112</v>
      </c>
      <c r="Q871" s="103"/>
      <c r="R871" s="103" t="n">
        <f aca="false">SUM(R872)</f>
        <v>0</v>
      </c>
      <c r="S871" s="103"/>
    </row>
    <row r="872" s="137" customFormat="true" ht="15.75" hidden="false" customHeight="false" outlineLevel="0" collapsed="false">
      <c r="A872" s="29" t="s">
        <v>131</v>
      </c>
      <c r="B872" s="131"/>
      <c r="C872" s="131"/>
      <c r="D872" s="95"/>
      <c r="E872" s="67" t="s">
        <v>132</v>
      </c>
      <c r="F872" s="99"/>
      <c r="G872" s="100"/>
      <c r="H872" s="99"/>
      <c r="I872" s="100" t="n">
        <v>112</v>
      </c>
      <c r="J872" s="100" t="n">
        <f aca="false">H872+I872</f>
        <v>112</v>
      </c>
      <c r="K872" s="102"/>
      <c r="L872" s="103"/>
      <c r="M872" s="103"/>
      <c r="N872" s="103"/>
      <c r="O872" s="103"/>
      <c r="P872" s="103" t="n">
        <f aca="false">J872+O872</f>
        <v>112</v>
      </c>
      <c r="Q872" s="103"/>
      <c r="R872" s="103"/>
      <c r="S872" s="103"/>
    </row>
    <row r="873" s="137" customFormat="true" ht="47.25" hidden="false" customHeight="false" outlineLevel="0" collapsed="false">
      <c r="A873" s="24" t="s">
        <v>691</v>
      </c>
      <c r="B873" s="131"/>
      <c r="C873" s="131"/>
      <c r="D873" s="95" t="s">
        <v>692</v>
      </c>
      <c r="E873" s="67"/>
      <c r="F873" s="99" t="n">
        <f aca="false">SUM(F874)</f>
        <v>0</v>
      </c>
      <c r="G873" s="100" t="n">
        <f aca="false">SUM(G874)</f>
        <v>0</v>
      </c>
      <c r="H873" s="99"/>
      <c r="I873" s="100" t="n">
        <f aca="false">SUM(I874)</f>
        <v>70</v>
      </c>
      <c r="J873" s="100" t="n">
        <f aca="false">H873+I873</f>
        <v>70</v>
      </c>
      <c r="K873" s="102"/>
      <c r="L873" s="103"/>
      <c r="M873" s="103"/>
      <c r="N873" s="103"/>
      <c r="O873" s="103" t="n">
        <f aca="false">SUM(O874)</f>
        <v>0</v>
      </c>
      <c r="P873" s="103" t="n">
        <f aca="false">J873+O873</f>
        <v>70</v>
      </c>
      <c r="Q873" s="103"/>
      <c r="R873" s="103" t="n">
        <f aca="false">SUM(R874)</f>
        <v>0</v>
      </c>
      <c r="S873" s="103"/>
    </row>
    <row r="874" s="137" customFormat="true" ht="15.75" hidden="false" customHeight="false" outlineLevel="0" collapsed="false">
      <c r="A874" s="29" t="s">
        <v>131</v>
      </c>
      <c r="B874" s="131"/>
      <c r="C874" s="131"/>
      <c r="D874" s="95"/>
      <c r="E874" s="67" t="s">
        <v>132</v>
      </c>
      <c r="F874" s="99"/>
      <c r="G874" s="100"/>
      <c r="H874" s="99"/>
      <c r="I874" s="100" t="n">
        <v>70</v>
      </c>
      <c r="J874" s="100" t="n">
        <f aca="false">H874+I874</f>
        <v>70</v>
      </c>
      <c r="K874" s="102"/>
      <c r="L874" s="103"/>
      <c r="M874" s="103"/>
      <c r="N874" s="103"/>
      <c r="O874" s="103"/>
      <c r="P874" s="103" t="n">
        <f aca="false">J874+O874</f>
        <v>70</v>
      </c>
      <c r="Q874" s="103"/>
      <c r="R874" s="103"/>
      <c r="S874" s="103"/>
    </row>
    <row r="875" s="137" customFormat="true" ht="78.75" hidden="false" customHeight="false" outlineLevel="0" collapsed="false">
      <c r="A875" s="24" t="s">
        <v>705</v>
      </c>
      <c r="B875" s="94"/>
      <c r="C875" s="94"/>
      <c r="D875" s="95" t="s">
        <v>706</v>
      </c>
      <c r="E875" s="136"/>
      <c r="F875" s="99" t="n">
        <f aca="false">F876</f>
        <v>1264</v>
      </c>
      <c r="G875" s="100" t="n">
        <f aca="false">G876</f>
        <v>0</v>
      </c>
      <c r="H875" s="99" t="n">
        <f aca="false">F875+G875</f>
        <v>1264</v>
      </c>
      <c r="I875" s="100" t="n">
        <f aca="false">I876</f>
        <v>0</v>
      </c>
      <c r="J875" s="100" t="n">
        <f aca="false">H875+I875</f>
        <v>1264</v>
      </c>
      <c r="K875" s="99"/>
      <c r="L875" s="100" t="n">
        <f aca="false">L876</f>
        <v>0</v>
      </c>
      <c r="M875" s="100"/>
      <c r="N875" s="100" t="n">
        <f aca="false">N876</f>
        <v>0</v>
      </c>
      <c r="O875" s="100" t="n">
        <f aca="false">O876</f>
        <v>0</v>
      </c>
      <c r="P875" s="100" t="n">
        <f aca="false">J875+O875</f>
        <v>1264</v>
      </c>
      <c r="Q875" s="100"/>
      <c r="R875" s="100" t="n">
        <f aca="false">R876</f>
        <v>0</v>
      </c>
      <c r="S875" s="100"/>
    </row>
    <row r="876" s="137" customFormat="true" ht="15.75" hidden="false" customHeight="false" outlineLevel="0" collapsed="false">
      <c r="A876" s="29" t="s">
        <v>131</v>
      </c>
      <c r="B876" s="94"/>
      <c r="C876" s="94"/>
      <c r="D876" s="136"/>
      <c r="E876" s="67" t="s">
        <v>132</v>
      </c>
      <c r="F876" s="102" t="n">
        <v>1264</v>
      </c>
      <c r="G876" s="103"/>
      <c r="H876" s="102" t="n">
        <f aca="false">F876+G876</f>
        <v>1264</v>
      </c>
      <c r="I876" s="103"/>
      <c r="J876" s="103" t="n">
        <f aca="false">H876+I876</f>
        <v>1264</v>
      </c>
      <c r="K876" s="102"/>
      <c r="L876" s="103"/>
      <c r="M876" s="103"/>
      <c r="N876" s="103"/>
      <c r="O876" s="103"/>
      <c r="P876" s="103" t="n">
        <f aca="false">J876+O876</f>
        <v>1264</v>
      </c>
      <c r="Q876" s="103"/>
      <c r="R876" s="103"/>
      <c r="S876" s="103"/>
    </row>
    <row r="877" s="137" customFormat="true" ht="63" hidden="true" customHeight="false" outlineLevel="0" collapsed="false">
      <c r="A877" s="29" t="s">
        <v>707</v>
      </c>
      <c r="B877" s="94"/>
      <c r="C877" s="94"/>
      <c r="D877" s="95" t="s">
        <v>708</v>
      </c>
      <c r="E877" s="67"/>
      <c r="F877" s="99" t="n">
        <f aca="false">F878</f>
        <v>0</v>
      </c>
      <c r="G877" s="100" t="n">
        <f aca="false">G878</f>
        <v>0</v>
      </c>
      <c r="H877" s="99" t="n">
        <f aca="false">F877+G877</f>
        <v>0</v>
      </c>
      <c r="I877" s="100" t="n">
        <f aca="false">I878</f>
        <v>0</v>
      </c>
      <c r="J877" s="100" t="n">
        <f aca="false">H877+I877</f>
        <v>0</v>
      </c>
      <c r="K877" s="99" t="n">
        <f aca="false">K878</f>
        <v>0</v>
      </c>
      <c r="L877" s="100" t="n">
        <f aca="false">L878</f>
        <v>0</v>
      </c>
      <c r="M877" s="100"/>
      <c r="N877" s="100" t="n">
        <f aca="false">N878</f>
        <v>0</v>
      </c>
      <c r="O877" s="100" t="n">
        <f aca="false">O878</f>
        <v>0</v>
      </c>
      <c r="P877" s="100" t="n">
        <f aca="false">J877+O877</f>
        <v>0</v>
      </c>
      <c r="Q877" s="100" t="n">
        <f aca="false">M877+N877</f>
        <v>0</v>
      </c>
      <c r="R877" s="100" t="n">
        <f aca="false">R878</f>
        <v>0</v>
      </c>
      <c r="S877" s="100"/>
    </row>
    <row r="878" s="137" customFormat="true" ht="15.75" hidden="true" customHeight="false" outlineLevel="0" collapsed="false">
      <c r="A878" s="29" t="s">
        <v>131</v>
      </c>
      <c r="B878" s="94"/>
      <c r="C878" s="94"/>
      <c r="D878" s="95"/>
      <c r="E878" s="67" t="s">
        <v>132</v>
      </c>
      <c r="F878" s="102"/>
      <c r="G878" s="103"/>
      <c r="H878" s="102" t="n">
        <f aca="false">F878+G878</f>
        <v>0</v>
      </c>
      <c r="I878" s="103"/>
      <c r="J878" s="103" t="n">
        <f aca="false">H878+I878</f>
        <v>0</v>
      </c>
      <c r="K878" s="102"/>
      <c r="L878" s="103"/>
      <c r="M878" s="103"/>
      <c r="N878" s="103"/>
      <c r="O878" s="103"/>
      <c r="P878" s="103" t="n">
        <f aca="false">J878+O878</f>
        <v>0</v>
      </c>
      <c r="Q878" s="103" t="n">
        <f aca="false">M878+N878</f>
        <v>0</v>
      </c>
      <c r="R878" s="103"/>
      <c r="S878" s="103"/>
    </row>
    <row r="879" s="137" customFormat="true" ht="47.25" hidden="true" customHeight="false" outlineLevel="0" collapsed="false">
      <c r="A879" s="24" t="s">
        <v>709</v>
      </c>
      <c r="B879" s="94"/>
      <c r="C879" s="94"/>
      <c r="D879" s="95" t="s">
        <v>710</v>
      </c>
      <c r="E879" s="67"/>
      <c r="F879" s="99" t="n">
        <f aca="false">F880</f>
        <v>0</v>
      </c>
      <c r="G879" s="100" t="n">
        <f aca="false">G880</f>
        <v>0</v>
      </c>
      <c r="H879" s="99" t="n">
        <f aca="false">F879+G879</f>
        <v>0</v>
      </c>
      <c r="I879" s="100" t="n">
        <f aca="false">I880</f>
        <v>0</v>
      </c>
      <c r="J879" s="100" t="n">
        <f aca="false">H879+I879</f>
        <v>0</v>
      </c>
      <c r="K879" s="99" t="n">
        <f aca="false">K880</f>
        <v>0</v>
      </c>
      <c r="L879" s="100" t="n">
        <f aca="false">L880</f>
        <v>0</v>
      </c>
      <c r="M879" s="100"/>
      <c r="N879" s="100" t="n">
        <f aca="false">N880</f>
        <v>0</v>
      </c>
      <c r="O879" s="100" t="n">
        <f aca="false">O880</f>
        <v>0</v>
      </c>
      <c r="P879" s="100" t="n">
        <f aca="false">J879+O879</f>
        <v>0</v>
      </c>
      <c r="Q879" s="100" t="n">
        <f aca="false">M879+N879</f>
        <v>0</v>
      </c>
      <c r="R879" s="100" t="n">
        <f aca="false">R880</f>
        <v>0</v>
      </c>
      <c r="S879" s="100"/>
    </row>
    <row r="880" s="137" customFormat="true" ht="15.75" hidden="true" customHeight="false" outlineLevel="0" collapsed="false">
      <c r="A880" s="29" t="s">
        <v>131</v>
      </c>
      <c r="B880" s="94"/>
      <c r="C880" s="94"/>
      <c r="D880" s="136"/>
      <c r="E880" s="67" t="s">
        <v>132</v>
      </c>
      <c r="F880" s="102"/>
      <c r="G880" s="103"/>
      <c r="H880" s="102" t="n">
        <f aca="false">F880+G880</f>
        <v>0</v>
      </c>
      <c r="I880" s="103"/>
      <c r="J880" s="103" t="n">
        <f aca="false">H880+I880</f>
        <v>0</v>
      </c>
      <c r="K880" s="102"/>
      <c r="L880" s="103"/>
      <c r="M880" s="103"/>
      <c r="N880" s="103"/>
      <c r="O880" s="103"/>
      <c r="P880" s="103" t="n">
        <f aca="false">J880+O880</f>
        <v>0</v>
      </c>
      <c r="Q880" s="103" t="n">
        <f aca="false">M880+N880</f>
        <v>0</v>
      </c>
      <c r="R880" s="103"/>
      <c r="S880" s="103"/>
    </row>
    <row r="881" s="139" customFormat="true" ht="31.5" hidden="true" customHeight="false" outlineLevel="0" collapsed="false">
      <c r="A881" s="24" t="s">
        <v>711</v>
      </c>
      <c r="B881" s="94"/>
      <c r="C881" s="94"/>
      <c r="D881" s="95" t="s">
        <v>712</v>
      </c>
      <c r="E881" s="67"/>
      <c r="F881" s="99" t="n">
        <f aca="false">SUM(F882+F884+F889)</f>
        <v>500</v>
      </c>
      <c r="G881" s="100" t="n">
        <f aca="false">SUM(G882+G884+G889)</f>
        <v>0</v>
      </c>
      <c r="H881" s="99" t="n">
        <f aca="false">F881+G881</f>
        <v>500</v>
      </c>
      <c r="I881" s="100" t="n">
        <f aca="false">SUM(I882+I884+I889)</f>
        <v>0</v>
      </c>
      <c r="J881" s="100" t="n">
        <f aca="false">H881+I881</f>
        <v>500</v>
      </c>
      <c r="K881" s="99"/>
      <c r="L881" s="100" t="n">
        <f aca="false">SUM(L882+L884+L889)</f>
        <v>0</v>
      </c>
      <c r="M881" s="100"/>
      <c r="N881" s="100" t="n">
        <f aca="false">SUM(N882+N884+N889)</f>
        <v>0</v>
      </c>
      <c r="O881" s="100" t="n">
        <f aca="false">SUM(O882+O884+O889)</f>
        <v>0</v>
      </c>
      <c r="P881" s="100" t="n">
        <f aca="false">J881+O881</f>
        <v>500</v>
      </c>
      <c r="Q881" s="100" t="n">
        <f aca="false">M881+N881</f>
        <v>0</v>
      </c>
      <c r="R881" s="100" t="n">
        <f aca="false">SUM(R882+R884+R889)</f>
        <v>0</v>
      </c>
      <c r="S881" s="100"/>
    </row>
    <row r="882" s="137" customFormat="true" ht="15.75" hidden="true" customHeight="false" outlineLevel="0" collapsed="false">
      <c r="A882" s="24" t="s">
        <v>697</v>
      </c>
      <c r="B882" s="94"/>
      <c r="C882" s="94"/>
      <c r="D882" s="95" t="s">
        <v>713</v>
      </c>
      <c r="E882" s="67"/>
      <c r="F882" s="99" t="n">
        <f aca="false">SUM(F883)</f>
        <v>0</v>
      </c>
      <c r="G882" s="100" t="n">
        <f aca="false">SUM(G883)</f>
        <v>0</v>
      </c>
      <c r="H882" s="99" t="n">
        <f aca="false">F882+G882</f>
        <v>0</v>
      </c>
      <c r="I882" s="100" t="n">
        <f aca="false">SUM(I883)</f>
        <v>0</v>
      </c>
      <c r="J882" s="100" t="n">
        <f aca="false">H882+I882</f>
        <v>0</v>
      </c>
      <c r="K882" s="99" t="n">
        <f aca="false">SUM(K883)</f>
        <v>0</v>
      </c>
      <c r="L882" s="100" t="n">
        <f aca="false">SUM(L883)</f>
        <v>0</v>
      </c>
      <c r="M882" s="100"/>
      <c r="N882" s="100" t="n">
        <f aca="false">SUM(N883)</f>
        <v>0</v>
      </c>
      <c r="O882" s="100" t="n">
        <f aca="false">SUM(O883)</f>
        <v>0</v>
      </c>
      <c r="P882" s="100" t="n">
        <f aca="false">J882+O882</f>
        <v>0</v>
      </c>
      <c r="Q882" s="100" t="n">
        <f aca="false">M882+N882</f>
        <v>0</v>
      </c>
      <c r="R882" s="100" t="n">
        <f aca="false">SUM(R883)</f>
        <v>0</v>
      </c>
      <c r="S882" s="100"/>
    </row>
    <row r="883" s="138" customFormat="true" ht="15.75" hidden="true" customHeight="false" outlineLevel="0" collapsed="false">
      <c r="A883" s="29" t="s">
        <v>131</v>
      </c>
      <c r="B883" s="94"/>
      <c r="C883" s="94"/>
      <c r="D883" s="95"/>
      <c r="E883" s="67" t="s">
        <v>132</v>
      </c>
      <c r="F883" s="99"/>
      <c r="G883" s="100"/>
      <c r="H883" s="99" t="n">
        <f aca="false">F883+G883</f>
        <v>0</v>
      </c>
      <c r="I883" s="100"/>
      <c r="J883" s="100" t="n">
        <f aca="false">H883+I883</f>
        <v>0</v>
      </c>
      <c r="K883" s="99"/>
      <c r="L883" s="100"/>
      <c r="M883" s="100"/>
      <c r="N883" s="100"/>
      <c r="O883" s="100"/>
      <c r="P883" s="100" t="n">
        <f aca="false">J883+O883</f>
        <v>0</v>
      </c>
      <c r="Q883" s="100" t="n">
        <f aca="false">M883+N883</f>
        <v>0</v>
      </c>
      <c r="R883" s="100"/>
      <c r="S883" s="100"/>
    </row>
    <row r="884" s="138" customFormat="true" ht="31.5" hidden="true" customHeight="false" outlineLevel="0" collapsed="false">
      <c r="A884" s="24" t="s">
        <v>714</v>
      </c>
      <c r="B884" s="94"/>
      <c r="C884" s="94"/>
      <c r="D884" s="95" t="s">
        <v>715</v>
      </c>
      <c r="E884" s="67"/>
      <c r="F884" s="99" t="n">
        <f aca="false">SUM(F885+F887)</f>
        <v>0</v>
      </c>
      <c r="G884" s="100" t="n">
        <f aca="false">SUM(G885+G887)</f>
        <v>0</v>
      </c>
      <c r="H884" s="99" t="n">
        <f aca="false">F884+G884</f>
        <v>0</v>
      </c>
      <c r="I884" s="100" t="n">
        <f aca="false">SUM(I885+I887)</f>
        <v>0</v>
      </c>
      <c r="J884" s="100" t="n">
        <f aca="false">H884+I884</f>
        <v>0</v>
      </c>
      <c r="K884" s="99" t="n">
        <f aca="false">SUM(K885)</f>
        <v>0</v>
      </c>
      <c r="L884" s="100" t="n">
        <f aca="false">SUM(L885+L887)</f>
        <v>0</v>
      </c>
      <c r="M884" s="100"/>
      <c r="N884" s="100" t="n">
        <f aca="false">SUM(N885+N887)</f>
        <v>0</v>
      </c>
      <c r="O884" s="100" t="n">
        <f aca="false">SUM(O885+O887)</f>
        <v>0</v>
      </c>
      <c r="P884" s="100" t="n">
        <f aca="false">J884+O884</f>
        <v>0</v>
      </c>
      <c r="Q884" s="100" t="n">
        <f aca="false">M884+N884</f>
        <v>0</v>
      </c>
      <c r="R884" s="100" t="n">
        <f aca="false">SUM(R885+R887)</f>
        <v>0</v>
      </c>
      <c r="S884" s="100"/>
    </row>
    <row r="885" s="138" customFormat="true" ht="31.5" hidden="true" customHeight="false" outlineLevel="0" collapsed="false">
      <c r="A885" s="24" t="s">
        <v>716</v>
      </c>
      <c r="B885" s="94"/>
      <c r="C885" s="94"/>
      <c r="D885" s="95" t="s">
        <v>717</v>
      </c>
      <c r="E885" s="67"/>
      <c r="F885" s="99" t="n">
        <f aca="false">SUM(F886)</f>
        <v>0</v>
      </c>
      <c r="G885" s="100" t="n">
        <f aca="false">SUM(G886)</f>
        <v>0</v>
      </c>
      <c r="H885" s="99" t="n">
        <f aca="false">F885+G885</f>
        <v>0</v>
      </c>
      <c r="I885" s="100" t="n">
        <f aca="false">SUM(I886)</f>
        <v>0</v>
      </c>
      <c r="J885" s="100" t="n">
        <f aca="false">H885+I885</f>
        <v>0</v>
      </c>
      <c r="K885" s="99" t="n">
        <f aca="false">SUM(K886)</f>
        <v>0</v>
      </c>
      <c r="L885" s="100" t="n">
        <f aca="false">SUM(L886)</f>
        <v>0</v>
      </c>
      <c r="M885" s="100"/>
      <c r="N885" s="100" t="n">
        <f aca="false">SUM(N886)</f>
        <v>0</v>
      </c>
      <c r="O885" s="100" t="n">
        <f aca="false">SUM(O886)</f>
        <v>0</v>
      </c>
      <c r="P885" s="100" t="n">
        <f aca="false">J885+O885</f>
        <v>0</v>
      </c>
      <c r="Q885" s="100" t="n">
        <f aca="false">M885+N885</f>
        <v>0</v>
      </c>
      <c r="R885" s="100" t="n">
        <f aca="false">SUM(R886)</f>
        <v>0</v>
      </c>
      <c r="S885" s="100"/>
    </row>
    <row r="886" s="138" customFormat="true" ht="15.75" hidden="true" customHeight="false" outlineLevel="0" collapsed="false">
      <c r="A886" s="29" t="s">
        <v>131</v>
      </c>
      <c r="B886" s="94"/>
      <c r="C886" s="94"/>
      <c r="D886" s="95"/>
      <c r="E886" s="67" t="s">
        <v>132</v>
      </c>
      <c r="F886" s="99"/>
      <c r="G886" s="100"/>
      <c r="H886" s="99" t="n">
        <f aca="false">F886+G886</f>
        <v>0</v>
      </c>
      <c r="I886" s="100"/>
      <c r="J886" s="100" t="n">
        <f aca="false">H886+I886</f>
        <v>0</v>
      </c>
      <c r="K886" s="99"/>
      <c r="L886" s="100"/>
      <c r="M886" s="100"/>
      <c r="N886" s="100"/>
      <c r="O886" s="100"/>
      <c r="P886" s="100" t="n">
        <f aca="false">J886+O886</f>
        <v>0</v>
      </c>
      <c r="Q886" s="100" t="n">
        <f aca="false">M886+N886</f>
        <v>0</v>
      </c>
      <c r="R886" s="100"/>
      <c r="S886" s="100"/>
    </row>
    <row r="887" s="138" customFormat="true" ht="31.5" hidden="true" customHeight="false" outlineLevel="0" collapsed="false">
      <c r="A887" s="24" t="s">
        <v>718</v>
      </c>
      <c r="B887" s="94"/>
      <c r="C887" s="94"/>
      <c r="D887" s="95" t="s">
        <v>719</v>
      </c>
      <c r="E887" s="67"/>
      <c r="F887" s="99" t="n">
        <f aca="false">SUM(F888)</f>
        <v>0</v>
      </c>
      <c r="G887" s="100" t="n">
        <f aca="false">SUM(G888)</f>
        <v>0</v>
      </c>
      <c r="H887" s="99" t="n">
        <f aca="false">F887+G887</f>
        <v>0</v>
      </c>
      <c r="I887" s="100" t="n">
        <f aca="false">SUM(I888)</f>
        <v>0</v>
      </c>
      <c r="J887" s="100" t="n">
        <f aca="false">H887+I887</f>
        <v>0</v>
      </c>
      <c r="K887" s="99" t="n">
        <f aca="false">SUM(K888)</f>
        <v>0</v>
      </c>
      <c r="L887" s="100" t="n">
        <f aca="false">SUM(L888)</f>
        <v>0</v>
      </c>
      <c r="M887" s="100"/>
      <c r="N887" s="100" t="n">
        <f aca="false">SUM(N888)</f>
        <v>0</v>
      </c>
      <c r="O887" s="100" t="n">
        <f aca="false">SUM(O888)</f>
        <v>0</v>
      </c>
      <c r="P887" s="100" t="n">
        <f aca="false">J887+O887</f>
        <v>0</v>
      </c>
      <c r="Q887" s="100" t="n">
        <f aca="false">M887+N887</f>
        <v>0</v>
      </c>
      <c r="R887" s="100" t="n">
        <f aca="false">SUM(R888)</f>
        <v>0</v>
      </c>
      <c r="S887" s="100"/>
    </row>
    <row r="888" s="138" customFormat="true" ht="15.75" hidden="true" customHeight="false" outlineLevel="0" collapsed="false">
      <c r="A888" s="29" t="s">
        <v>131</v>
      </c>
      <c r="B888" s="94"/>
      <c r="C888" s="94"/>
      <c r="D888" s="95"/>
      <c r="E888" s="67" t="s">
        <v>132</v>
      </c>
      <c r="F888" s="99"/>
      <c r="G888" s="100"/>
      <c r="H888" s="99" t="n">
        <f aca="false">F888+G888</f>
        <v>0</v>
      </c>
      <c r="I888" s="100"/>
      <c r="J888" s="100" t="n">
        <f aca="false">H888+I888</f>
        <v>0</v>
      </c>
      <c r="K888" s="99"/>
      <c r="L888" s="100"/>
      <c r="M888" s="100"/>
      <c r="N888" s="100"/>
      <c r="O888" s="100"/>
      <c r="P888" s="100" t="n">
        <f aca="false">J888+O888</f>
        <v>0</v>
      </c>
      <c r="Q888" s="100" t="n">
        <f aca="false">M888+N888</f>
        <v>0</v>
      </c>
      <c r="R888" s="100"/>
      <c r="S888" s="100"/>
    </row>
    <row r="889" s="138" customFormat="true" ht="63" hidden="false" customHeight="false" outlineLevel="0" collapsed="false">
      <c r="A889" s="24" t="s">
        <v>707</v>
      </c>
      <c r="B889" s="94"/>
      <c r="C889" s="94"/>
      <c r="D889" s="95" t="s">
        <v>720</v>
      </c>
      <c r="E889" s="67"/>
      <c r="F889" s="99" t="n">
        <f aca="false">SUM(F890)</f>
        <v>500</v>
      </c>
      <c r="G889" s="100" t="n">
        <f aca="false">SUM(G890)</f>
        <v>0</v>
      </c>
      <c r="H889" s="99" t="n">
        <f aca="false">F889+G889</f>
        <v>500</v>
      </c>
      <c r="I889" s="100" t="n">
        <f aca="false">SUM(I890)</f>
        <v>0</v>
      </c>
      <c r="J889" s="100" t="n">
        <f aca="false">H889+I889</f>
        <v>500</v>
      </c>
      <c r="K889" s="99"/>
      <c r="L889" s="100" t="n">
        <f aca="false">SUM(L890)</f>
        <v>0</v>
      </c>
      <c r="M889" s="100"/>
      <c r="N889" s="100" t="n">
        <f aca="false">SUM(N890)</f>
        <v>0</v>
      </c>
      <c r="O889" s="100" t="n">
        <f aca="false">SUM(O890)</f>
        <v>0</v>
      </c>
      <c r="P889" s="100" t="n">
        <f aca="false">J889+O889</f>
        <v>500</v>
      </c>
      <c r="Q889" s="100"/>
      <c r="R889" s="100" t="n">
        <f aca="false">SUM(R890)</f>
        <v>0</v>
      </c>
      <c r="S889" s="100"/>
    </row>
    <row r="890" s="138" customFormat="true" ht="15.75" hidden="false" customHeight="false" outlineLevel="0" collapsed="false">
      <c r="A890" s="29" t="s">
        <v>131</v>
      </c>
      <c r="B890" s="94"/>
      <c r="C890" s="94"/>
      <c r="D890" s="136"/>
      <c r="E890" s="67" t="s">
        <v>132</v>
      </c>
      <c r="F890" s="102" t="n">
        <v>500</v>
      </c>
      <c r="G890" s="103"/>
      <c r="H890" s="102" t="n">
        <f aca="false">F890+G890</f>
        <v>500</v>
      </c>
      <c r="I890" s="103"/>
      <c r="J890" s="103" t="n">
        <f aca="false">H890+I890</f>
        <v>500</v>
      </c>
      <c r="K890" s="102"/>
      <c r="L890" s="103"/>
      <c r="M890" s="103"/>
      <c r="N890" s="103"/>
      <c r="O890" s="103"/>
      <c r="P890" s="103" t="n">
        <f aca="false">J890+O890</f>
        <v>500</v>
      </c>
      <c r="Q890" s="103"/>
      <c r="R890" s="103"/>
      <c r="S890" s="103"/>
    </row>
    <row r="891" customFormat="false" ht="31.5" hidden="false" customHeight="false" outlineLevel="0" collapsed="false">
      <c r="A891" s="24" t="s">
        <v>133</v>
      </c>
      <c r="B891" s="94"/>
      <c r="C891" s="94"/>
      <c r="D891" s="95" t="s">
        <v>134</v>
      </c>
      <c r="E891" s="67"/>
      <c r="F891" s="99" t="n">
        <f aca="false">F892</f>
        <v>7586</v>
      </c>
      <c r="G891" s="100" t="n">
        <f aca="false">G892</f>
        <v>60</v>
      </c>
      <c r="H891" s="99" t="n">
        <f aca="false">F891+G891</f>
        <v>7646</v>
      </c>
      <c r="I891" s="100" t="n">
        <f aca="false">I892</f>
        <v>0</v>
      </c>
      <c r="J891" s="100" t="n">
        <f aca="false">H891+I891</f>
        <v>7646</v>
      </c>
      <c r="K891" s="99"/>
      <c r="L891" s="100" t="n">
        <f aca="false">L892</f>
        <v>0</v>
      </c>
      <c r="M891" s="100"/>
      <c r="N891" s="100" t="n">
        <f aca="false">N892</f>
        <v>0</v>
      </c>
      <c r="O891" s="100" t="n">
        <f aca="false">O892</f>
        <v>0</v>
      </c>
      <c r="P891" s="100" t="n">
        <f aca="false">J891+O891</f>
        <v>7646</v>
      </c>
      <c r="Q891" s="100"/>
      <c r="R891" s="100" t="n">
        <f aca="false">R892</f>
        <v>0</v>
      </c>
      <c r="S891" s="100"/>
    </row>
    <row r="892" customFormat="false" ht="15.75" hidden="false" customHeight="false" outlineLevel="0" collapsed="false">
      <c r="A892" s="29" t="s">
        <v>131</v>
      </c>
      <c r="B892" s="94"/>
      <c r="C892" s="94"/>
      <c r="D892" s="136"/>
      <c r="E892" s="67" t="s">
        <v>132</v>
      </c>
      <c r="F892" s="102" t="n">
        <v>7586</v>
      </c>
      <c r="G892" s="103" t="n">
        <v>60</v>
      </c>
      <c r="H892" s="102" t="n">
        <f aca="false">F892+G892</f>
        <v>7646</v>
      </c>
      <c r="I892" s="103"/>
      <c r="J892" s="103" t="n">
        <f aca="false">H892+I892</f>
        <v>7646</v>
      </c>
      <c r="K892" s="102"/>
      <c r="L892" s="103"/>
      <c r="M892" s="103"/>
      <c r="N892" s="103"/>
      <c r="O892" s="103"/>
      <c r="P892" s="103" t="n">
        <f aca="false">J892+O892</f>
        <v>7646</v>
      </c>
      <c r="Q892" s="103"/>
      <c r="R892" s="103"/>
      <c r="S892" s="103"/>
    </row>
    <row r="893" customFormat="false" ht="31.5" hidden="true" customHeight="false" outlineLevel="0" collapsed="false">
      <c r="A893" s="24" t="s">
        <v>721</v>
      </c>
      <c r="B893" s="131"/>
      <c r="C893" s="131"/>
      <c r="D893" s="95" t="s">
        <v>722</v>
      </c>
      <c r="E893" s="140"/>
      <c r="F893" s="99" t="n">
        <f aca="false">F894</f>
        <v>0</v>
      </c>
      <c r="G893" s="100" t="n">
        <f aca="false">G894</f>
        <v>0</v>
      </c>
      <c r="H893" s="99" t="n">
        <f aca="false">F893+G893</f>
        <v>0</v>
      </c>
      <c r="I893" s="100" t="n">
        <f aca="false">I894</f>
        <v>0</v>
      </c>
      <c r="J893" s="100" t="n">
        <f aca="false">H893+I893</f>
        <v>0</v>
      </c>
      <c r="K893" s="99" t="n">
        <f aca="false">K894</f>
        <v>0</v>
      </c>
      <c r="L893" s="100" t="n">
        <f aca="false">L894</f>
        <v>0</v>
      </c>
      <c r="M893" s="100" t="n">
        <f aca="false">K893+L893</f>
        <v>0</v>
      </c>
      <c r="N893" s="100" t="n">
        <f aca="false">N894</f>
        <v>0</v>
      </c>
      <c r="O893" s="100" t="n">
        <f aca="false">O894</f>
        <v>0</v>
      </c>
      <c r="P893" s="100" t="n">
        <f aca="false">J893+O893</f>
        <v>0</v>
      </c>
      <c r="Q893" s="100" t="n">
        <f aca="false">M893+N893</f>
        <v>0</v>
      </c>
      <c r="R893" s="100" t="n">
        <f aca="false">R894</f>
        <v>0</v>
      </c>
      <c r="S893" s="100" t="n">
        <f aca="false">Q893+R893</f>
        <v>0</v>
      </c>
    </row>
    <row r="894" customFormat="false" ht="31.5" hidden="true" customHeight="false" outlineLevel="0" collapsed="false">
      <c r="A894" s="24" t="s">
        <v>723</v>
      </c>
      <c r="B894" s="131"/>
      <c r="C894" s="131"/>
      <c r="D894" s="95" t="s">
        <v>724</v>
      </c>
      <c r="E894" s="131"/>
      <c r="F894" s="99" t="n">
        <f aca="false">F895</f>
        <v>0</v>
      </c>
      <c r="G894" s="100" t="n">
        <f aca="false">G895</f>
        <v>0</v>
      </c>
      <c r="H894" s="99" t="n">
        <f aca="false">F894+G894</f>
        <v>0</v>
      </c>
      <c r="I894" s="100" t="n">
        <f aca="false">I895</f>
        <v>0</v>
      </c>
      <c r="J894" s="100" t="n">
        <f aca="false">H894+I894</f>
        <v>0</v>
      </c>
      <c r="K894" s="99" t="n">
        <f aca="false">K895</f>
        <v>0</v>
      </c>
      <c r="L894" s="100" t="n">
        <f aca="false">L895</f>
        <v>0</v>
      </c>
      <c r="M894" s="100" t="n">
        <f aca="false">K894+L894</f>
        <v>0</v>
      </c>
      <c r="N894" s="100" t="n">
        <f aca="false">N895</f>
        <v>0</v>
      </c>
      <c r="O894" s="100" t="n">
        <f aca="false">O895</f>
        <v>0</v>
      </c>
      <c r="P894" s="100" t="n">
        <f aca="false">J894+O894</f>
        <v>0</v>
      </c>
      <c r="Q894" s="100" t="n">
        <f aca="false">M894+N894</f>
        <v>0</v>
      </c>
      <c r="R894" s="100" t="n">
        <f aca="false">R895</f>
        <v>0</v>
      </c>
      <c r="S894" s="100" t="n">
        <f aca="false">Q894+R894</f>
        <v>0</v>
      </c>
    </row>
    <row r="895" customFormat="false" ht="15.75" hidden="true" customHeight="false" outlineLevel="0" collapsed="false">
      <c r="A895" s="29" t="s">
        <v>203</v>
      </c>
      <c r="B895" s="94"/>
      <c r="C895" s="94"/>
      <c r="D895" s="136"/>
      <c r="E895" s="67" t="s">
        <v>204</v>
      </c>
      <c r="F895" s="102"/>
      <c r="G895" s="103"/>
      <c r="H895" s="102" t="n">
        <f aca="false">F895+G895</f>
        <v>0</v>
      </c>
      <c r="I895" s="103"/>
      <c r="J895" s="103" t="n">
        <f aca="false">H895+I895</f>
        <v>0</v>
      </c>
      <c r="K895" s="102"/>
      <c r="L895" s="103"/>
      <c r="M895" s="103" t="n">
        <f aca="false">K895+L895</f>
        <v>0</v>
      </c>
      <c r="N895" s="103"/>
      <c r="O895" s="103"/>
      <c r="P895" s="103" t="n">
        <f aca="false">J895+O895</f>
        <v>0</v>
      </c>
      <c r="Q895" s="103" t="n">
        <f aca="false">M895+N895</f>
        <v>0</v>
      </c>
      <c r="R895" s="103"/>
      <c r="S895" s="103" t="n">
        <f aca="false">Q895+R895</f>
        <v>0</v>
      </c>
    </row>
    <row r="896" customFormat="false" ht="31.5" hidden="false" customHeight="false" outlineLevel="0" collapsed="false">
      <c r="A896" s="24" t="s">
        <v>721</v>
      </c>
      <c r="B896" s="131"/>
      <c r="C896" s="131"/>
      <c r="D896" s="95" t="s">
        <v>722</v>
      </c>
      <c r="E896" s="131"/>
      <c r="F896" s="99" t="n">
        <f aca="false">F897</f>
        <v>29579</v>
      </c>
      <c r="G896" s="100" t="n">
        <f aca="false">G897</f>
        <v>0</v>
      </c>
      <c r="H896" s="99" t="n">
        <f aca="false">F896+G896</f>
        <v>29579</v>
      </c>
      <c r="I896" s="100" t="n">
        <f aca="false">I897</f>
        <v>-3293</v>
      </c>
      <c r="J896" s="100" t="n">
        <f aca="false">H896+I896</f>
        <v>26286</v>
      </c>
      <c r="K896" s="99" t="n">
        <f aca="false">K897</f>
        <v>29579</v>
      </c>
      <c r="L896" s="100" t="n">
        <f aca="false">L897</f>
        <v>0</v>
      </c>
      <c r="M896" s="100" t="n">
        <f aca="false">K896+L896</f>
        <v>29579</v>
      </c>
      <c r="N896" s="100" t="n">
        <f aca="false">N897</f>
        <v>-3293</v>
      </c>
      <c r="O896" s="100" t="n">
        <f aca="false">O897</f>
        <v>0</v>
      </c>
      <c r="P896" s="100" t="n">
        <f aca="false">J896+O896</f>
        <v>26286</v>
      </c>
      <c r="Q896" s="100" t="n">
        <f aca="false">M896+N896</f>
        <v>26286</v>
      </c>
      <c r="R896" s="100" t="n">
        <f aca="false">R897</f>
        <v>0</v>
      </c>
      <c r="S896" s="100" t="n">
        <f aca="false">Q896+R896</f>
        <v>26286</v>
      </c>
    </row>
    <row r="897" customFormat="false" ht="15.75" hidden="false" customHeight="false" outlineLevel="0" collapsed="false">
      <c r="A897" s="65" t="s">
        <v>725</v>
      </c>
      <c r="B897" s="131"/>
      <c r="C897" s="131"/>
      <c r="D897" s="95" t="s">
        <v>724</v>
      </c>
      <c r="E897" s="131"/>
      <c r="F897" s="99" t="n">
        <f aca="false">F898</f>
        <v>29579</v>
      </c>
      <c r="G897" s="100" t="n">
        <f aca="false">G898</f>
        <v>0</v>
      </c>
      <c r="H897" s="99" t="n">
        <f aca="false">F897+G897</f>
        <v>29579</v>
      </c>
      <c r="I897" s="100" t="n">
        <f aca="false">I898</f>
        <v>-3293</v>
      </c>
      <c r="J897" s="100" t="n">
        <f aca="false">H897+I897</f>
        <v>26286</v>
      </c>
      <c r="K897" s="99" t="n">
        <f aca="false">K898</f>
        <v>29579</v>
      </c>
      <c r="L897" s="100" t="n">
        <f aca="false">L898</f>
        <v>0</v>
      </c>
      <c r="M897" s="100" t="n">
        <f aca="false">K897+L897</f>
        <v>29579</v>
      </c>
      <c r="N897" s="100" t="n">
        <f aca="false">N898</f>
        <v>-3293</v>
      </c>
      <c r="O897" s="100" t="n">
        <f aca="false">O898</f>
        <v>0</v>
      </c>
      <c r="P897" s="100" t="n">
        <f aca="false">J897+O897</f>
        <v>26286</v>
      </c>
      <c r="Q897" s="100" t="n">
        <f aca="false">M897+N897</f>
        <v>26286</v>
      </c>
      <c r="R897" s="100" t="n">
        <f aca="false">R898</f>
        <v>0</v>
      </c>
      <c r="S897" s="100" t="n">
        <f aca="false">Q897+R897</f>
        <v>26286</v>
      </c>
    </row>
    <row r="898" customFormat="false" ht="63" hidden="false" customHeight="false" outlineLevel="0" collapsed="false">
      <c r="A898" s="24" t="s">
        <v>726</v>
      </c>
      <c r="B898" s="131"/>
      <c r="C898" s="131"/>
      <c r="D898" s="95" t="s">
        <v>727</v>
      </c>
      <c r="E898" s="131"/>
      <c r="F898" s="99" t="n">
        <f aca="false">F899</f>
        <v>29579</v>
      </c>
      <c r="G898" s="100" t="n">
        <f aca="false">G899</f>
        <v>0</v>
      </c>
      <c r="H898" s="99" t="n">
        <f aca="false">F898+G898</f>
        <v>29579</v>
      </c>
      <c r="I898" s="100" t="n">
        <f aca="false">I899</f>
        <v>-3293</v>
      </c>
      <c r="J898" s="100" t="n">
        <f aca="false">H898+I898</f>
        <v>26286</v>
      </c>
      <c r="K898" s="99" t="n">
        <f aca="false">K899</f>
        <v>29579</v>
      </c>
      <c r="L898" s="100" t="n">
        <f aca="false">L899</f>
        <v>0</v>
      </c>
      <c r="M898" s="100" t="n">
        <f aca="false">K898+L898</f>
        <v>29579</v>
      </c>
      <c r="N898" s="100" t="n">
        <f aca="false">N899</f>
        <v>-3293</v>
      </c>
      <c r="O898" s="100" t="n">
        <f aca="false">O899</f>
        <v>0</v>
      </c>
      <c r="P898" s="100" t="n">
        <f aca="false">J898+O898</f>
        <v>26286</v>
      </c>
      <c r="Q898" s="100" t="n">
        <f aca="false">M898+N898</f>
        <v>26286</v>
      </c>
      <c r="R898" s="100" t="n">
        <f aca="false">R899</f>
        <v>0</v>
      </c>
      <c r="S898" s="100" t="n">
        <f aca="false">Q898+R898</f>
        <v>26286</v>
      </c>
    </row>
    <row r="899" s="23" customFormat="true" ht="31.5" hidden="false" customHeight="false" outlineLevel="0" collapsed="false">
      <c r="A899" s="29" t="s">
        <v>129</v>
      </c>
      <c r="B899" s="94"/>
      <c r="C899" s="94"/>
      <c r="D899" s="136"/>
      <c r="E899" s="67" t="s">
        <v>145</v>
      </c>
      <c r="F899" s="102" t="n">
        <v>29579</v>
      </c>
      <c r="G899" s="103"/>
      <c r="H899" s="102" t="n">
        <f aca="false">F899+G899</f>
        <v>29579</v>
      </c>
      <c r="I899" s="103" t="n">
        <f aca="false">100-3393</f>
        <v>-3293</v>
      </c>
      <c r="J899" s="103" t="n">
        <f aca="false">H899+I899</f>
        <v>26286</v>
      </c>
      <c r="K899" s="102" t="n">
        <v>29579</v>
      </c>
      <c r="L899" s="103"/>
      <c r="M899" s="103" t="n">
        <f aca="false">K899+L899</f>
        <v>29579</v>
      </c>
      <c r="N899" s="103" t="n">
        <f aca="false">100-3393</f>
        <v>-3293</v>
      </c>
      <c r="O899" s="103"/>
      <c r="P899" s="103" t="n">
        <f aca="false">J899+O899</f>
        <v>26286</v>
      </c>
      <c r="Q899" s="103" t="n">
        <f aca="false">M899+N899</f>
        <v>26286</v>
      </c>
      <c r="R899" s="103"/>
      <c r="S899" s="103" t="n">
        <f aca="false">Q899+R899</f>
        <v>26286</v>
      </c>
    </row>
    <row r="900" s="143" customFormat="true" ht="15.75" hidden="true" customHeight="false" outlineLevel="0" collapsed="false">
      <c r="A900" s="65" t="s">
        <v>142</v>
      </c>
      <c r="B900" s="131"/>
      <c r="C900" s="131"/>
      <c r="D900" s="95" t="s">
        <v>143</v>
      </c>
      <c r="E900" s="131"/>
      <c r="F900" s="99" t="n">
        <f aca="false">F901+F904</f>
        <v>0</v>
      </c>
      <c r="G900" s="100" t="n">
        <f aca="false">G901+G904</f>
        <v>0</v>
      </c>
      <c r="H900" s="99" t="n">
        <f aca="false">F900+G900</f>
        <v>0</v>
      </c>
      <c r="I900" s="100" t="n">
        <f aca="false">I901+I904</f>
        <v>0</v>
      </c>
      <c r="J900" s="100" t="n">
        <f aca="false">H900+I900</f>
        <v>0</v>
      </c>
      <c r="K900" s="99" t="n">
        <f aca="false">K901+K904</f>
        <v>0</v>
      </c>
      <c r="L900" s="100" t="n">
        <f aca="false">L901+L904</f>
        <v>0</v>
      </c>
      <c r="M900" s="100" t="n">
        <f aca="false">K900+L900</f>
        <v>0</v>
      </c>
      <c r="N900" s="100" t="n">
        <f aca="false">N901+N904</f>
        <v>0</v>
      </c>
      <c r="O900" s="100" t="n">
        <f aca="false">O901+O904</f>
        <v>0</v>
      </c>
      <c r="P900" s="100" t="n">
        <f aca="false">J900+O900</f>
        <v>0</v>
      </c>
      <c r="Q900" s="100" t="n">
        <f aca="false">M900+N900</f>
        <v>0</v>
      </c>
      <c r="R900" s="100" t="n">
        <f aca="false">R901+R904</f>
        <v>0</v>
      </c>
      <c r="S900" s="100" t="n">
        <f aca="false">Q900+R900</f>
        <v>0</v>
      </c>
    </row>
    <row r="901" s="143" customFormat="true" ht="47.25" hidden="true" customHeight="false" outlineLevel="0" collapsed="false">
      <c r="A901" s="24" t="s">
        <v>728</v>
      </c>
      <c r="B901" s="20"/>
      <c r="C901" s="20"/>
      <c r="D901" s="25" t="s">
        <v>118</v>
      </c>
      <c r="E901" s="26"/>
      <c r="F901" s="30" t="n">
        <f aca="false">SUM(F902)</f>
        <v>0</v>
      </c>
      <c r="G901" s="31" t="n">
        <f aca="false">SUM(G902)</f>
        <v>0</v>
      </c>
      <c r="H901" s="30" t="n">
        <f aca="false">F901+G901</f>
        <v>0</v>
      </c>
      <c r="I901" s="31" t="n">
        <f aca="false">SUM(I902)</f>
        <v>0</v>
      </c>
      <c r="J901" s="31" t="n">
        <f aca="false">H901+I901</f>
        <v>0</v>
      </c>
      <c r="K901" s="30" t="n">
        <f aca="false">SUM(K902)</f>
        <v>0</v>
      </c>
      <c r="L901" s="31" t="n">
        <f aca="false">SUM(L902)</f>
        <v>0</v>
      </c>
      <c r="M901" s="31" t="n">
        <f aca="false">K901+L901</f>
        <v>0</v>
      </c>
      <c r="N901" s="31" t="n">
        <f aca="false">SUM(N902)</f>
        <v>0</v>
      </c>
      <c r="O901" s="31" t="n">
        <f aca="false">SUM(O902)</f>
        <v>0</v>
      </c>
      <c r="P901" s="31" t="n">
        <f aca="false">J901+O901</f>
        <v>0</v>
      </c>
      <c r="Q901" s="31" t="n">
        <f aca="false">M901+N901</f>
        <v>0</v>
      </c>
      <c r="R901" s="31" t="n">
        <f aca="false">SUM(R902)</f>
        <v>0</v>
      </c>
      <c r="S901" s="31" t="n">
        <f aca="false">Q901+R901</f>
        <v>0</v>
      </c>
    </row>
    <row r="902" s="143" customFormat="true" ht="31.5" hidden="true" customHeight="false" outlineLevel="0" collapsed="false">
      <c r="A902" s="24" t="s">
        <v>119</v>
      </c>
      <c r="B902" s="20"/>
      <c r="C902" s="20"/>
      <c r="D902" s="25" t="s">
        <v>120</v>
      </c>
      <c r="E902" s="26"/>
      <c r="F902" s="30" t="n">
        <f aca="false">SUM(F903)</f>
        <v>0</v>
      </c>
      <c r="G902" s="31" t="n">
        <f aca="false">SUM(G903)</f>
        <v>0</v>
      </c>
      <c r="H902" s="30" t="n">
        <f aca="false">F902+G902</f>
        <v>0</v>
      </c>
      <c r="I902" s="31" t="n">
        <f aca="false">SUM(I903)</f>
        <v>0</v>
      </c>
      <c r="J902" s="31" t="n">
        <f aca="false">H902+I902</f>
        <v>0</v>
      </c>
      <c r="K902" s="30" t="n">
        <f aca="false">SUM(K903)</f>
        <v>0</v>
      </c>
      <c r="L902" s="31" t="n">
        <f aca="false">SUM(L903)</f>
        <v>0</v>
      </c>
      <c r="M902" s="31" t="n">
        <f aca="false">K902+L902</f>
        <v>0</v>
      </c>
      <c r="N902" s="31" t="n">
        <f aca="false">SUM(N903)</f>
        <v>0</v>
      </c>
      <c r="O902" s="31" t="n">
        <f aca="false">SUM(O903)</f>
        <v>0</v>
      </c>
      <c r="P902" s="31" t="n">
        <f aca="false">J902+O902</f>
        <v>0</v>
      </c>
      <c r="Q902" s="31" t="n">
        <f aca="false">M902+N902</f>
        <v>0</v>
      </c>
      <c r="R902" s="31" t="n">
        <f aca="false">SUM(R903)</f>
        <v>0</v>
      </c>
      <c r="S902" s="31" t="n">
        <f aca="false">Q902+R902</f>
        <v>0</v>
      </c>
    </row>
    <row r="903" s="143" customFormat="true" ht="31.5" hidden="true" customHeight="false" outlineLevel="0" collapsed="false">
      <c r="A903" s="29" t="s">
        <v>121</v>
      </c>
      <c r="B903" s="20"/>
      <c r="C903" s="20"/>
      <c r="D903" s="25"/>
      <c r="E903" s="26" t="s">
        <v>122</v>
      </c>
      <c r="F903" s="30"/>
      <c r="G903" s="31"/>
      <c r="H903" s="30" t="n">
        <f aca="false">F903+G903</f>
        <v>0</v>
      </c>
      <c r="I903" s="31"/>
      <c r="J903" s="31" t="n">
        <f aca="false">H903+I903</f>
        <v>0</v>
      </c>
      <c r="K903" s="30"/>
      <c r="L903" s="31"/>
      <c r="M903" s="31" t="n">
        <f aca="false">K903+L903</f>
        <v>0</v>
      </c>
      <c r="N903" s="31"/>
      <c r="O903" s="31"/>
      <c r="P903" s="31" t="n">
        <f aca="false">J903+O903</f>
        <v>0</v>
      </c>
      <c r="Q903" s="31" t="n">
        <f aca="false">M903+N903</f>
        <v>0</v>
      </c>
      <c r="R903" s="31"/>
      <c r="S903" s="31" t="n">
        <f aca="false">Q903+R903</f>
        <v>0</v>
      </c>
    </row>
    <row r="904" s="143" customFormat="true" ht="31.5" hidden="true" customHeight="false" outlineLevel="0" collapsed="false">
      <c r="A904" s="24" t="s">
        <v>729</v>
      </c>
      <c r="B904" s="20"/>
      <c r="C904" s="20"/>
      <c r="D904" s="25" t="s">
        <v>730</v>
      </c>
      <c r="E904" s="26"/>
      <c r="F904" s="27" t="n">
        <f aca="false">F905</f>
        <v>0</v>
      </c>
      <c r="G904" s="28" t="n">
        <f aca="false">G905</f>
        <v>0</v>
      </c>
      <c r="H904" s="27" t="n">
        <f aca="false">F904+G904</f>
        <v>0</v>
      </c>
      <c r="I904" s="28" t="n">
        <f aca="false">I905</f>
        <v>0</v>
      </c>
      <c r="J904" s="28" t="n">
        <f aca="false">H904+I904</f>
        <v>0</v>
      </c>
      <c r="K904" s="27" t="n">
        <f aca="false">K905</f>
        <v>0</v>
      </c>
      <c r="L904" s="28" t="n">
        <f aca="false">L905</f>
        <v>0</v>
      </c>
      <c r="M904" s="28" t="n">
        <f aca="false">K904+L904</f>
        <v>0</v>
      </c>
      <c r="N904" s="28" t="n">
        <f aca="false">N905</f>
        <v>0</v>
      </c>
      <c r="O904" s="28" t="n">
        <f aca="false">O905</f>
        <v>0</v>
      </c>
      <c r="P904" s="28" t="n">
        <f aca="false">J904+O904</f>
        <v>0</v>
      </c>
      <c r="Q904" s="28" t="n">
        <f aca="false">M904+N904</f>
        <v>0</v>
      </c>
      <c r="R904" s="28" t="n">
        <f aca="false">R905</f>
        <v>0</v>
      </c>
      <c r="S904" s="28" t="n">
        <f aca="false">Q904+R904</f>
        <v>0</v>
      </c>
    </row>
    <row r="905" s="139" customFormat="true" ht="31.5" hidden="true" customHeight="false" outlineLevel="0" collapsed="false">
      <c r="A905" s="29" t="s">
        <v>129</v>
      </c>
      <c r="B905" s="20"/>
      <c r="C905" s="20"/>
      <c r="D905" s="25"/>
      <c r="E905" s="26" t="s">
        <v>145</v>
      </c>
      <c r="F905" s="30"/>
      <c r="G905" s="31"/>
      <c r="H905" s="30" t="n">
        <f aca="false">F905+G905</f>
        <v>0</v>
      </c>
      <c r="I905" s="31"/>
      <c r="J905" s="31" t="n">
        <f aca="false">H905+I905</f>
        <v>0</v>
      </c>
      <c r="K905" s="30"/>
      <c r="L905" s="31"/>
      <c r="M905" s="31" t="n">
        <f aca="false">K905+L905</f>
        <v>0</v>
      </c>
      <c r="N905" s="31"/>
      <c r="O905" s="31"/>
      <c r="P905" s="31" t="n">
        <f aca="false">J905+O905</f>
        <v>0</v>
      </c>
      <c r="Q905" s="31" t="n">
        <f aca="false">M905+N905</f>
        <v>0</v>
      </c>
      <c r="R905" s="31"/>
      <c r="S905" s="31" t="n">
        <f aca="false">Q905+R905</f>
        <v>0</v>
      </c>
    </row>
    <row r="906" s="143" customFormat="true" ht="189" hidden="true" customHeight="false" outlineLevel="0" collapsed="false">
      <c r="A906" s="24" t="s">
        <v>731</v>
      </c>
      <c r="B906" s="20"/>
      <c r="C906" s="20"/>
      <c r="D906" s="25" t="s">
        <v>732</v>
      </c>
      <c r="E906" s="26"/>
      <c r="F906" s="27" t="n">
        <f aca="false">SUM(F907)</f>
        <v>0</v>
      </c>
      <c r="G906" s="28" t="n">
        <f aca="false">SUM(G907)</f>
        <v>0</v>
      </c>
      <c r="H906" s="27" t="n">
        <f aca="false">F906+G906</f>
        <v>0</v>
      </c>
      <c r="I906" s="28" t="n">
        <f aca="false">SUM(I907)</f>
        <v>0</v>
      </c>
      <c r="J906" s="28" t="n">
        <f aca="false">H906+I906</f>
        <v>0</v>
      </c>
      <c r="K906" s="27" t="n">
        <f aca="false">SUM(K907)</f>
        <v>0</v>
      </c>
      <c r="L906" s="28" t="n">
        <f aca="false">SUM(L907)</f>
        <v>0</v>
      </c>
      <c r="M906" s="28" t="n">
        <f aca="false">K906+L906</f>
        <v>0</v>
      </c>
      <c r="N906" s="28" t="n">
        <f aca="false">SUM(N907)</f>
        <v>0</v>
      </c>
      <c r="O906" s="28" t="n">
        <f aca="false">SUM(O907)</f>
        <v>0</v>
      </c>
      <c r="P906" s="28" t="n">
        <f aca="false">J906+O906</f>
        <v>0</v>
      </c>
      <c r="Q906" s="28" t="n">
        <f aca="false">M906+N906</f>
        <v>0</v>
      </c>
      <c r="R906" s="28" t="n">
        <f aca="false">SUM(R907)</f>
        <v>0</v>
      </c>
      <c r="S906" s="28" t="n">
        <f aca="false">Q906+R906</f>
        <v>0</v>
      </c>
    </row>
    <row r="907" s="143" customFormat="true" ht="47.25" hidden="true" customHeight="false" outlineLevel="0" collapsed="false">
      <c r="A907" s="24" t="s">
        <v>733</v>
      </c>
      <c r="B907" s="20"/>
      <c r="C907" s="20"/>
      <c r="D907" s="25" t="s">
        <v>734</v>
      </c>
      <c r="E907" s="26"/>
      <c r="F907" s="27" t="n">
        <f aca="false">SUM(F908)</f>
        <v>0</v>
      </c>
      <c r="G907" s="28" t="n">
        <f aca="false">SUM(G908)</f>
        <v>0</v>
      </c>
      <c r="H907" s="27" t="n">
        <f aca="false">F907+G907</f>
        <v>0</v>
      </c>
      <c r="I907" s="28" t="n">
        <f aca="false">SUM(I908)</f>
        <v>0</v>
      </c>
      <c r="J907" s="28" t="n">
        <f aca="false">H907+I907</f>
        <v>0</v>
      </c>
      <c r="K907" s="27" t="n">
        <f aca="false">SUM(K908)</f>
        <v>0</v>
      </c>
      <c r="L907" s="28" t="n">
        <f aca="false">SUM(L908)</f>
        <v>0</v>
      </c>
      <c r="M907" s="28" t="n">
        <f aca="false">K907+L907</f>
        <v>0</v>
      </c>
      <c r="N907" s="28" t="n">
        <f aca="false">SUM(N908)</f>
        <v>0</v>
      </c>
      <c r="O907" s="28" t="n">
        <f aca="false">SUM(O908)</f>
        <v>0</v>
      </c>
      <c r="P907" s="28" t="n">
        <f aca="false">J907+O907</f>
        <v>0</v>
      </c>
      <c r="Q907" s="28" t="n">
        <f aca="false">M907+N907</f>
        <v>0</v>
      </c>
      <c r="R907" s="28" t="n">
        <f aca="false">SUM(R908)</f>
        <v>0</v>
      </c>
      <c r="S907" s="28" t="n">
        <f aca="false">Q907+R907</f>
        <v>0</v>
      </c>
    </row>
    <row r="908" s="143" customFormat="true" ht="31.5" hidden="true" customHeight="false" outlineLevel="0" collapsed="false">
      <c r="A908" s="29" t="s">
        <v>129</v>
      </c>
      <c r="B908" s="20"/>
      <c r="C908" s="20"/>
      <c r="D908" s="25"/>
      <c r="E908" s="26" t="s">
        <v>145</v>
      </c>
      <c r="F908" s="30"/>
      <c r="G908" s="31"/>
      <c r="H908" s="30" t="n">
        <f aca="false">F908+G908</f>
        <v>0</v>
      </c>
      <c r="I908" s="31"/>
      <c r="J908" s="31" t="n">
        <f aca="false">H908+I908</f>
        <v>0</v>
      </c>
      <c r="K908" s="30"/>
      <c r="L908" s="31"/>
      <c r="M908" s="31" t="n">
        <f aca="false">K908+L908</f>
        <v>0</v>
      </c>
      <c r="N908" s="31"/>
      <c r="O908" s="31"/>
      <c r="P908" s="31" t="n">
        <f aca="false">J908+O908</f>
        <v>0</v>
      </c>
      <c r="Q908" s="31" t="n">
        <f aca="false">M908+N908</f>
        <v>0</v>
      </c>
      <c r="R908" s="31"/>
      <c r="S908" s="31" t="n">
        <f aca="false">Q908+R908</f>
        <v>0</v>
      </c>
    </row>
    <row r="909" s="143" customFormat="true" ht="15.75" hidden="false" customHeight="false" outlineLevel="0" collapsed="false">
      <c r="A909" s="38" t="s">
        <v>140</v>
      </c>
      <c r="B909" s="20"/>
      <c r="C909" s="20" t="s">
        <v>141</v>
      </c>
      <c r="D909" s="20"/>
      <c r="E909" s="20"/>
      <c r="F909" s="33" t="n">
        <f aca="false">F910+F913+F916</f>
        <v>994</v>
      </c>
      <c r="G909" s="34" t="n">
        <f aca="false">G910+G913+G916</f>
        <v>0</v>
      </c>
      <c r="H909" s="33" t="n">
        <f aca="false">F909+G909</f>
        <v>994</v>
      </c>
      <c r="I909" s="34" t="n">
        <f aca="false">I910+I913+I916</f>
        <v>0</v>
      </c>
      <c r="J909" s="34" t="n">
        <f aca="false">H909+I909</f>
        <v>994</v>
      </c>
      <c r="K909" s="33"/>
      <c r="L909" s="34" t="n">
        <f aca="false">L910+L913+L916</f>
        <v>0</v>
      </c>
      <c r="M909" s="34"/>
      <c r="N909" s="34" t="n">
        <f aca="false">N910+N913+N916</f>
        <v>0</v>
      </c>
      <c r="O909" s="34" t="n">
        <f aca="false">O910+O913+O916</f>
        <v>0</v>
      </c>
      <c r="P909" s="34" t="n">
        <f aca="false">J909+O909</f>
        <v>994</v>
      </c>
      <c r="Q909" s="34"/>
      <c r="R909" s="34" t="n">
        <f aca="false">R910+R913+R916</f>
        <v>0</v>
      </c>
      <c r="S909" s="34"/>
    </row>
    <row r="910" s="143" customFormat="true" ht="15.75" hidden="true" customHeight="false" outlineLevel="0" collapsed="false">
      <c r="A910" s="24" t="s">
        <v>125</v>
      </c>
      <c r="B910" s="131"/>
      <c r="C910" s="95"/>
      <c r="D910" s="95" t="s">
        <v>126</v>
      </c>
      <c r="E910" s="95"/>
      <c r="F910" s="99" t="n">
        <f aca="false">F911</f>
        <v>0</v>
      </c>
      <c r="G910" s="100" t="n">
        <f aca="false">G911</f>
        <v>0</v>
      </c>
      <c r="H910" s="99" t="n">
        <f aca="false">F910+G910</f>
        <v>0</v>
      </c>
      <c r="I910" s="100" t="n">
        <f aca="false">I911</f>
        <v>0</v>
      </c>
      <c r="J910" s="100" t="n">
        <f aca="false">H910+I910</f>
        <v>0</v>
      </c>
      <c r="K910" s="99" t="n">
        <f aca="false">K911</f>
        <v>0</v>
      </c>
      <c r="L910" s="100" t="n">
        <f aca="false">L911</f>
        <v>0</v>
      </c>
      <c r="M910" s="100"/>
      <c r="N910" s="100" t="n">
        <f aca="false">N911</f>
        <v>0</v>
      </c>
      <c r="O910" s="100" t="n">
        <f aca="false">O911</f>
        <v>0</v>
      </c>
      <c r="P910" s="100" t="n">
        <f aca="false">J910+O910</f>
        <v>0</v>
      </c>
      <c r="Q910" s="100"/>
      <c r="R910" s="100" t="n">
        <f aca="false">R911</f>
        <v>0</v>
      </c>
      <c r="S910" s="100"/>
    </row>
    <row r="911" s="143" customFormat="true" ht="31.5" hidden="true" customHeight="false" outlineLevel="0" collapsed="false">
      <c r="A911" s="24" t="s">
        <v>133</v>
      </c>
      <c r="B911" s="131"/>
      <c r="C911" s="144"/>
      <c r="D911" s="95" t="s">
        <v>134</v>
      </c>
      <c r="E911" s="95"/>
      <c r="F911" s="99" t="n">
        <f aca="false">F912</f>
        <v>0</v>
      </c>
      <c r="G911" s="100" t="n">
        <f aca="false">G912</f>
        <v>0</v>
      </c>
      <c r="H911" s="99" t="n">
        <f aca="false">F911+G911</f>
        <v>0</v>
      </c>
      <c r="I911" s="100" t="n">
        <f aca="false">I912</f>
        <v>0</v>
      </c>
      <c r="J911" s="100" t="n">
        <f aca="false">H911+I911</f>
        <v>0</v>
      </c>
      <c r="K911" s="99" t="n">
        <f aca="false">K912</f>
        <v>0</v>
      </c>
      <c r="L911" s="100" t="n">
        <f aca="false">L912</f>
        <v>0</v>
      </c>
      <c r="M911" s="100"/>
      <c r="N911" s="100" t="n">
        <f aca="false">N912</f>
        <v>0</v>
      </c>
      <c r="O911" s="100" t="n">
        <f aca="false">O912</f>
        <v>0</v>
      </c>
      <c r="P911" s="100" t="n">
        <f aca="false">J911+O911</f>
        <v>0</v>
      </c>
      <c r="Q911" s="100"/>
      <c r="R911" s="100" t="n">
        <f aca="false">R912</f>
        <v>0</v>
      </c>
      <c r="S911" s="100"/>
    </row>
    <row r="912" s="143" customFormat="true" ht="15.75" hidden="true" customHeight="false" outlineLevel="0" collapsed="false">
      <c r="A912" s="29" t="s">
        <v>131</v>
      </c>
      <c r="B912" s="94"/>
      <c r="C912" s="145"/>
      <c r="D912" s="94"/>
      <c r="E912" s="67" t="s">
        <v>132</v>
      </c>
      <c r="F912" s="102"/>
      <c r="G912" s="103"/>
      <c r="H912" s="102" t="n">
        <f aca="false">F912+G912</f>
        <v>0</v>
      </c>
      <c r="I912" s="103"/>
      <c r="J912" s="103" t="n">
        <f aca="false">H912+I912</f>
        <v>0</v>
      </c>
      <c r="K912" s="102"/>
      <c r="L912" s="103"/>
      <c r="M912" s="103"/>
      <c r="N912" s="103"/>
      <c r="O912" s="103"/>
      <c r="P912" s="103" t="n">
        <f aca="false">J912+O912</f>
        <v>0</v>
      </c>
      <c r="Q912" s="103"/>
      <c r="R912" s="103"/>
      <c r="S912" s="103"/>
    </row>
    <row r="913" s="143" customFormat="true" ht="47.25" hidden="false" customHeight="false" outlineLevel="0" collapsed="false">
      <c r="A913" s="24" t="s">
        <v>735</v>
      </c>
      <c r="B913" s="131"/>
      <c r="C913" s="131"/>
      <c r="D913" s="95" t="s">
        <v>736</v>
      </c>
      <c r="E913" s="94"/>
      <c r="F913" s="99" t="n">
        <f aca="false">F914</f>
        <v>215</v>
      </c>
      <c r="G913" s="100" t="n">
        <f aca="false">G914</f>
        <v>0</v>
      </c>
      <c r="H913" s="99" t="n">
        <f aca="false">F913+G913</f>
        <v>215</v>
      </c>
      <c r="I913" s="100" t="n">
        <f aca="false">I914</f>
        <v>0</v>
      </c>
      <c r="J913" s="100" t="n">
        <f aca="false">H913+I913</f>
        <v>215</v>
      </c>
      <c r="K913" s="99"/>
      <c r="L913" s="100" t="n">
        <f aca="false">L914</f>
        <v>0</v>
      </c>
      <c r="M913" s="100"/>
      <c r="N913" s="100" t="n">
        <f aca="false">N914</f>
        <v>0</v>
      </c>
      <c r="O913" s="100" t="n">
        <f aca="false">O914</f>
        <v>0</v>
      </c>
      <c r="P913" s="100" t="n">
        <f aca="false">J913+O913</f>
        <v>215</v>
      </c>
      <c r="Q913" s="100"/>
      <c r="R913" s="100" t="n">
        <f aca="false">R914</f>
        <v>0</v>
      </c>
      <c r="S913" s="100"/>
    </row>
    <row r="914" s="143" customFormat="true" ht="78.75" hidden="false" customHeight="false" outlineLevel="0" collapsed="false">
      <c r="A914" s="24" t="s">
        <v>737</v>
      </c>
      <c r="B914" s="131"/>
      <c r="C914" s="131"/>
      <c r="D914" s="95" t="s">
        <v>738</v>
      </c>
      <c r="E914" s="94"/>
      <c r="F914" s="99" t="n">
        <f aca="false">F915</f>
        <v>215</v>
      </c>
      <c r="G914" s="100" t="n">
        <f aca="false">G915</f>
        <v>0</v>
      </c>
      <c r="H914" s="99" t="n">
        <f aca="false">F914+G914</f>
        <v>215</v>
      </c>
      <c r="I914" s="100" t="n">
        <f aca="false">I915</f>
        <v>0</v>
      </c>
      <c r="J914" s="100" t="n">
        <f aca="false">H914+I914</f>
        <v>215</v>
      </c>
      <c r="K914" s="99"/>
      <c r="L914" s="100" t="n">
        <f aca="false">L915</f>
        <v>0</v>
      </c>
      <c r="M914" s="100"/>
      <c r="N914" s="100" t="n">
        <f aca="false">N915</f>
        <v>0</v>
      </c>
      <c r="O914" s="100" t="n">
        <f aca="false">O915</f>
        <v>0</v>
      </c>
      <c r="P914" s="100" t="n">
        <f aca="false">J914+O914</f>
        <v>215</v>
      </c>
      <c r="Q914" s="100"/>
      <c r="R914" s="100" t="n">
        <f aca="false">R915</f>
        <v>0</v>
      </c>
      <c r="S914" s="100"/>
    </row>
    <row r="915" s="143" customFormat="true" ht="15.75" hidden="false" customHeight="false" outlineLevel="0" collapsed="false">
      <c r="A915" s="29" t="s">
        <v>165</v>
      </c>
      <c r="B915" s="130"/>
      <c r="C915" s="146"/>
      <c r="D915" s="147"/>
      <c r="E915" s="67" t="s">
        <v>166</v>
      </c>
      <c r="F915" s="102" t="n">
        <v>215</v>
      </c>
      <c r="G915" s="103"/>
      <c r="H915" s="102" t="n">
        <f aca="false">F915+G915</f>
        <v>215</v>
      </c>
      <c r="I915" s="103"/>
      <c r="J915" s="103" t="n">
        <f aca="false">H915+I915</f>
        <v>215</v>
      </c>
      <c r="K915" s="102"/>
      <c r="L915" s="103"/>
      <c r="M915" s="103"/>
      <c r="N915" s="103"/>
      <c r="O915" s="103"/>
      <c r="P915" s="103" t="n">
        <f aca="false">J915+O915</f>
        <v>215</v>
      </c>
      <c r="Q915" s="103"/>
      <c r="R915" s="103"/>
      <c r="S915" s="103"/>
    </row>
    <row r="916" s="143" customFormat="true" ht="15.75" hidden="false" customHeight="false" outlineLevel="0" collapsed="false">
      <c r="A916" s="65" t="s">
        <v>142</v>
      </c>
      <c r="B916" s="94"/>
      <c r="C916" s="94"/>
      <c r="D916" s="95" t="s">
        <v>143</v>
      </c>
      <c r="E916" s="94"/>
      <c r="F916" s="99" t="n">
        <f aca="false">F917+F926</f>
        <v>779</v>
      </c>
      <c r="G916" s="100" t="n">
        <f aca="false">G917+G926</f>
        <v>0</v>
      </c>
      <c r="H916" s="99" t="n">
        <f aca="false">F916+G916</f>
        <v>779</v>
      </c>
      <c r="I916" s="100" t="n">
        <f aca="false">I917+I926</f>
        <v>0</v>
      </c>
      <c r="J916" s="100" t="n">
        <f aca="false">H916+I916</f>
        <v>779</v>
      </c>
      <c r="K916" s="99"/>
      <c r="L916" s="100" t="n">
        <f aca="false">L917+L926</f>
        <v>0</v>
      </c>
      <c r="M916" s="100"/>
      <c r="N916" s="100" t="n">
        <f aca="false">N917+N926</f>
        <v>0</v>
      </c>
      <c r="O916" s="100" t="n">
        <f aca="false">O917+O926</f>
        <v>0</v>
      </c>
      <c r="P916" s="100" t="n">
        <f aca="false">J916+O916</f>
        <v>779</v>
      </c>
      <c r="Q916" s="100"/>
      <c r="R916" s="100" t="n">
        <f aca="false">R917+R926</f>
        <v>0</v>
      </c>
      <c r="S916" s="100"/>
    </row>
    <row r="917" s="143" customFormat="true" ht="31.5" hidden="false" customHeight="false" outlineLevel="0" collapsed="false">
      <c r="A917" s="148" t="s">
        <v>739</v>
      </c>
      <c r="B917" s="131"/>
      <c r="C917" s="131"/>
      <c r="D917" s="95" t="s">
        <v>32</v>
      </c>
      <c r="E917" s="67"/>
      <c r="F917" s="99" t="n">
        <f aca="false">F918+F920+F922+F924</f>
        <v>74</v>
      </c>
      <c r="G917" s="100" t="n">
        <f aca="false">G918+G920+G922+G924</f>
        <v>0</v>
      </c>
      <c r="H917" s="99" t="n">
        <f aca="false">F917+G917</f>
        <v>74</v>
      </c>
      <c r="I917" s="100" t="n">
        <f aca="false">I918+I920+I922+I924</f>
        <v>0</v>
      </c>
      <c r="J917" s="100" t="n">
        <f aca="false">H917+I917</f>
        <v>74</v>
      </c>
      <c r="K917" s="99"/>
      <c r="L917" s="100" t="n">
        <f aca="false">L918+L920+L922+L924</f>
        <v>0</v>
      </c>
      <c r="M917" s="100"/>
      <c r="N917" s="100" t="n">
        <f aca="false">N918+N920+N922+N924</f>
        <v>0</v>
      </c>
      <c r="O917" s="100" t="n">
        <f aca="false">O918+O920+O922+O924</f>
        <v>0</v>
      </c>
      <c r="P917" s="100" t="n">
        <f aca="false">J917+O917</f>
        <v>74</v>
      </c>
      <c r="Q917" s="100"/>
      <c r="R917" s="100" t="n">
        <f aca="false">R918+R920+R922+R924</f>
        <v>0</v>
      </c>
      <c r="S917" s="100"/>
    </row>
    <row r="918" s="23" customFormat="true" ht="15.75" hidden="true" customHeight="false" outlineLevel="0" collapsed="false">
      <c r="A918" s="24" t="s">
        <v>148</v>
      </c>
      <c r="B918" s="149"/>
      <c r="C918" s="150"/>
      <c r="D918" s="95" t="s">
        <v>34</v>
      </c>
      <c r="E918" s="146"/>
      <c r="F918" s="99" t="n">
        <f aca="false">F919</f>
        <v>0</v>
      </c>
      <c r="G918" s="100" t="n">
        <f aca="false">G919</f>
        <v>0</v>
      </c>
      <c r="H918" s="99" t="n">
        <f aca="false">F918+G918</f>
        <v>0</v>
      </c>
      <c r="I918" s="100" t="n">
        <f aca="false">I919</f>
        <v>0</v>
      </c>
      <c r="J918" s="100" t="n">
        <f aca="false">H918+I918</f>
        <v>0</v>
      </c>
      <c r="K918" s="99" t="n">
        <f aca="false">K919</f>
        <v>0</v>
      </c>
      <c r="L918" s="100" t="n">
        <f aca="false">L919</f>
        <v>0</v>
      </c>
      <c r="M918" s="100"/>
      <c r="N918" s="100" t="n">
        <f aca="false">N919</f>
        <v>0</v>
      </c>
      <c r="O918" s="100" t="n">
        <f aca="false">O919</f>
        <v>0</v>
      </c>
      <c r="P918" s="100" t="n">
        <f aca="false">J918+O918</f>
        <v>0</v>
      </c>
      <c r="Q918" s="100"/>
      <c r="R918" s="100" t="n">
        <f aca="false">R919</f>
        <v>0</v>
      </c>
      <c r="S918" s="100"/>
    </row>
    <row r="919" s="42" customFormat="true" ht="31.5" hidden="true" customHeight="false" outlineLevel="0" collapsed="false">
      <c r="A919" s="29" t="s">
        <v>129</v>
      </c>
      <c r="B919" s="94"/>
      <c r="C919" s="94"/>
      <c r="D919" s="95"/>
      <c r="E919" s="67" t="s">
        <v>145</v>
      </c>
      <c r="F919" s="102"/>
      <c r="G919" s="103"/>
      <c r="H919" s="102" t="n">
        <f aca="false">F919+G919</f>
        <v>0</v>
      </c>
      <c r="I919" s="103"/>
      <c r="J919" s="103" t="n">
        <f aca="false">H919+I919</f>
        <v>0</v>
      </c>
      <c r="K919" s="102"/>
      <c r="L919" s="103"/>
      <c r="M919" s="103"/>
      <c r="N919" s="103"/>
      <c r="O919" s="103"/>
      <c r="P919" s="103" t="n">
        <f aca="false">J919+O919</f>
        <v>0</v>
      </c>
      <c r="Q919" s="103"/>
      <c r="R919" s="103"/>
      <c r="S919" s="103"/>
    </row>
    <row r="920" s="42" customFormat="true" ht="15.75" hidden="false" customHeight="false" outlineLevel="0" collapsed="false">
      <c r="A920" s="24" t="s">
        <v>146</v>
      </c>
      <c r="B920" s="149"/>
      <c r="C920" s="150"/>
      <c r="D920" s="95" t="s">
        <v>147</v>
      </c>
      <c r="E920" s="146"/>
      <c r="F920" s="99" t="n">
        <f aca="false">F921</f>
        <v>74</v>
      </c>
      <c r="G920" s="100" t="n">
        <f aca="false">G921</f>
        <v>0</v>
      </c>
      <c r="H920" s="99" t="n">
        <f aca="false">F920+G920</f>
        <v>74</v>
      </c>
      <c r="I920" s="100" t="n">
        <f aca="false">I921</f>
        <v>0</v>
      </c>
      <c r="J920" s="100" t="n">
        <f aca="false">H920+I920</f>
        <v>74</v>
      </c>
      <c r="K920" s="99"/>
      <c r="L920" s="100" t="n">
        <f aca="false">L921</f>
        <v>0</v>
      </c>
      <c r="M920" s="100"/>
      <c r="N920" s="100" t="n">
        <f aca="false">N921</f>
        <v>0</v>
      </c>
      <c r="O920" s="100" t="n">
        <f aca="false">O921</f>
        <v>0</v>
      </c>
      <c r="P920" s="100" t="n">
        <f aca="false">J920+O920</f>
        <v>74</v>
      </c>
      <c r="Q920" s="100"/>
      <c r="R920" s="100" t="n">
        <f aca="false">R921</f>
        <v>0</v>
      </c>
      <c r="S920" s="100"/>
    </row>
    <row r="921" customFormat="false" ht="31.5" hidden="false" customHeight="false" outlineLevel="0" collapsed="false">
      <c r="A921" s="29" t="s">
        <v>129</v>
      </c>
      <c r="B921" s="94"/>
      <c r="C921" s="94"/>
      <c r="D921" s="95"/>
      <c r="E921" s="67" t="s">
        <v>145</v>
      </c>
      <c r="F921" s="102" t="n">
        <v>74</v>
      </c>
      <c r="G921" s="103"/>
      <c r="H921" s="102" t="n">
        <f aca="false">F921+G921</f>
        <v>74</v>
      </c>
      <c r="I921" s="103"/>
      <c r="J921" s="103" t="n">
        <f aca="false">H921+I921</f>
        <v>74</v>
      </c>
      <c r="K921" s="102"/>
      <c r="L921" s="103"/>
      <c r="M921" s="103"/>
      <c r="N921" s="103"/>
      <c r="O921" s="103"/>
      <c r="P921" s="103" t="n">
        <f aca="false">J921+O921</f>
        <v>74</v>
      </c>
      <c r="Q921" s="103"/>
      <c r="R921" s="103"/>
      <c r="S921" s="103"/>
    </row>
    <row r="922" customFormat="false" ht="15.75" hidden="true" customHeight="false" outlineLevel="0" collapsed="false">
      <c r="A922" s="24" t="s">
        <v>150</v>
      </c>
      <c r="B922" s="130"/>
      <c r="C922" s="146"/>
      <c r="D922" s="95" t="s">
        <v>151</v>
      </c>
      <c r="E922" s="146"/>
      <c r="F922" s="99" t="n">
        <f aca="false">F923</f>
        <v>0</v>
      </c>
      <c r="G922" s="100" t="n">
        <f aca="false">G923</f>
        <v>0</v>
      </c>
      <c r="H922" s="99" t="n">
        <f aca="false">F922+G922</f>
        <v>0</v>
      </c>
      <c r="I922" s="100" t="n">
        <f aca="false">I923</f>
        <v>0</v>
      </c>
      <c r="J922" s="100" t="n">
        <f aca="false">H922+I922</f>
        <v>0</v>
      </c>
      <c r="K922" s="99" t="n">
        <f aca="false">K923</f>
        <v>0</v>
      </c>
      <c r="L922" s="100" t="n">
        <f aca="false">L923</f>
        <v>0</v>
      </c>
      <c r="M922" s="100"/>
      <c r="N922" s="100" t="n">
        <f aca="false">N923</f>
        <v>0</v>
      </c>
      <c r="O922" s="100" t="n">
        <f aca="false">O923</f>
        <v>0</v>
      </c>
      <c r="P922" s="100" t="n">
        <f aca="false">J922+O922</f>
        <v>0</v>
      </c>
      <c r="Q922" s="100"/>
      <c r="R922" s="100" t="n">
        <f aca="false">R923</f>
        <v>0</v>
      </c>
      <c r="S922" s="100"/>
    </row>
    <row r="923" customFormat="false" ht="31.5" hidden="true" customHeight="false" outlineLevel="0" collapsed="false">
      <c r="A923" s="29" t="s">
        <v>129</v>
      </c>
      <c r="B923" s="94"/>
      <c r="C923" s="94"/>
      <c r="D923" s="95"/>
      <c r="E923" s="67" t="s">
        <v>145</v>
      </c>
      <c r="F923" s="102"/>
      <c r="G923" s="103"/>
      <c r="H923" s="102" t="n">
        <f aca="false">F923+G923</f>
        <v>0</v>
      </c>
      <c r="I923" s="103"/>
      <c r="J923" s="103" t="n">
        <f aca="false">H923+I923</f>
        <v>0</v>
      </c>
      <c r="K923" s="102"/>
      <c r="L923" s="103"/>
      <c r="M923" s="103"/>
      <c r="N923" s="103"/>
      <c r="O923" s="103"/>
      <c r="P923" s="103" t="n">
        <f aca="false">J923+O923</f>
        <v>0</v>
      </c>
      <c r="Q923" s="103"/>
      <c r="R923" s="103"/>
      <c r="S923" s="103"/>
    </row>
    <row r="924" customFormat="false" ht="15.75" hidden="true" customHeight="false" outlineLevel="0" collapsed="false">
      <c r="A924" s="24" t="s">
        <v>148</v>
      </c>
      <c r="B924" s="149"/>
      <c r="C924" s="150"/>
      <c r="D924" s="95" t="s">
        <v>149</v>
      </c>
      <c r="E924" s="146"/>
      <c r="F924" s="99" t="n">
        <f aca="false">SUM(F925)</f>
        <v>0</v>
      </c>
      <c r="G924" s="100" t="n">
        <f aca="false">SUM(G925)</f>
        <v>0</v>
      </c>
      <c r="H924" s="99" t="n">
        <f aca="false">F924+G924</f>
        <v>0</v>
      </c>
      <c r="I924" s="100" t="n">
        <f aca="false">SUM(I925)</f>
        <v>0</v>
      </c>
      <c r="J924" s="100" t="n">
        <f aca="false">H924+I924</f>
        <v>0</v>
      </c>
      <c r="K924" s="99" t="n">
        <f aca="false">SUM(K925)</f>
        <v>0</v>
      </c>
      <c r="L924" s="100" t="n">
        <f aca="false">SUM(L925)</f>
        <v>0</v>
      </c>
      <c r="M924" s="100"/>
      <c r="N924" s="100" t="n">
        <f aca="false">SUM(N925)</f>
        <v>0</v>
      </c>
      <c r="O924" s="100" t="n">
        <f aca="false">SUM(O925)</f>
        <v>0</v>
      </c>
      <c r="P924" s="100" t="n">
        <f aca="false">J924+O924</f>
        <v>0</v>
      </c>
      <c r="Q924" s="100"/>
      <c r="R924" s="100" t="n">
        <f aca="false">SUM(R925)</f>
        <v>0</v>
      </c>
      <c r="S924" s="100"/>
    </row>
    <row r="925" customFormat="false" ht="31.5" hidden="true" customHeight="false" outlineLevel="0" collapsed="false">
      <c r="A925" s="29" t="s">
        <v>129</v>
      </c>
      <c r="B925" s="94"/>
      <c r="C925" s="94"/>
      <c r="D925" s="95"/>
      <c r="E925" s="67" t="s">
        <v>145</v>
      </c>
      <c r="F925" s="102"/>
      <c r="G925" s="103"/>
      <c r="H925" s="102" t="n">
        <f aca="false">F925+G925</f>
        <v>0</v>
      </c>
      <c r="I925" s="103"/>
      <c r="J925" s="103" t="n">
        <f aca="false">H925+I925</f>
        <v>0</v>
      </c>
      <c r="K925" s="102"/>
      <c r="L925" s="103"/>
      <c r="M925" s="103"/>
      <c r="N925" s="103"/>
      <c r="O925" s="103"/>
      <c r="P925" s="103" t="n">
        <f aca="false">J925+O925</f>
        <v>0</v>
      </c>
      <c r="Q925" s="103"/>
      <c r="R925" s="103"/>
      <c r="S925" s="103"/>
    </row>
    <row r="926" customFormat="false" ht="47.25" hidden="false" customHeight="false" outlineLevel="0" collapsed="false">
      <c r="A926" s="134" t="s">
        <v>740</v>
      </c>
      <c r="B926" s="134"/>
      <c r="C926" s="135"/>
      <c r="D926" s="95" t="s">
        <v>243</v>
      </c>
      <c r="E926" s="146"/>
      <c r="F926" s="99" t="n">
        <f aca="false">F927</f>
        <v>705</v>
      </c>
      <c r="G926" s="100" t="n">
        <f aca="false">G927</f>
        <v>0</v>
      </c>
      <c r="H926" s="99" t="n">
        <f aca="false">F926+G926</f>
        <v>705</v>
      </c>
      <c r="I926" s="100" t="n">
        <f aca="false">I927</f>
        <v>0</v>
      </c>
      <c r="J926" s="100" t="n">
        <f aca="false">H926+I926</f>
        <v>705</v>
      </c>
      <c r="K926" s="99"/>
      <c r="L926" s="100" t="n">
        <f aca="false">L927</f>
        <v>0</v>
      </c>
      <c r="M926" s="100"/>
      <c r="N926" s="100" t="n">
        <f aca="false">N927</f>
        <v>0</v>
      </c>
      <c r="O926" s="100" t="n">
        <f aca="false">O927</f>
        <v>0</v>
      </c>
      <c r="P926" s="100" t="n">
        <f aca="false">J926+O926</f>
        <v>705</v>
      </c>
      <c r="Q926" s="100"/>
      <c r="R926" s="100" t="n">
        <f aca="false">R927</f>
        <v>0</v>
      </c>
      <c r="S926" s="100"/>
    </row>
    <row r="927" customFormat="false" ht="31.5" hidden="false" customHeight="false" outlineLevel="0" collapsed="false">
      <c r="A927" s="29" t="s">
        <v>129</v>
      </c>
      <c r="B927" s="94"/>
      <c r="C927" s="94"/>
      <c r="D927" s="136"/>
      <c r="E927" s="67" t="s">
        <v>145</v>
      </c>
      <c r="F927" s="102" t="n">
        <v>705</v>
      </c>
      <c r="G927" s="103"/>
      <c r="H927" s="102" t="n">
        <f aca="false">F927+G927</f>
        <v>705</v>
      </c>
      <c r="I927" s="103"/>
      <c r="J927" s="103" t="n">
        <f aca="false">H927+I927</f>
        <v>705</v>
      </c>
      <c r="K927" s="102"/>
      <c r="L927" s="103"/>
      <c r="M927" s="103"/>
      <c r="N927" s="103"/>
      <c r="O927" s="103"/>
      <c r="P927" s="103" t="n">
        <f aca="false">J927+O927</f>
        <v>705</v>
      </c>
      <c r="Q927" s="103"/>
      <c r="R927" s="103"/>
      <c r="S927" s="103"/>
    </row>
    <row r="928" customFormat="false" ht="31.5" hidden="false" customHeight="false" outlineLevel="0" collapsed="false">
      <c r="A928" s="47" t="s">
        <v>741</v>
      </c>
      <c r="B928" s="19"/>
      <c r="C928" s="19" t="s">
        <v>742</v>
      </c>
      <c r="D928" s="19"/>
      <c r="E928" s="19"/>
      <c r="F928" s="21" t="n">
        <f aca="false">F929+F932</f>
        <v>53959</v>
      </c>
      <c r="G928" s="22" t="n">
        <f aca="false">G929+G932</f>
        <v>0</v>
      </c>
      <c r="H928" s="21" t="n">
        <f aca="false">F928+G928</f>
        <v>53959</v>
      </c>
      <c r="I928" s="22" t="n">
        <f aca="false">I929+I932</f>
        <v>0</v>
      </c>
      <c r="J928" s="22" t="n">
        <f aca="false">H928+I928</f>
        <v>53959</v>
      </c>
      <c r="K928" s="21"/>
      <c r="L928" s="22" t="n">
        <f aca="false">L929+L932</f>
        <v>0</v>
      </c>
      <c r="M928" s="22"/>
      <c r="N928" s="22" t="n">
        <f aca="false">N929+N932</f>
        <v>0</v>
      </c>
      <c r="O928" s="22" t="n">
        <f aca="false">O929+O932</f>
        <v>0</v>
      </c>
      <c r="P928" s="22" t="n">
        <f aca="false">J928+O928</f>
        <v>53959</v>
      </c>
      <c r="Q928" s="22"/>
      <c r="R928" s="22" t="n">
        <f aca="false">R929+R932</f>
        <v>0</v>
      </c>
      <c r="S928" s="22"/>
    </row>
    <row r="929" customFormat="false" ht="78.75" hidden="false" customHeight="false" outlineLevel="0" collapsed="false">
      <c r="A929" s="36" t="s">
        <v>89</v>
      </c>
      <c r="B929" s="19"/>
      <c r="C929" s="19"/>
      <c r="D929" s="25" t="s">
        <v>90</v>
      </c>
      <c r="E929" s="19"/>
      <c r="F929" s="39" t="n">
        <f aca="false">F930</f>
        <v>53959</v>
      </c>
      <c r="G929" s="40" t="n">
        <f aca="false">G930</f>
        <v>0</v>
      </c>
      <c r="H929" s="39" t="n">
        <f aca="false">F929+G929</f>
        <v>53959</v>
      </c>
      <c r="I929" s="40" t="n">
        <f aca="false">I930</f>
        <v>0</v>
      </c>
      <c r="J929" s="40" t="n">
        <f aca="false">H929+I929</f>
        <v>53959</v>
      </c>
      <c r="K929" s="39"/>
      <c r="L929" s="40" t="n">
        <f aca="false">L930</f>
        <v>0</v>
      </c>
      <c r="M929" s="40"/>
      <c r="N929" s="40" t="n">
        <f aca="false">N930</f>
        <v>0</v>
      </c>
      <c r="O929" s="40" t="n">
        <f aca="false">O930</f>
        <v>0</v>
      </c>
      <c r="P929" s="40" t="n">
        <f aca="false">J929+O929</f>
        <v>53959</v>
      </c>
      <c r="Q929" s="40"/>
      <c r="R929" s="40" t="n">
        <f aca="false">R930</f>
        <v>0</v>
      </c>
      <c r="S929" s="40"/>
    </row>
    <row r="930" customFormat="false" ht="15.75" hidden="false" customHeight="false" outlineLevel="0" collapsed="false">
      <c r="A930" s="36" t="s">
        <v>91</v>
      </c>
      <c r="B930" s="19"/>
      <c r="C930" s="19"/>
      <c r="D930" s="25" t="s">
        <v>92</v>
      </c>
      <c r="E930" s="20"/>
      <c r="F930" s="39" t="n">
        <f aca="false">F931</f>
        <v>53959</v>
      </c>
      <c r="G930" s="40" t="n">
        <f aca="false">G931</f>
        <v>0</v>
      </c>
      <c r="H930" s="39" t="n">
        <f aca="false">F930+G930</f>
        <v>53959</v>
      </c>
      <c r="I930" s="40" t="n">
        <f aca="false">I931</f>
        <v>0</v>
      </c>
      <c r="J930" s="40" t="n">
        <f aca="false">H930+I930</f>
        <v>53959</v>
      </c>
      <c r="K930" s="39"/>
      <c r="L930" s="40" t="n">
        <f aca="false">L931</f>
        <v>0</v>
      </c>
      <c r="M930" s="40"/>
      <c r="N930" s="40" t="n">
        <f aca="false">N931</f>
        <v>0</v>
      </c>
      <c r="O930" s="40" t="n">
        <f aca="false">O931</f>
        <v>0</v>
      </c>
      <c r="P930" s="40" t="n">
        <f aca="false">J930+O930</f>
        <v>53959</v>
      </c>
      <c r="Q930" s="40"/>
      <c r="R930" s="40" t="n">
        <f aca="false">R931</f>
        <v>0</v>
      </c>
      <c r="S930" s="40"/>
    </row>
    <row r="931" s="42" customFormat="true" ht="31.5" hidden="false" customHeight="false" outlineLevel="0" collapsed="false">
      <c r="A931" s="37" t="s">
        <v>55</v>
      </c>
      <c r="B931" s="19"/>
      <c r="C931" s="19"/>
      <c r="D931" s="20"/>
      <c r="E931" s="26" t="s">
        <v>56</v>
      </c>
      <c r="F931" s="30" t="n">
        <v>53959</v>
      </c>
      <c r="G931" s="31"/>
      <c r="H931" s="30" t="n">
        <f aca="false">F931+G931</f>
        <v>53959</v>
      </c>
      <c r="I931" s="31"/>
      <c r="J931" s="31" t="n">
        <f aca="false">H931+I931</f>
        <v>53959</v>
      </c>
      <c r="K931" s="30"/>
      <c r="L931" s="31"/>
      <c r="M931" s="31"/>
      <c r="N931" s="31"/>
      <c r="O931" s="31"/>
      <c r="P931" s="31" t="n">
        <f aca="false">J931+O931</f>
        <v>53959</v>
      </c>
      <c r="Q931" s="31"/>
      <c r="R931" s="31"/>
      <c r="S931" s="31"/>
    </row>
    <row r="932" customFormat="false" ht="15.75" hidden="true" customHeight="false" outlineLevel="0" collapsed="false">
      <c r="A932" s="65" t="s">
        <v>142</v>
      </c>
      <c r="B932" s="94"/>
      <c r="C932" s="94"/>
      <c r="D932" s="95" t="s">
        <v>143</v>
      </c>
      <c r="E932" s="26"/>
      <c r="F932" s="30" t="n">
        <f aca="false">F933</f>
        <v>0</v>
      </c>
      <c r="G932" s="31" t="n">
        <f aca="false">G933</f>
        <v>0</v>
      </c>
      <c r="H932" s="30" t="n">
        <f aca="false">F932+G932</f>
        <v>0</v>
      </c>
      <c r="I932" s="31" t="n">
        <f aca="false">I933</f>
        <v>0</v>
      </c>
      <c r="J932" s="31" t="n">
        <f aca="false">H932+I932</f>
        <v>0</v>
      </c>
      <c r="K932" s="30" t="n">
        <f aca="false">K933</f>
        <v>0</v>
      </c>
      <c r="L932" s="31" t="n">
        <f aca="false">L933</f>
        <v>0</v>
      </c>
      <c r="M932" s="31" t="n">
        <f aca="false">K932+L932</f>
        <v>0</v>
      </c>
      <c r="N932" s="31" t="n">
        <f aca="false">N933</f>
        <v>0</v>
      </c>
      <c r="O932" s="31" t="n">
        <f aca="false">O933</f>
        <v>0</v>
      </c>
      <c r="P932" s="31" t="n">
        <f aca="false">J932+O932</f>
        <v>0</v>
      </c>
      <c r="Q932" s="31" t="n">
        <f aca="false">M932+N932</f>
        <v>0</v>
      </c>
      <c r="R932" s="31" t="n">
        <f aca="false">R933</f>
        <v>0</v>
      </c>
      <c r="S932" s="31" t="n">
        <f aca="false">Q932+R932</f>
        <v>0</v>
      </c>
    </row>
    <row r="933" s="42" customFormat="true" ht="47.25" hidden="true" customHeight="false" outlineLevel="0" collapsed="false">
      <c r="A933" s="36" t="s">
        <v>743</v>
      </c>
      <c r="B933" s="20"/>
      <c r="C933" s="20"/>
      <c r="D933" s="25" t="s">
        <v>118</v>
      </c>
      <c r="E933" s="26"/>
      <c r="F933" s="27" t="n">
        <f aca="false">F934</f>
        <v>0</v>
      </c>
      <c r="G933" s="28" t="n">
        <f aca="false">G934</f>
        <v>0</v>
      </c>
      <c r="H933" s="27" t="n">
        <f aca="false">F933+G933</f>
        <v>0</v>
      </c>
      <c r="I933" s="28" t="n">
        <f aca="false">I934</f>
        <v>0</v>
      </c>
      <c r="J933" s="28" t="n">
        <f aca="false">H933+I933</f>
        <v>0</v>
      </c>
      <c r="K933" s="27" t="n">
        <f aca="false">K934</f>
        <v>0</v>
      </c>
      <c r="L933" s="28" t="n">
        <f aca="false">L934</f>
        <v>0</v>
      </c>
      <c r="M933" s="28" t="n">
        <f aca="false">K933+L933</f>
        <v>0</v>
      </c>
      <c r="N933" s="28" t="n">
        <f aca="false">N934</f>
        <v>0</v>
      </c>
      <c r="O933" s="28" t="n">
        <f aca="false">O934</f>
        <v>0</v>
      </c>
      <c r="P933" s="28" t="n">
        <f aca="false">J933+O933</f>
        <v>0</v>
      </c>
      <c r="Q933" s="28" t="n">
        <f aca="false">M933+N933</f>
        <v>0</v>
      </c>
      <c r="R933" s="28" t="n">
        <f aca="false">R934</f>
        <v>0</v>
      </c>
      <c r="S933" s="28" t="n">
        <f aca="false">Q933+R933</f>
        <v>0</v>
      </c>
    </row>
    <row r="934" customFormat="false" ht="31.5" hidden="true" customHeight="false" outlineLevel="0" collapsed="false">
      <c r="A934" s="36" t="s">
        <v>119</v>
      </c>
      <c r="B934" s="20"/>
      <c r="C934" s="20"/>
      <c r="D934" s="25" t="s">
        <v>744</v>
      </c>
      <c r="E934" s="26"/>
      <c r="F934" s="27" t="n">
        <f aca="false">F935</f>
        <v>0</v>
      </c>
      <c r="G934" s="28" t="n">
        <f aca="false">G935</f>
        <v>0</v>
      </c>
      <c r="H934" s="27" t="n">
        <f aca="false">F934+G934</f>
        <v>0</v>
      </c>
      <c r="I934" s="28" t="n">
        <f aca="false">I935</f>
        <v>0</v>
      </c>
      <c r="J934" s="28" t="n">
        <f aca="false">H934+I934</f>
        <v>0</v>
      </c>
      <c r="K934" s="27" t="n">
        <f aca="false">K935</f>
        <v>0</v>
      </c>
      <c r="L934" s="28" t="n">
        <f aca="false">L935</f>
        <v>0</v>
      </c>
      <c r="M934" s="28" t="n">
        <f aca="false">K934+L934</f>
        <v>0</v>
      </c>
      <c r="N934" s="28" t="n">
        <f aca="false">N935</f>
        <v>0</v>
      </c>
      <c r="O934" s="28" t="n">
        <f aca="false">O935</f>
        <v>0</v>
      </c>
      <c r="P934" s="28" t="n">
        <f aca="false">J934+O934</f>
        <v>0</v>
      </c>
      <c r="Q934" s="28" t="n">
        <f aca="false">M934+N934</f>
        <v>0</v>
      </c>
      <c r="R934" s="28" t="n">
        <f aca="false">R935</f>
        <v>0</v>
      </c>
      <c r="S934" s="28" t="n">
        <f aca="false">Q934+R934</f>
        <v>0</v>
      </c>
    </row>
    <row r="935" s="42" customFormat="true" ht="31.5" hidden="true" customHeight="false" outlineLevel="0" collapsed="false">
      <c r="A935" s="37" t="s">
        <v>121</v>
      </c>
      <c r="B935" s="20"/>
      <c r="C935" s="20"/>
      <c r="D935" s="25"/>
      <c r="E935" s="26" t="s">
        <v>122</v>
      </c>
      <c r="F935" s="30"/>
      <c r="G935" s="31"/>
      <c r="H935" s="30" t="n">
        <f aca="false">F935+G935</f>
        <v>0</v>
      </c>
      <c r="I935" s="31"/>
      <c r="J935" s="31" t="n">
        <f aca="false">H935+I935</f>
        <v>0</v>
      </c>
      <c r="K935" s="30"/>
      <c r="L935" s="31"/>
      <c r="M935" s="31" t="n">
        <f aca="false">K935+L935</f>
        <v>0</v>
      </c>
      <c r="N935" s="31"/>
      <c r="O935" s="31"/>
      <c r="P935" s="31" t="n">
        <f aca="false">J935+O935</f>
        <v>0</v>
      </c>
      <c r="Q935" s="31" t="n">
        <f aca="false">M935+N935</f>
        <v>0</v>
      </c>
      <c r="R935" s="31"/>
      <c r="S935" s="31" t="n">
        <f aca="false">Q935+R935</f>
        <v>0</v>
      </c>
    </row>
    <row r="936" customFormat="false" ht="31.5" hidden="false" customHeight="false" outlineLevel="0" collapsed="false">
      <c r="A936" s="47" t="s">
        <v>162</v>
      </c>
      <c r="B936" s="19"/>
      <c r="C936" s="19" t="s">
        <v>163</v>
      </c>
      <c r="D936" s="19"/>
      <c r="E936" s="19"/>
      <c r="F936" s="21" t="n">
        <f aca="false">F937+F940+F962+F976+F953+F982</f>
        <v>4280417</v>
      </c>
      <c r="G936" s="22" t="n">
        <f aca="false">G937+G940+G962+G976+G953+G982</f>
        <v>103528</v>
      </c>
      <c r="H936" s="21" t="n">
        <f aca="false">F936+G936</f>
        <v>4383945</v>
      </c>
      <c r="I936" s="22" t="n">
        <f aca="false">I937+I940+I962+I976+I953+I982</f>
        <v>6373</v>
      </c>
      <c r="J936" s="22" t="n">
        <f aca="false">H936+I936</f>
        <v>4390318</v>
      </c>
      <c r="K936" s="21" t="n">
        <f aca="false">K937+K940+K962+K976+K953+K982</f>
        <v>661665</v>
      </c>
      <c r="L936" s="22" t="n">
        <f aca="false">L937+L940+L962+L976+L953+L982</f>
        <v>2835</v>
      </c>
      <c r="M936" s="22" t="n">
        <f aca="false">K936+L936</f>
        <v>664500</v>
      </c>
      <c r="N936" s="22" t="n">
        <f aca="false">N937+N940+N962+N976+N953+N982</f>
        <v>0</v>
      </c>
      <c r="O936" s="22" t="n">
        <f aca="false">O937+O940+O962+O976+O953+O982</f>
        <v>0</v>
      </c>
      <c r="P936" s="22" t="n">
        <f aca="false">J936+O936</f>
        <v>4390318</v>
      </c>
      <c r="Q936" s="22" t="n">
        <f aca="false">M936+N936</f>
        <v>664500</v>
      </c>
      <c r="R936" s="22" t="n">
        <f aca="false">R937+R940+R962+R976+R953+R982</f>
        <v>0</v>
      </c>
      <c r="S936" s="22" t="n">
        <f aca="false">Q936+R936</f>
        <v>664500</v>
      </c>
    </row>
    <row r="937" customFormat="false" ht="31.5" hidden="true" customHeight="false" outlineLevel="0" collapsed="false">
      <c r="A937" s="36" t="s">
        <v>457</v>
      </c>
      <c r="B937" s="26"/>
      <c r="C937" s="19"/>
      <c r="D937" s="25" t="s">
        <v>458</v>
      </c>
      <c r="E937" s="26"/>
      <c r="F937" s="27" t="n">
        <f aca="false">F938</f>
        <v>0</v>
      </c>
      <c r="G937" s="28" t="n">
        <f aca="false">G938</f>
        <v>0</v>
      </c>
      <c r="H937" s="27" t="n">
        <f aca="false">F937+G937</f>
        <v>0</v>
      </c>
      <c r="I937" s="28" t="n">
        <f aca="false">I938</f>
        <v>0</v>
      </c>
      <c r="J937" s="28" t="n">
        <f aca="false">H937+I937</f>
        <v>0</v>
      </c>
      <c r="K937" s="27" t="n">
        <f aca="false">K938</f>
        <v>0</v>
      </c>
      <c r="L937" s="28" t="n">
        <f aca="false">L938</f>
        <v>0</v>
      </c>
      <c r="M937" s="28" t="n">
        <f aca="false">K937+L937</f>
        <v>0</v>
      </c>
      <c r="N937" s="28" t="n">
        <f aca="false">N938</f>
        <v>0</v>
      </c>
      <c r="O937" s="28" t="n">
        <f aca="false">O938</f>
        <v>0</v>
      </c>
      <c r="P937" s="28" t="n">
        <f aca="false">J937+O937</f>
        <v>0</v>
      </c>
      <c r="Q937" s="28" t="n">
        <f aca="false">M937+N937</f>
        <v>0</v>
      </c>
      <c r="R937" s="28" t="n">
        <f aca="false">R938</f>
        <v>0</v>
      </c>
      <c r="S937" s="28" t="n">
        <f aca="false">Q937+R937</f>
        <v>0</v>
      </c>
    </row>
    <row r="938" customFormat="false" ht="15.75" hidden="true" customHeight="false" outlineLevel="0" collapsed="false">
      <c r="A938" s="36" t="s">
        <v>544</v>
      </c>
      <c r="B938" s="26"/>
      <c r="C938" s="19"/>
      <c r="D938" s="25" t="s">
        <v>545</v>
      </c>
      <c r="E938" s="26"/>
      <c r="F938" s="27" t="n">
        <f aca="false">F939</f>
        <v>0</v>
      </c>
      <c r="G938" s="28" t="n">
        <f aca="false">G939</f>
        <v>0</v>
      </c>
      <c r="H938" s="27" t="n">
        <f aca="false">F938+G938</f>
        <v>0</v>
      </c>
      <c r="I938" s="28" t="n">
        <f aca="false">I939</f>
        <v>0</v>
      </c>
      <c r="J938" s="28" t="n">
        <f aca="false">H938+I938</f>
        <v>0</v>
      </c>
      <c r="K938" s="27" t="n">
        <f aca="false">K939</f>
        <v>0</v>
      </c>
      <c r="L938" s="28" t="n">
        <f aca="false">L939</f>
        <v>0</v>
      </c>
      <c r="M938" s="28" t="n">
        <f aca="false">K938+L938</f>
        <v>0</v>
      </c>
      <c r="N938" s="28" t="n">
        <f aca="false">N939</f>
        <v>0</v>
      </c>
      <c r="O938" s="28" t="n">
        <f aca="false">O939</f>
        <v>0</v>
      </c>
      <c r="P938" s="28" t="n">
        <f aca="false">J938+O938</f>
        <v>0</v>
      </c>
      <c r="Q938" s="28" t="n">
        <f aca="false">M938+N938</f>
        <v>0</v>
      </c>
      <c r="R938" s="28" t="n">
        <f aca="false">R939</f>
        <v>0</v>
      </c>
      <c r="S938" s="28" t="n">
        <f aca="false">Q938+R938</f>
        <v>0</v>
      </c>
    </row>
    <row r="939" customFormat="false" ht="15.75" hidden="true" customHeight="false" outlineLevel="0" collapsed="false">
      <c r="A939" s="37" t="s">
        <v>165</v>
      </c>
      <c r="B939" s="19"/>
      <c r="C939" s="19"/>
      <c r="D939" s="52"/>
      <c r="E939" s="50" t="s">
        <v>166</v>
      </c>
      <c r="F939" s="30"/>
      <c r="G939" s="31"/>
      <c r="H939" s="30" t="n">
        <f aca="false">F939+G939</f>
        <v>0</v>
      </c>
      <c r="I939" s="31"/>
      <c r="J939" s="31" t="n">
        <f aca="false">H939+I939</f>
        <v>0</v>
      </c>
      <c r="K939" s="30"/>
      <c r="L939" s="31"/>
      <c r="M939" s="31" t="n">
        <f aca="false">K939+L939</f>
        <v>0</v>
      </c>
      <c r="N939" s="31"/>
      <c r="O939" s="31"/>
      <c r="P939" s="31" t="n">
        <f aca="false">J939+O939</f>
        <v>0</v>
      </c>
      <c r="Q939" s="31" t="n">
        <f aca="false">M939+N939</f>
        <v>0</v>
      </c>
      <c r="R939" s="31"/>
      <c r="S939" s="31" t="n">
        <f aca="false">Q939+R939</f>
        <v>0</v>
      </c>
    </row>
    <row r="940" customFormat="false" ht="15.75" hidden="false" customHeight="false" outlineLevel="0" collapsed="false">
      <c r="A940" s="24" t="s">
        <v>125</v>
      </c>
      <c r="B940" s="131"/>
      <c r="C940" s="95"/>
      <c r="D940" s="95" t="s">
        <v>126</v>
      </c>
      <c r="E940" s="26"/>
      <c r="F940" s="30" t="n">
        <f aca="false">F943+F941+F945+F949+F951+F947</f>
        <v>2034823</v>
      </c>
      <c r="G940" s="31" t="n">
        <f aca="false">G943+G941+G945+G949+G951+G947</f>
        <v>66383</v>
      </c>
      <c r="H940" s="30" t="n">
        <f aca="false">F940+G940</f>
        <v>2101206</v>
      </c>
      <c r="I940" s="31" t="n">
        <f aca="false">I943+I941+I945+I949+I951+I947</f>
        <v>6373</v>
      </c>
      <c r="J940" s="31" t="n">
        <f aca="false">H940+I940</f>
        <v>2107579</v>
      </c>
      <c r="K940" s="30"/>
      <c r="L940" s="31" t="n">
        <f aca="false">L943+L941+L945+L949+L951+L947</f>
        <v>0</v>
      </c>
      <c r="M940" s="31"/>
      <c r="N940" s="31" t="n">
        <f aca="false">N943+N941+N945+N949+N951+N947</f>
        <v>0</v>
      </c>
      <c r="O940" s="31" t="n">
        <f aca="false">O943+O941+O945+O949+O951+O947</f>
        <v>0</v>
      </c>
      <c r="P940" s="31" t="n">
        <f aca="false">J940+O940</f>
        <v>2107579</v>
      </c>
      <c r="Q940" s="31"/>
      <c r="R940" s="31" t="n">
        <f aca="false">R943+R941+R945+R949+R951+R947</f>
        <v>0</v>
      </c>
      <c r="S940" s="31"/>
    </row>
    <row r="941" customFormat="false" ht="94.5" hidden="false" customHeight="false" outlineLevel="0" collapsed="false">
      <c r="A941" s="24" t="s">
        <v>693</v>
      </c>
      <c r="B941" s="131"/>
      <c r="C941" s="95"/>
      <c r="D941" s="95" t="s">
        <v>694</v>
      </c>
      <c r="E941" s="25"/>
      <c r="F941" s="27" t="n">
        <f aca="false">F942</f>
        <v>16942</v>
      </c>
      <c r="G941" s="28" t="n">
        <f aca="false">G942</f>
        <v>0</v>
      </c>
      <c r="H941" s="27" t="n">
        <f aca="false">F941+G941</f>
        <v>16942</v>
      </c>
      <c r="I941" s="28" t="n">
        <f aca="false">I942</f>
        <v>0</v>
      </c>
      <c r="J941" s="28" t="n">
        <f aca="false">H941+I941</f>
        <v>16942</v>
      </c>
      <c r="K941" s="27"/>
      <c r="L941" s="28" t="n">
        <f aca="false">L942</f>
        <v>0</v>
      </c>
      <c r="M941" s="28"/>
      <c r="N941" s="28" t="n">
        <f aca="false">N942</f>
        <v>0</v>
      </c>
      <c r="O941" s="28" t="n">
        <f aca="false">O942</f>
        <v>0</v>
      </c>
      <c r="P941" s="28" t="n">
        <f aca="false">J941+O941</f>
        <v>16942</v>
      </c>
      <c r="Q941" s="28"/>
      <c r="R941" s="28" t="n">
        <f aca="false">R942</f>
        <v>0</v>
      </c>
      <c r="S941" s="28"/>
    </row>
    <row r="942" customFormat="false" ht="15.75" hidden="false" customHeight="false" outlineLevel="0" collapsed="false">
      <c r="A942" s="29" t="s">
        <v>165</v>
      </c>
      <c r="B942" s="94"/>
      <c r="C942" s="151"/>
      <c r="D942" s="95"/>
      <c r="E942" s="67" t="s">
        <v>166</v>
      </c>
      <c r="F942" s="30" t="n">
        <v>16942</v>
      </c>
      <c r="G942" s="31"/>
      <c r="H942" s="30" t="n">
        <f aca="false">F942+G942</f>
        <v>16942</v>
      </c>
      <c r="I942" s="31"/>
      <c r="J942" s="31" t="n">
        <f aca="false">H942+I942</f>
        <v>16942</v>
      </c>
      <c r="K942" s="30"/>
      <c r="L942" s="31"/>
      <c r="M942" s="31"/>
      <c r="N942" s="31"/>
      <c r="O942" s="31"/>
      <c r="P942" s="31" t="n">
        <f aca="false">J942+O942</f>
        <v>16942</v>
      </c>
      <c r="Q942" s="31"/>
      <c r="R942" s="31"/>
      <c r="S942" s="31"/>
    </row>
    <row r="943" customFormat="false" ht="63" hidden="false" customHeight="false" outlineLevel="0" collapsed="false">
      <c r="A943" s="24" t="s">
        <v>745</v>
      </c>
      <c r="B943" s="131"/>
      <c r="C943" s="131"/>
      <c r="D943" s="95" t="s">
        <v>535</v>
      </c>
      <c r="E943" s="95"/>
      <c r="F943" s="27" t="n">
        <f aca="false">F944</f>
        <v>63794</v>
      </c>
      <c r="G943" s="28" t="n">
        <f aca="false">G944</f>
        <v>0</v>
      </c>
      <c r="H943" s="27" t="n">
        <f aca="false">F943+G943</f>
        <v>63794</v>
      </c>
      <c r="I943" s="28" t="n">
        <f aca="false">I944</f>
        <v>6373</v>
      </c>
      <c r="J943" s="28" t="n">
        <f aca="false">H943+I943</f>
        <v>70167</v>
      </c>
      <c r="K943" s="27"/>
      <c r="L943" s="28" t="n">
        <f aca="false">L944</f>
        <v>0</v>
      </c>
      <c r="M943" s="28"/>
      <c r="N943" s="28" t="n">
        <f aca="false">N944</f>
        <v>0</v>
      </c>
      <c r="O943" s="28" t="n">
        <f aca="false">O944</f>
        <v>0</v>
      </c>
      <c r="P943" s="28" t="n">
        <f aca="false">J943+O943</f>
        <v>70167</v>
      </c>
      <c r="Q943" s="28"/>
      <c r="R943" s="28" t="n">
        <f aca="false">R944</f>
        <v>0</v>
      </c>
      <c r="S943" s="28"/>
    </row>
    <row r="944" customFormat="false" ht="15.75" hidden="false" customHeight="false" outlineLevel="0" collapsed="false">
      <c r="A944" s="29" t="s">
        <v>165</v>
      </c>
      <c r="B944" s="94"/>
      <c r="C944" s="94"/>
      <c r="D944" s="95"/>
      <c r="E944" s="67" t="s">
        <v>166</v>
      </c>
      <c r="F944" s="30" t="n">
        <v>63794</v>
      </c>
      <c r="G944" s="31"/>
      <c r="H944" s="30" t="n">
        <f aca="false">F944+G944</f>
        <v>63794</v>
      </c>
      <c r="I944" s="31" t="n">
        <v>6373</v>
      </c>
      <c r="J944" s="31" t="n">
        <f aca="false">H944+I944</f>
        <v>70167</v>
      </c>
      <c r="K944" s="30"/>
      <c r="L944" s="31"/>
      <c r="M944" s="31"/>
      <c r="N944" s="31"/>
      <c r="O944" s="31"/>
      <c r="P944" s="31" t="n">
        <f aca="false">J944+O944</f>
        <v>70167</v>
      </c>
      <c r="Q944" s="31"/>
      <c r="R944" s="31"/>
      <c r="S944" s="31"/>
    </row>
    <row r="945" s="72" customFormat="true" ht="78.75" hidden="false" customHeight="false" outlineLevel="0" collapsed="false">
      <c r="A945" s="24" t="s">
        <v>540</v>
      </c>
      <c r="B945" s="131"/>
      <c r="C945" s="131"/>
      <c r="D945" s="95" t="s">
        <v>541</v>
      </c>
      <c r="E945" s="152"/>
      <c r="F945" s="27" t="n">
        <f aca="false">F946</f>
        <v>168</v>
      </c>
      <c r="G945" s="28" t="n">
        <f aca="false">G946</f>
        <v>0</v>
      </c>
      <c r="H945" s="27" t="n">
        <f aca="false">F945+G945</f>
        <v>168</v>
      </c>
      <c r="I945" s="28" t="n">
        <f aca="false">I946</f>
        <v>0</v>
      </c>
      <c r="J945" s="28" t="n">
        <f aca="false">H945+I945</f>
        <v>168</v>
      </c>
      <c r="K945" s="27"/>
      <c r="L945" s="28" t="n">
        <f aca="false">L946</f>
        <v>0</v>
      </c>
      <c r="M945" s="28"/>
      <c r="N945" s="28" t="n">
        <f aca="false">N946</f>
        <v>0</v>
      </c>
      <c r="O945" s="28" t="n">
        <f aca="false">O946</f>
        <v>0</v>
      </c>
      <c r="P945" s="28" t="n">
        <f aca="false">J945+O945</f>
        <v>168</v>
      </c>
      <c r="Q945" s="28"/>
      <c r="R945" s="28" t="n">
        <f aca="false">R946</f>
        <v>0</v>
      </c>
      <c r="S945" s="28"/>
    </row>
    <row r="946" s="72" customFormat="true" ht="15.75" hidden="false" customHeight="false" outlineLevel="0" collapsed="false">
      <c r="A946" s="29" t="s">
        <v>165</v>
      </c>
      <c r="B946" s="94"/>
      <c r="C946" s="94"/>
      <c r="D946" s="136"/>
      <c r="E946" s="67" t="s">
        <v>166</v>
      </c>
      <c r="F946" s="30" t="n">
        <v>168</v>
      </c>
      <c r="G946" s="31"/>
      <c r="H946" s="30" t="n">
        <f aca="false">F946+G946</f>
        <v>168</v>
      </c>
      <c r="I946" s="31"/>
      <c r="J946" s="31" t="n">
        <f aca="false">H946+I946</f>
        <v>168</v>
      </c>
      <c r="K946" s="30"/>
      <c r="L946" s="31"/>
      <c r="M946" s="31"/>
      <c r="N946" s="31"/>
      <c r="O946" s="31"/>
      <c r="P946" s="31" t="n">
        <f aca="false">J946+O946</f>
        <v>168</v>
      </c>
      <c r="Q946" s="31"/>
      <c r="R946" s="31"/>
      <c r="S946" s="31"/>
    </row>
    <row r="947" s="46" customFormat="true" ht="63" hidden="false" customHeight="false" outlineLevel="0" collapsed="false">
      <c r="A947" s="148" t="s">
        <v>746</v>
      </c>
      <c r="B947" s="153"/>
      <c r="C947" s="154"/>
      <c r="D947" s="155" t="s">
        <v>543</v>
      </c>
      <c r="E947" s="156"/>
      <c r="F947" s="157" t="n">
        <f aca="false">F948</f>
        <v>767614</v>
      </c>
      <c r="G947" s="158" t="n">
        <f aca="false">G948</f>
        <v>0</v>
      </c>
      <c r="H947" s="30" t="n">
        <f aca="false">F947+G947</f>
        <v>767614</v>
      </c>
      <c r="I947" s="158" t="n">
        <f aca="false">I948</f>
        <v>0</v>
      </c>
      <c r="J947" s="31" t="n">
        <f aca="false">H947+I947</f>
        <v>767614</v>
      </c>
      <c r="K947" s="157"/>
      <c r="L947" s="158" t="n">
        <f aca="false">L948</f>
        <v>0</v>
      </c>
      <c r="M947" s="31"/>
      <c r="N947" s="31" t="n">
        <f aca="false">N948</f>
        <v>0</v>
      </c>
      <c r="O947" s="31" t="n">
        <f aca="false">O948</f>
        <v>0</v>
      </c>
      <c r="P947" s="31" t="n">
        <f aca="false">J947+O947</f>
        <v>767614</v>
      </c>
      <c r="Q947" s="31"/>
      <c r="R947" s="31" t="n">
        <f aca="false">R948</f>
        <v>0</v>
      </c>
      <c r="S947" s="31"/>
    </row>
    <row r="948" customFormat="false" ht="15.75" hidden="false" customHeight="false" outlineLevel="0" collapsed="false">
      <c r="A948" s="159" t="s">
        <v>165</v>
      </c>
      <c r="B948" s="154"/>
      <c r="C948" s="154"/>
      <c r="D948" s="155"/>
      <c r="E948" s="156" t="s">
        <v>166</v>
      </c>
      <c r="F948" s="157" t="n">
        <v>767614</v>
      </c>
      <c r="G948" s="158"/>
      <c r="H948" s="30" t="n">
        <f aca="false">F948+G948</f>
        <v>767614</v>
      </c>
      <c r="I948" s="158"/>
      <c r="J948" s="31" t="n">
        <f aca="false">H948+I948</f>
        <v>767614</v>
      </c>
      <c r="K948" s="157"/>
      <c r="L948" s="158"/>
      <c r="M948" s="31"/>
      <c r="N948" s="31"/>
      <c r="O948" s="31"/>
      <c r="P948" s="31" t="n">
        <f aca="false">J948+O948</f>
        <v>767614</v>
      </c>
      <c r="Q948" s="31"/>
      <c r="R948" s="31"/>
      <c r="S948" s="31"/>
    </row>
    <row r="949" s="42" customFormat="true" ht="53.25" hidden="false" customHeight="true" outlineLevel="0" collapsed="false">
      <c r="A949" s="24" t="s">
        <v>747</v>
      </c>
      <c r="B949" s="19"/>
      <c r="C949" s="19"/>
      <c r="D949" s="52" t="s">
        <v>710</v>
      </c>
      <c r="E949" s="19"/>
      <c r="F949" s="27" t="n">
        <f aca="false">F950</f>
        <v>448715</v>
      </c>
      <c r="G949" s="28" t="n">
        <f aca="false">G950</f>
        <v>0</v>
      </c>
      <c r="H949" s="27" t="n">
        <f aca="false">F949+G949</f>
        <v>448715</v>
      </c>
      <c r="I949" s="28" t="n">
        <f aca="false">I950</f>
        <v>0</v>
      </c>
      <c r="J949" s="28" t="n">
        <f aca="false">H949+I949</f>
        <v>448715</v>
      </c>
      <c r="K949" s="27"/>
      <c r="L949" s="28" t="n">
        <f aca="false">L950</f>
        <v>0</v>
      </c>
      <c r="M949" s="28"/>
      <c r="N949" s="28" t="n">
        <f aca="false">N950</f>
        <v>0</v>
      </c>
      <c r="O949" s="28" t="n">
        <f aca="false">O950</f>
        <v>0</v>
      </c>
      <c r="P949" s="28" t="n">
        <f aca="false">J949+O949</f>
        <v>448715</v>
      </c>
      <c r="Q949" s="28"/>
      <c r="R949" s="28" t="n">
        <f aca="false">R950</f>
        <v>0</v>
      </c>
      <c r="S949" s="28"/>
    </row>
    <row r="950" customFormat="false" ht="23.25" hidden="false" customHeight="true" outlineLevel="0" collapsed="false">
      <c r="A950" s="29" t="s">
        <v>165</v>
      </c>
      <c r="B950" s="19"/>
      <c r="C950" s="19"/>
      <c r="D950" s="50"/>
      <c r="E950" s="26" t="s">
        <v>166</v>
      </c>
      <c r="F950" s="30" t="n">
        <v>448715</v>
      </c>
      <c r="G950" s="31"/>
      <c r="H950" s="30" t="n">
        <f aca="false">F950+G950</f>
        <v>448715</v>
      </c>
      <c r="I950" s="31"/>
      <c r="J950" s="31" t="n">
        <f aca="false">H950+I950</f>
        <v>448715</v>
      </c>
      <c r="K950" s="30"/>
      <c r="L950" s="31"/>
      <c r="M950" s="31"/>
      <c r="N950" s="31"/>
      <c r="O950" s="31"/>
      <c r="P950" s="31" t="n">
        <f aca="false">J950+O950</f>
        <v>448715</v>
      </c>
      <c r="Q950" s="31"/>
      <c r="R950" s="31"/>
      <c r="S950" s="31"/>
    </row>
    <row r="951" s="42" customFormat="true" ht="36" hidden="false" customHeight="true" outlineLevel="0" collapsed="false">
      <c r="A951" s="24" t="s">
        <v>748</v>
      </c>
      <c r="B951" s="19"/>
      <c r="C951" s="19"/>
      <c r="D951" s="152" t="s">
        <v>712</v>
      </c>
      <c r="E951" s="25"/>
      <c r="F951" s="27" t="n">
        <f aca="false">SUM(F952)</f>
        <v>737590</v>
      </c>
      <c r="G951" s="28" t="n">
        <f aca="false">SUM(G952)</f>
        <v>66383</v>
      </c>
      <c r="H951" s="27" t="n">
        <f aca="false">F951+G951</f>
        <v>803973</v>
      </c>
      <c r="I951" s="28" t="n">
        <f aca="false">SUM(I952)+I956+I958+I960</f>
        <v>0</v>
      </c>
      <c r="J951" s="28" t="n">
        <f aca="false">H951+I951</f>
        <v>803973</v>
      </c>
      <c r="K951" s="27"/>
      <c r="L951" s="28" t="n">
        <f aca="false">SUM(L952)</f>
        <v>0</v>
      </c>
      <c r="M951" s="28"/>
      <c r="N951" s="28" t="n">
        <f aca="false">SUM(N952)</f>
        <v>0</v>
      </c>
      <c r="O951" s="28" t="n">
        <f aca="false">SUM(O952)+O956+O958+O960</f>
        <v>0</v>
      </c>
      <c r="P951" s="28" t="n">
        <f aca="false">J951+O951</f>
        <v>803973</v>
      </c>
      <c r="Q951" s="28"/>
      <c r="R951" s="28" t="n">
        <f aca="false">SUM(R952)+R956+R958+R960</f>
        <v>0</v>
      </c>
      <c r="S951" s="28"/>
    </row>
    <row r="952" customFormat="false" ht="21" hidden="true" customHeight="true" outlineLevel="0" collapsed="false">
      <c r="A952" s="29" t="s">
        <v>165</v>
      </c>
      <c r="B952" s="19"/>
      <c r="C952" s="19"/>
      <c r="D952" s="50"/>
      <c r="E952" s="26" t="s">
        <v>166</v>
      </c>
      <c r="F952" s="30" t="n">
        <v>737590</v>
      </c>
      <c r="G952" s="31" t="n">
        <v>66383</v>
      </c>
      <c r="H952" s="30" t="n">
        <f aca="false">F952+G952</f>
        <v>803973</v>
      </c>
      <c r="I952" s="31" t="n">
        <v>-803973</v>
      </c>
      <c r="J952" s="31" t="n">
        <f aca="false">H952+I952</f>
        <v>0</v>
      </c>
      <c r="K952" s="30"/>
      <c r="L952" s="31"/>
      <c r="M952" s="31"/>
      <c r="N952" s="31"/>
      <c r="O952" s="31"/>
      <c r="P952" s="31" t="n">
        <f aca="false">J952+O952</f>
        <v>0</v>
      </c>
      <c r="Q952" s="31"/>
      <c r="R952" s="31"/>
      <c r="S952" s="31" t="n">
        <f aca="false">Q952+R952</f>
        <v>0</v>
      </c>
    </row>
    <row r="953" customFormat="false" ht="31.5" hidden="true" customHeight="false" outlineLevel="0" collapsed="false">
      <c r="A953" s="24" t="s">
        <v>721</v>
      </c>
      <c r="B953" s="19"/>
      <c r="C953" s="19"/>
      <c r="D953" s="95" t="s">
        <v>749</v>
      </c>
      <c r="E953" s="26"/>
      <c r="F953" s="27" t="n">
        <f aca="false">F954</f>
        <v>68235</v>
      </c>
      <c r="G953" s="28" t="n">
        <f aca="false">G954</f>
        <v>-68235</v>
      </c>
      <c r="H953" s="27" t="n">
        <f aca="false">F953+G953</f>
        <v>0</v>
      </c>
      <c r="I953" s="28" t="n">
        <f aca="false">I954</f>
        <v>0</v>
      </c>
      <c r="J953" s="28" t="n">
        <f aca="false">H953+I953</f>
        <v>0</v>
      </c>
      <c r="K953" s="27" t="n">
        <f aca="false">K954</f>
        <v>68235</v>
      </c>
      <c r="L953" s="28" t="n">
        <f aca="false">L954</f>
        <v>-68235</v>
      </c>
      <c r="M953" s="28"/>
      <c r="N953" s="28" t="n">
        <f aca="false">N954</f>
        <v>0</v>
      </c>
      <c r="O953" s="28" t="n">
        <f aca="false">O954</f>
        <v>0</v>
      </c>
      <c r="P953" s="28" t="n">
        <f aca="false">J953+O953</f>
        <v>0</v>
      </c>
      <c r="Q953" s="28" t="n">
        <f aca="false">M953+N953</f>
        <v>0</v>
      </c>
      <c r="R953" s="28" t="n">
        <f aca="false">R954</f>
        <v>0</v>
      </c>
      <c r="S953" s="28" t="n">
        <f aca="false">Q953+R953</f>
        <v>0</v>
      </c>
    </row>
    <row r="954" customFormat="false" ht="65.25" hidden="true" customHeight="true" outlineLevel="0" collapsed="false">
      <c r="A954" s="24" t="s">
        <v>750</v>
      </c>
      <c r="B954" s="131"/>
      <c r="C954" s="131"/>
      <c r="D954" s="95" t="s">
        <v>727</v>
      </c>
      <c r="E954" s="152"/>
      <c r="F954" s="27" t="n">
        <f aca="false">F955</f>
        <v>68235</v>
      </c>
      <c r="G954" s="28" t="n">
        <f aca="false">G955</f>
        <v>-68235</v>
      </c>
      <c r="H954" s="27" t="n">
        <f aca="false">F954+G954</f>
        <v>0</v>
      </c>
      <c r="I954" s="28" t="n">
        <f aca="false">I955</f>
        <v>0</v>
      </c>
      <c r="J954" s="28" t="n">
        <f aca="false">H954+I954</f>
        <v>0</v>
      </c>
      <c r="K954" s="27" t="n">
        <f aca="false">K955</f>
        <v>68235</v>
      </c>
      <c r="L954" s="28" t="n">
        <f aca="false">L955</f>
        <v>-68235</v>
      </c>
      <c r="M954" s="28"/>
      <c r="N954" s="28" t="n">
        <f aca="false">N955</f>
        <v>0</v>
      </c>
      <c r="O954" s="28" t="n">
        <f aca="false">O955</f>
        <v>0</v>
      </c>
      <c r="P954" s="28" t="n">
        <f aca="false">J954+O954</f>
        <v>0</v>
      </c>
      <c r="Q954" s="28" t="n">
        <f aca="false">M954+N954</f>
        <v>0</v>
      </c>
      <c r="R954" s="28" t="n">
        <f aca="false">R955</f>
        <v>0</v>
      </c>
      <c r="S954" s="28" t="n">
        <f aca="false">Q954+R954</f>
        <v>0</v>
      </c>
    </row>
    <row r="955" customFormat="false" ht="15.75" hidden="true" customHeight="false" outlineLevel="0" collapsed="false">
      <c r="A955" s="29" t="s">
        <v>165</v>
      </c>
      <c r="B955" s="94"/>
      <c r="C955" s="94"/>
      <c r="D955" s="95"/>
      <c r="E955" s="67" t="s">
        <v>166</v>
      </c>
      <c r="F955" s="30" t="n">
        <v>68235</v>
      </c>
      <c r="G955" s="31" t="n">
        <v>-68235</v>
      </c>
      <c r="H955" s="30" t="n">
        <f aca="false">F955+G955</f>
        <v>0</v>
      </c>
      <c r="I955" s="31"/>
      <c r="J955" s="31" t="n">
        <f aca="false">H955+I955</f>
        <v>0</v>
      </c>
      <c r="K955" s="30" t="n">
        <v>68235</v>
      </c>
      <c r="L955" s="31" t="n">
        <v>-68235</v>
      </c>
      <c r="M955" s="31"/>
      <c r="N955" s="31"/>
      <c r="O955" s="31"/>
      <c r="P955" s="31" t="n">
        <f aca="false">J955+O955</f>
        <v>0</v>
      </c>
      <c r="Q955" s="31" t="n">
        <f aca="false">M955+N955</f>
        <v>0</v>
      </c>
      <c r="R955" s="31"/>
      <c r="S955" s="31" t="n">
        <f aca="false">Q955+R955</f>
        <v>0</v>
      </c>
    </row>
    <row r="956" customFormat="false" ht="15.75" hidden="false" customHeight="false" outlineLevel="0" collapsed="false">
      <c r="A956" s="24" t="s">
        <v>697</v>
      </c>
      <c r="B956" s="160"/>
      <c r="C956" s="160"/>
      <c r="D956" s="152" t="s">
        <v>713</v>
      </c>
      <c r="E956" s="161"/>
      <c r="F956" s="162"/>
      <c r="G956" s="163"/>
      <c r="H956" s="162" t="n">
        <f aca="false">H957</f>
        <v>0</v>
      </c>
      <c r="I956" s="164" t="n">
        <f aca="false">I957</f>
        <v>234637</v>
      </c>
      <c r="J956" s="28" t="n">
        <f aca="false">H956+I956</f>
        <v>234637</v>
      </c>
      <c r="K956" s="30"/>
      <c r="L956" s="31"/>
      <c r="M956" s="31"/>
      <c r="N956" s="31"/>
      <c r="O956" s="31" t="n">
        <f aca="false">O957</f>
        <v>0</v>
      </c>
      <c r="P956" s="31" t="n">
        <f aca="false">J956+O956</f>
        <v>234637</v>
      </c>
      <c r="Q956" s="31"/>
      <c r="R956" s="31" t="n">
        <f aca="false">R957</f>
        <v>0</v>
      </c>
      <c r="S956" s="31"/>
    </row>
    <row r="957" customFormat="false" ht="15.75" hidden="false" customHeight="false" outlineLevel="0" collapsed="false">
      <c r="A957" s="29" t="s">
        <v>165</v>
      </c>
      <c r="B957" s="160"/>
      <c r="C957" s="160"/>
      <c r="D957" s="165"/>
      <c r="E957" s="26" t="s">
        <v>166</v>
      </c>
      <c r="F957" s="109" t="n">
        <v>737590</v>
      </c>
      <c r="G957" s="110" t="n">
        <v>66383</v>
      </c>
      <c r="H957" s="109" t="n">
        <v>0</v>
      </c>
      <c r="I957" s="166" t="n">
        <v>234637</v>
      </c>
      <c r="J957" s="31" t="n">
        <f aca="false">H957+I957</f>
        <v>234637</v>
      </c>
      <c r="K957" s="30"/>
      <c r="L957" s="31"/>
      <c r="M957" s="31"/>
      <c r="N957" s="31"/>
      <c r="O957" s="31"/>
      <c r="P957" s="31" t="n">
        <f aca="false">J957+O957</f>
        <v>234637</v>
      </c>
      <c r="Q957" s="31"/>
      <c r="R957" s="31"/>
      <c r="S957" s="31"/>
    </row>
    <row r="958" customFormat="false" ht="31.5" hidden="false" customHeight="false" outlineLevel="0" collapsed="false">
      <c r="A958" s="24" t="s">
        <v>714</v>
      </c>
      <c r="B958" s="160"/>
      <c r="C958" s="160"/>
      <c r="D958" s="25" t="s">
        <v>715</v>
      </c>
      <c r="E958" s="26"/>
      <c r="F958" s="109"/>
      <c r="G958" s="110"/>
      <c r="H958" s="109" t="n">
        <f aca="false">H959</f>
        <v>0</v>
      </c>
      <c r="I958" s="167" t="n">
        <f aca="false">I959</f>
        <v>558661</v>
      </c>
      <c r="J958" s="28" t="n">
        <f aca="false">H958+I958</f>
        <v>558661</v>
      </c>
      <c r="K958" s="30"/>
      <c r="L958" s="31"/>
      <c r="M958" s="31"/>
      <c r="N958" s="31"/>
      <c r="O958" s="31" t="n">
        <f aca="false">O959</f>
        <v>0</v>
      </c>
      <c r="P958" s="31" t="n">
        <f aca="false">J958+O958</f>
        <v>558661</v>
      </c>
      <c r="Q958" s="31"/>
      <c r="R958" s="31" t="n">
        <f aca="false">R959</f>
        <v>0</v>
      </c>
      <c r="S958" s="31"/>
    </row>
    <row r="959" customFormat="false" ht="15.75" hidden="false" customHeight="false" outlineLevel="0" collapsed="false">
      <c r="A959" s="29" t="s">
        <v>165</v>
      </c>
      <c r="B959" s="160"/>
      <c r="C959" s="160"/>
      <c r="D959" s="25"/>
      <c r="E959" s="26" t="s">
        <v>166</v>
      </c>
      <c r="F959" s="109"/>
      <c r="G959" s="110"/>
      <c r="H959" s="109" t="n">
        <v>0</v>
      </c>
      <c r="I959" s="166" t="n">
        <v>558661</v>
      </c>
      <c r="J959" s="31" t="n">
        <f aca="false">H959+I959</f>
        <v>558661</v>
      </c>
      <c r="K959" s="30"/>
      <c r="L959" s="31"/>
      <c r="M959" s="31"/>
      <c r="N959" s="31"/>
      <c r="O959" s="31"/>
      <c r="P959" s="31" t="n">
        <f aca="false">J959+O959</f>
        <v>558661</v>
      </c>
      <c r="Q959" s="31"/>
      <c r="R959" s="31"/>
      <c r="S959" s="31"/>
    </row>
    <row r="960" customFormat="false" ht="63" hidden="false" customHeight="false" outlineLevel="0" collapsed="false">
      <c r="A960" s="24" t="s">
        <v>751</v>
      </c>
      <c r="B960" s="160"/>
      <c r="C960" s="160"/>
      <c r="D960" s="25" t="s">
        <v>720</v>
      </c>
      <c r="E960" s="26"/>
      <c r="F960" s="109"/>
      <c r="G960" s="110"/>
      <c r="H960" s="109" t="n">
        <f aca="false">H961</f>
        <v>0</v>
      </c>
      <c r="I960" s="167" t="n">
        <f aca="false">I961</f>
        <v>10675</v>
      </c>
      <c r="J960" s="28" t="n">
        <f aca="false">J961</f>
        <v>10675</v>
      </c>
      <c r="K960" s="30"/>
      <c r="L960" s="31"/>
      <c r="M960" s="31"/>
      <c r="N960" s="31"/>
      <c r="O960" s="31" t="n">
        <f aca="false">O961</f>
        <v>0</v>
      </c>
      <c r="P960" s="31" t="n">
        <f aca="false">J960+O960</f>
        <v>10675</v>
      </c>
      <c r="Q960" s="31"/>
      <c r="R960" s="31" t="n">
        <f aca="false">R961</f>
        <v>0</v>
      </c>
      <c r="S960" s="31"/>
    </row>
    <row r="961" customFormat="false" ht="15.75" hidden="false" customHeight="false" outlineLevel="0" collapsed="false">
      <c r="A961" s="29" t="s">
        <v>165</v>
      </c>
      <c r="B961" s="160"/>
      <c r="C961" s="160"/>
      <c r="D961" s="168"/>
      <c r="E961" s="26" t="s">
        <v>166</v>
      </c>
      <c r="F961" s="162" t="n">
        <f aca="false">F962</f>
        <v>2177359</v>
      </c>
      <c r="G961" s="163" t="n">
        <f aca="false">G962</f>
        <v>105380</v>
      </c>
      <c r="H961" s="162" t="n">
        <v>0</v>
      </c>
      <c r="I961" s="166" t="n">
        <v>10675</v>
      </c>
      <c r="J961" s="31" t="n">
        <f aca="false">H961+I961</f>
        <v>10675</v>
      </c>
      <c r="K961" s="30"/>
      <c r="L961" s="31"/>
      <c r="M961" s="31"/>
      <c r="N961" s="31"/>
      <c r="O961" s="31"/>
      <c r="P961" s="31" t="n">
        <f aca="false">J961+O961</f>
        <v>10675</v>
      </c>
      <c r="Q961" s="31"/>
      <c r="R961" s="31"/>
      <c r="S961" s="31"/>
    </row>
    <row r="962" customFormat="false" ht="20.25" hidden="false" customHeight="true" outlineLevel="0" collapsed="false">
      <c r="A962" s="36" t="s">
        <v>154</v>
      </c>
      <c r="B962" s="26"/>
      <c r="C962" s="20"/>
      <c r="D962" s="25" t="s">
        <v>155</v>
      </c>
      <c r="E962" s="128"/>
      <c r="F962" s="27" t="n">
        <f aca="false">F963</f>
        <v>2177359</v>
      </c>
      <c r="G962" s="28" t="n">
        <f aca="false">G963</f>
        <v>105380</v>
      </c>
      <c r="H962" s="27" t="n">
        <f aca="false">F962+G962</f>
        <v>2282739</v>
      </c>
      <c r="I962" s="28" t="n">
        <f aca="false">I963</f>
        <v>0</v>
      </c>
      <c r="J962" s="28" t="n">
        <f aca="false">H962+I962</f>
        <v>2282739</v>
      </c>
      <c r="K962" s="27" t="n">
        <f aca="false">K963</f>
        <v>593430</v>
      </c>
      <c r="L962" s="28" t="n">
        <f aca="false">L963</f>
        <v>71070</v>
      </c>
      <c r="M962" s="28" t="n">
        <f aca="false">K962+L962</f>
        <v>664500</v>
      </c>
      <c r="N962" s="28" t="n">
        <f aca="false">N963</f>
        <v>0</v>
      </c>
      <c r="O962" s="28" t="n">
        <f aca="false">O963</f>
        <v>0</v>
      </c>
      <c r="P962" s="28" t="n">
        <f aca="false">J962+O962</f>
        <v>2282739</v>
      </c>
      <c r="Q962" s="28" t="n">
        <f aca="false">M962+N962</f>
        <v>664500</v>
      </c>
      <c r="R962" s="28" t="n">
        <f aca="false">R963</f>
        <v>0</v>
      </c>
      <c r="S962" s="28" t="n">
        <f aca="false">Q962+R962</f>
        <v>664500</v>
      </c>
    </row>
    <row r="963" customFormat="false" ht="147" hidden="false" customHeight="true" outlineLevel="0" collapsed="false">
      <c r="A963" s="61" t="s">
        <v>171</v>
      </c>
      <c r="B963" s="25"/>
      <c r="C963" s="25"/>
      <c r="D963" s="25" t="s">
        <v>172</v>
      </c>
      <c r="E963" s="26"/>
      <c r="F963" s="27" t="n">
        <f aca="false">F964+F966+F968+F970+F972+F974</f>
        <v>2177359</v>
      </c>
      <c r="G963" s="28" t="n">
        <f aca="false">G964+G966+G968+G970+G972+G974+G985</f>
        <v>105380</v>
      </c>
      <c r="H963" s="27" t="n">
        <f aca="false">F963+G963</f>
        <v>2282739</v>
      </c>
      <c r="I963" s="28" t="n">
        <f aca="false">I964+I966+I968+I970+I972+I974+I985</f>
        <v>0</v>
      </c>
      <c r="J963" s="28" t="n">
        <f aca="false">H963+I963</f>
        <v>2282739</v>
      </c>
      <c r="K963" s="27" t="n">
        <f aca="false">K964+K966+K968+K970+K972</f>
        <v>593430</v>
      </c>
      <c r="L963" s="28" t="n">
        <f aca="false">L964+L966+L968+L970+L972+L974+L985</f>
        <v>71070</v>
      </c>
      <c r="M963" s="28" t="n">
        <f aca="false">K963+L963</f>
        <v>664500</v>
      </c>
      <c r="N963" s="28" t="n">
        <f aca="false">N964+N966+N968+N970+N972+N974+N985</f>
        <v>0</v>
      </c>
      <c r="O963" s="28" t="n">
        <f aca="false">O964+O966+O968+O970+O972+O974+O985</f>
        <v>0</v>
      </c>
      <c r="P963" s="28" t="n">
        <f aca="false">J963+O963</f>
        <v>2282739</v>
      </c>
      <c r="Q963" s="28" t="n">
        <f aca="false">M963+N963</f>
        <v>664500</v>
      </c>
      <c r="R963" s="28" t="n">
        <f aca="false">R964+R966+R968+R970+R972+R974+R985</f>
        <v>0</v>
      </c>
      <c r="S963" s="28" t="n">
        <f aca="false">Q963+R963</f>
        <v>664500</v>
      </c>
    </row>
    <row r="964" customFormat="false" ht="100.5" hidden="false" customHeight="true" outlineLevel="0" collapsed="false">
      <c r="A964" s="36" t="s">
        <v>752</v>
      </c>
      <c r="B964" s="41"/>
      <c r="C964" s="41"/>
      <c r="D964" s="25" t="s">
        <v>555</v>
      </c>
      <c r="E964" s="25"/>
      <c r="F964" s="27" t="n">
        <f aca="false">F965</f>
        <v>1016685</v>
      </c>
      <c r="G964" s="28" t="n">
        <f aca="false">G965</f>
        <v>0</v>
      </c>
      <c r="H964" s="27" t="n">
        <f aca="false">F964+G964</f>
        <v>1016685</v>
      </c>
      <c r="I964" s="28" t="n">
        <f aca="false">I965</f>
        <v>0</v>
      </c>
      <c r="J964" s="28" t="n">
        <f aca="false">H964+I964</f>
        <v>1016685</v>
      </c>
      <c r="K964" s="27"/>
      <c r="L964" s="28" t="n">
        <f aca="false">L965</f>
        <v>0</v>
      </c>
      <c r="M964" s="28"/>
      <c r="N964" s="28" t="n">
        <f aca="false">N965</f>
        <v>0</v>
      </c>
      <c r="O964" s="28" t="n">
        <f aca="false">O965</f>
        <v>0</v>
      </c>
      <c r="P964" s="28" t="n">
        <f aca="false">J964+O964</f>
        <v>1016685</v>
      </c>
      <c r="Q964" s="28"/>
      <c r="R964" s="28" t="n">
        <f aca="false">R965</f>
        <v>0</v>
      </c>
      <c r="S964" s="28"/>
    </row>
    <row r="965" customFormat="false" ht="27" hidden="false" customHeight="true" outlineLevel="0" collapsed="false">
      <c r="A965" s="37" t="s">
        <v>165</v>
      </c>
      <c r="B965" s="19"/>
      <c r="C965" s="19"/>
      <c r="D965" s="26"/>
      <c r="E965" s="26" t="s">
        <v>166</v>
      </c>
      <c r="F965" s="30" t="n">
        <f aca="false">999893+16792</f>
        <v>1016685</v>
      </c>
      <c r="G965" s="31"/>
      <c r="H965" s="30" t="n">
        <f aca="false">F965+G965</f>
        <v>1016685</v>
      </c>
      <c r="I965" s="31"/>
      <c r="J965" s="31" t="n">
        <f aca="false">H965+I965</f>
        <v>1016685</v>
      </c>
      <c r="K965" s="30"/>
      <c r="L965" s="31"/>
      <c r="M965" s="31"/>
      <c r="N965" s="31"/>
      <c r="O965" s="31"/>
      <c r="P965" s="31" t="n">
        <f aca="false">J965+O965</f>
        <v>1016685</v>
      </c>
      <c r="Q965" s="31"/>
      <c r="R965" s="31"/>
      <c r="S965" s="31"/>
    </row>
    <row r="966" customFormat="false" ht="36.75" hidden="false" customHeight="true" outlineLevel="0" collapsed="false">
      <c r="A966" s="24" t="s">
        <v>753</v>
      </c>
      <c r="B966" s="131"/>
      <c r="C966" s="131"/>
      <c r="D966" s="95" t="s">
        <v>754</v>
      </c>
      <c r="E966" s="66"/>
      <c r="F966" s="27" t="n">
        <f aca="false">F967</f>
        <v>593430</v>
      </c>
      <c r="G966" s="28" t="n">
        <f aca="false">G967</f>
        <v>300</v>
      </c>
      <c r="H966" s="27" t="n">
        <f aca="false">F966+G966</f>
        <v>593730</v>
      </c>
      <c r="I966" s="28" t="n">
        <f aca="false">I967</f>
        <v>0</v>
      </c>
      <c r="J966" s="28" t="n">
        <f aca="false">H966+I966</f>
        <v>593730</v>
      </c>
      <c r="K966" s="27" t="n">
        <f aca="false">K967</f>
        <v>593430</v>
      </c>
      <c r="L966" s="28" t="n">
        <f aca="false">L967</f>
        <v>300</v>
      </c>
      <c r="M966" s="28" t="n">
        <f aca="false">K966+L966</f>
        <v>593730</v>
      </c>
      <c r="N966" s="28" t="n">
        <f aca="false">N967</f>
        <v>0</v>
      </c>
      <c r="O966" s="28" t="n">
        <f aca="false">O967</f>
        <v>0</v>
      </c>
      <c r="P966" s="28" t="n">
        <f aca="false">J966+O966</f>
        <v>593730</v>
      </c>
      <c r="Q966" s="28" t="n">
        <f aca="false">M966+N966</f>
        <v>593730</v>
      </c>
      <c r="R966" s="28" t="n">
        <f aca="false">R967</f>
        <v>0</v>
      </c>
      <c r="S966" s="28" t="n">
        <f aca="false">Q966+R966</f>
        <v>593730</v>
      </c>
    </row>
    <row r="967" customFormat="false" ht="21.75" hidden="false" customHeight="true" outlineLevel="0" collapsed="false">
      <c r="A967" s="29" t="s">
        <v>165</v>
      </c>
      <c r="B967" s="94"/>
      <c r="C967" s="94"/>
      <c r="D967" s="95"/>
      <c r="E967" s="67" t="s">
        <v>166</v>
      </c>
      <c r="F967" s="30" t="n">
        <v>593430</v>
      </c>
      <c r="G967" s="31" t="n">
        <v>300</v>
      </c>
      <c r="H967" s="30" t="n">
        <f aca="false">F967+G967</f>
        <v>593730</v>
      </c>
      <c r="I967" s="31"/>
      <c r="J967" s="31" t="n">
        <f aca="false">H967+I967</f>
        <v>593730</v>
      </c>
      <c r="K967" s="30" t="n">
        <v>593430</v>
      </c>
      <c r="L967" s="31" t="n">
        <v>300</v>
      </c>
      <c r="M967" s="31" t="n">
        <f aca="false">K967+L967</f>
        <v>593730</v>
      </c>
      <c r="N967" s="31"/>
      <c r="O967" s="31"/>
      <c r="P967" s="31" t="n">
        <f aca="false">J967+O967</f>
        <v>593730</v>
      </c>
      <c r="Q967" s="31" t="n">
        <f aca="false">M967+N967</f>
        <v>593730</v>
      </c>
      <c r="R967" s="31"/>
      <c r="S967" s="31" t="n">
        <f aca="false">Q967+R967</f>
        <v>593730</v>
      </c>
    </row>
    <row r="968" customFormat="false" ht="21.75" hidden="false" customHeight="true" outlineLevel="0" collapsed="false">
      <c r="A968" s="24" t="s">
        <v>755</v>
      </c>
      <c r="B968" s="131"/>
      <c r="C968" s="131"/>
      <c r="D968" s="95" t="s">
        <v>560</v>
      </c>
      <c r="E968" s="66"/>
      <c r="F968" s="27" t="n">
        <f aca="false">F969</f>
        <v>383541</v>
      </c>
      <c r="G968" s="28" t="n">
        <f aca="false">G969</f>
        <v>68645</v>
      </c>
      <c r="H968" s="27" t="n">
        <f aca="false">F968+G968</f>
        <v>452186</v>
      </c>
      <c r="I968" s="28" t="n">
        <f aca="false">I969</f>
        <v>0</v>
      </c>
      <c r="J968" s="28" t="n">
        <f aca="false">H968+I968</f>
        <v>452186</v>
      </c>
      <c r="K968" s="27"/>
      <c r="L968" s="28" t="n">
        <f aca="false">L969</f>
        <v>34335</v>
      </c>
      <c r="M968" s="28" t="n">
        <f aca="false">K968+L968</f>
        <v>34335</v>
      </c>
      <c r="N968" s="28" t="n">
        <f aca="false">N969</f>
        <v>0</v>
      </c>
      <c r="O968" s="28" t="n">
        <f aca="false">O969</f>
        <v>0</v>
      </c>
      <c r="P968" s="28" t="n">
        <f aca="false">J968+O968</f>
        <v>452186</v>
      </c>
      <c r="Q968" s="28" t="n">
        <f aca="false">M968+N968</f>
        <v>34335</v>
      </c>
      <c r="R968" s="28" t="n">
        <f aca="false">R969</f>
        <v>0</v>
      </c>
      <c r="S968" s="28" t="n">
        <f aca="false">Q968+R968</f>
        <v>34335</v>
      </c>
    </row>
    <row r="969" customFormat="false" ht="24.75" hidden="false" customHeight="true" outlineLevel="0" collapsed="false">
      <c r="A969" s="29" t="s">
        <v>165</v>
      </c>
      <c r="B969" s="94"/>
      <c r="C969" s="94"/>
      <c r="D969" s="95"/>
      <c r="E969" s="67" t="s">
        <v>166</v>
      </c>
      <c r="F969" s="30" t="n">
        <v>383541</v>
      </c>
      <c r="G969" s="31" t="n">
        <v>68645</v>
      </c>
      <c r="H969" s="30" t="n">
        <f aca="false">F969+G969</f>
        <v>452186</v>
      </c>
      <c r="I969" s="31"/>
      <c r="J969" s="31" t="n">
        <f aca="false">H969+I969</f>
        <v>452186</v>
      </c>
      <c r="K969" s="30"/>
      <c r="L969" s="31" t="n">
        <f aca="false">31500+2835</f>
        <v>34335</v>
      </c>
      <c r="M969" s="31" t="n">
        <f aca="false">K969+L969</f>
        <v>34335</v>
      </c>
      <c r="N969" s="31"/>
      <c r="O969" s="31"/>
      <c r="P969" s="31" t="n">
        <f aca="false">J969+O969</f>
        <v>452186</v>
      </c>
      <c r="Q969" s="31" t="n">
        <f aca="false">M969+N969</f>
        <v>34335</v>
      </c>
      <c r="R969" s="31"/>
      <c r="S969" s="31" t="n">
        <f aca="false">Q969+R969</f>
        <v>34335</v>
      </c>
    </row>
    <row r="970" customFormat="false" ht="54.75" hidden="false" customHeight="true" outlineLevel="0" collapsed="false">
      <c r="A970" s="36" t="s">
        <v>756</v>
      </c>
      <c r="B970" s="41"/>
      <c r="C970" s="41"/>
      <c r="D970" s="25" t="s">
        <v>572</v>
      </c>
      <c r="E970" s="25"/>
      <c r="F970" s="27" t="n">
        <f aca="false">F971</f>
        <v>129888</v>
      </c>
      <c r="G970" s="28" t="n">
        <f aca="false">G971</f>
        <v>10830</v>
      </c>
      <c r="H970" s="27" t="n">
        <f aca="false">F970+G970</f>
        <v>140718</v>
      </c>
      <c r="I970" s="28" t="n">
        <f aca="false">I971</f>
        <v>0</v>
      </c>
      <c r="J970" s="28" t="n">
        <f aca="false">H970+I970</f>
        <v>140718</v>
      </c>
      <c r="K970" s="27"/>
      <c r="L970" s="28" t="n">
        <f aca="false">L971</f>
        <v>10830</v>
      </c>
      <c r="M970" s="28" t="n">
        <f aca="false">K970+L970</f>
        <v>10830</v>
      </c>
      <c r="N970" s="28" t="n">
        <f aca="false">N971</f>
        <v>0</v>
      </c>
      <c r="O970" s="28" t="n">
        <f aca="false">O971</f>
        <v>0</v>
      </c>
      <c r="P970" s="28" t="n">
        <f aca="false">J970+O970</f>
        <v>140718</v>
      </c>
      <c r="Q970" s="28" t="n">
        <f aca="false">M970+N970</f>
        <v>10830</v>
      </c>
      <c r="R970" s="28" t="n">
        <f aca="false">R971</f>
        <v>0</v>
      </c>
      <c r="S970" s="28" t="n">
        <f aca="false">Q970+R970</f>
        <v>10830</v>
      </c>
    </row>
    <row r="971" customFormat="false" ht="23.25" hidden="false" customHeight="true" outlineLevel="0" collapsed="false">
      <c r="A971" s="37" t="s">
        <v>329</v>
      </c>
      <c r="B971" s="20"/>
      <c r="C971" s="20"/>
      <c r="D971" s="25"/>
      <c r="E971" s="26" t="s">
        <v>166</v>
      </c>
      <c r="F971" s="30" t="n">
        <v>129888</v>
      </c>
      <c r="G971" s="31" t="n">
        <v>10830</v>
      </c>
      <c r="H971" s="30" t="n">
        <f aca="false">F971+G971</f>
        <v>140718</v>
      </c>
      <c r="I971" s="31"/>
      <c r="J971" s="31" t="n">
        <f aca="false">H971+I971</f>
        <v>140718</v>
      </c>
      <c r="K971" s="30"/>
      <c r="L971" s="31" t="n">
        <v>10830</v>
      </c>
      <c r="M971" s="31" t="n">
        <f aca="false">K971+L971</f>
        <v>10830</v>
      </c>
      <c r="N971" s="31"/>
      <c r="O971" s="31"/>
      <c r="P971" s="31" t="n">
        <f aca="false">J971+O971</f>
        <v>140718</v>
      </c>
      <c r="Q971" s="31" t="n">
        <f aca="false">M971+N971</f>
        <v>10830</v>
      </c>
      <c r="R971" s="31"/>
      <c r="S971" s="31" t="n">
        <f aca="false">Q971+R971</f>
        <v>10830</v>
      </c>
    </row>
    <row r="972" customFormat="false" ht="48.75" hidden="false" customHeight="true" outlineLevel="0" collapsed="false">
      <c r="A972" s="36" t="s">
        <v>757</v>
      </c>
      <c r="B972" s="41"/>
      <c r="C972" s="41"/>
      <c r="D972" s="25" t="s">
        <v>576</v>
      </c>
      <c r="E972" s="25"/>
      <c r="F972" s="30" t="n">
        <f aca="false">F973</f>
        <v>3258</v>
      </c>
      <c r="G972" s="31" t="n">
        <f aca="false">G973</f>
        <v>0</v>
      </c>
      <c r="H972" s="30" t="n">
        <f aca="false">F972+G972</f>
        <v>3258</v>
      </c>
      <c r="I972" s="31" t="n">
        <f aca="false">I973</f>
        <v>0</v>
      </c>
      <c r="J972" s="31" t="n">
        <f aca="false">H972+I972</f>
        <v>3258</v>
      </c>
      <c r="K972" s="30"/>
      <c r="L972" s="31" t="n">
        <f aca="false">L973</f>
        <v>0</v>
      </c>
      <c r="M972" s="31"/>
      <c r="N972" s="31" t="n">
        <f aca="false">N973</f>
        <v>0</v>
      </c>
      <c r="O972" s="31" t="n">
        <f aca="false">O973</f>
        <v>0</v>
      </c>
      <c r="P972" s="31" t="n">
        <f aca="false">J972+O972</f>
        <v>3258</v>
      </c>
      <c r="Q972" s="31"/>
      <c r="R972" s="31" t="n">
        <f aca="false">R973</f>
        <v>0</v>
      </c>
      <c r="S972" s="31"/>
    </row>
    <row r="973" customFormat="false" ht="24.75" hidden="false" customHeight="true" outlineLevel="0" collapsed="false">
      <c r="A973" s="169" t="s">
        <v>329</v>
      </c>
      <c r="B973" s="79"/>
      <c r="C973" s="79"/>
      <c r="D973" s="80"/>
      <c r="E973" s="81" t="s">
        <v>166</v>
      </c>
      <c r="F973" s="157" t="n">
        <v>3258</v>
      </c>
      <c r="G973" s="158"/>
      <c r="H973" s="30" t="n">
        <f aca="false">F973+G973</f>
        <v>3258</v>
      </c>
      <c r="I973" s="158"/>
      <c r="J973" s="31" t="n">
        <f aca="false">H973+I973</f>
        <v>3258</v>
      </c>
      <c r="K973" s="157"/>
      <c r="L973" s="158"/>
      <c r="M973" s="31"/>
      <c r="N973" s="31"/>
      <c r="O973" s="31"/>
      <c r="P973" s="31" t="n">
        <f aca="false">J973+O973</f>
        <v>3258</v>
      </c>
      <c r="Q973" s="31"/>
      <c r="R973" s="31"/>
      <c r="S973" s="31"/>
    </row>
    <row r="974" s="17" customFormat="true" ht="47.25" hidden="false" customHeight="false" outlineLevel="0" collapsed="false">
      <c r="A974" s="24" t="s">
        <v>758</v>
      </c>
      <c r="B974" s="94"/>
      <c r="C974" s="94"/>
      <c r="D974" s="25" t="s">
        <v>580</v>
      </c>
      <c r="E974" s="67"/>
      <c r="F974" s="30" t="n">
        <f aca="false">F975</f>
        <v>50557</v>
      </c>
      <c r="G974" s="31" t="n">
        <f aca="false">G975</f>
        <v>740</v>
      </c>
      <c r="H974" s="30" t="n">
        <f aca="false">F974+G974</f>
        <v>51297</v>
      </c>
      <c r="I974" s="31" t="n">
        <f aca="false">I975</f>
        <v>0</v>
      </c>
      <c r="J974" s="31" t="n">
        <f aca="false">H974+I974</f>
        <v>51297</v>
      </c>
      <c r="K974" s="30"/>
      <c r="L974" s="31" t="n">
        <f aca="false">L975</f>
        <v>740</v>
      </c>
      <c r="M974" s="31" t="n">
        <f aca="false">K974+L974</f>
        <v>740</v>
      </c>
      <c r="N974" s="31" t="n">
        <f aca="false">N975</f>
        <v>0</v>
      </c>
      <c r="O974" s="31" t="n">
        <f aca="false">O975</f>
        <v>0</v>
      </c>
      <c r="P974" s="31" t="n">
        <f aca="false">J974+O974</f>
        <v>51297</v>
      </c>
      <c r="Q974" s="31" t="n">
        <f aca="false">M974+N974</f>
        <v>740</v>
      </c>
      <c r="R974" s="31" t="n">
        <f aca="false">R975</f>
        <v>0</v>
      </c>
      <c r="S974" s="31" t="n">
        <f aca="false">Q974+R974</f>
        <v>740</v>
      </c>
    </row>
    <row r="975" s="23" customFormat="true" ht="15.75" hidden="false" customHeight="false" outlineLevel="0" collapsed="false">
      <c r="A975" s="29" t="s">
        <v>165</v>
      </c>
      <c r="B975" s="94"/>
      <c r="C975" s="94"/>
      <c r="D975" s="95"/>
      <c r="E975" s="67" t="s">
        <v>166</v>
      </c>
      <c r="F975" s="30" t="n">
        <v>50557</v>
      </c>
      <c r="G975" s="31" t="n">
        <v>740</v>
      </c>
      <c r="H975" s="30" t="n">
        <f aca="false">F975+G975</f>
        <v>51297</v>
      </c>
      <c r="I975" s="31"/>
      <c r="J975" s="31" t="n">
        <f aca="false">H975+I975</f>
        <v>51297</v>
      </c>
      <c r="K975" s="30"/>
      <c r="L975" s="31" t="n">
        <v>740</v>
      </c>
      <c r="M975" s="31" t="n">
        <f aca="false">K975+L975</f>
        <v>740</v>
      </c>
      <c r="N975" s="31"/>
      <c r="O975" s="31"/>
      <c r="P975" s="31" t="n">
        <f aca="false">J975+O975</f>
        <v>51297</v>
      </c>
      <c r="Q975" s="31" t="n">
        <f aca="false">M975+N975</f>
        <v>740</v>
      </c>
      <c r="R975" s="31"/>
      <c r="S975" s="31" t="n">
        <f aca="false">Q975+R975</f>
        <v>740</v>
      </c>
    </row>
    <row r="976" customFormat="false" ht="15.75" hidden="true" customHeight="false" outlineLevel="0" collapsed="false">
      <c r="A976" s="36" t="s">
        <v>142</v>
      </c>
      <c r="B976" s="26"/>
      <c r="C976" s="19"/>
      <c r="D976" s="25" t="s">
        <v>143</v>
      </c>
      <c r="E976" s="26"/>
      <c r="F976" s="27" t="n">
        <f aca="false">F977+F979</f>
        <v>0</v>
      </c>
      <c r="G976" s="28" t="n">
        <f aca="false">G977+G979</f>
        <v>0</v>
      </c>
      <c r="H976" s="27" t="n">
        <f aca="false">F976+G976</f>
        <v>0</v>
      </c>
      <c r="I976" s="28" t="n">
        <f aca="false">I977+I979</f>
        <v>0</v>
      </c>
      <c r="J976" s="28" t="n">
        <f aca="false">H976+I976</f>
        <v>0</v>
      </c>
      <c r="K976" s="27" t="n">
        <f aca="false">K977+K979</f>
        <v>0</v>
      </c>
      <c r="L976" s="28" t="n">
        <f aca="false">L977+L979</f>
        <v>0</v>
      </c>
      <c r="M976" s="28" t="n">
        <f aca="false">K976+L976</f>
        <v>0</v>
      </c>
      <c r="N976" s="28" t="n">
        <f aca="false">N977+N979</f>
        <v>0</v>
      </c>
      <c r="O976" s="28" t="n">
        <f aca="false">O977+O979</f>
        <v>0</v>
      </c>
      <c r="P976" s="28" t="n">
        <f aca="false">J976+O976</f>
        <v>0</v>
      </c>
      <c r="Q976" s="28" t="n">
        <f aca="false">M976+N976</f>
        <v>0</v>
      </c>
      <c r="R976" s="28" t="n">
        <f aca="false">R977+R979</f>
        <v>0</v>
      </c>
      <c r="S976" s="28" t="n">
        <f aca="false">Q976+R976</f>
        <v>0</v>
      </c>
    </row>
    <row r="977" customFormat="false" ht="78.75" hidden="true" customHeight="false" outlineLevel="0" collapsed="false">
      <c r="A977" s="36" t="s">
        <v>759</v>
      </c>
      <c r="B977" s="26"/>
      <c r="C977" s="19"/>
      <c r="D977" s="25" t="s">
        <v>292</v>
      </c>
      <c r="E977" s="26"/>
      <c r="F977" s="27" t="n">
        <f aca="false">F978</f>
        <v>0</v>
      </c>
      <c r="G977" s="28" t="n">
        <f aca="false">G978</f>
        <v>0</v>
      </c>
      <c r="H977" s="27" t="n">
        <f aca="false">F977+G977</f>
        <v>0</v>
      </c>
      <c r="I977" s="28" t="n">
        <f aca="false">I978</f>
        <v>0</v>
      </c>
      <c r="J977" s="28" t="n">
        <f aca="false">H977+I977</f>
        <v>0</v>
      </c>
      <c r="K977" s="27" t="n">
        <f aca="false">K978</f>
        <v>0</v>
      </c>
      <c r="L977" s="28" t="n">
        <f aca="false">L978</f>
        <v>0</v>
      </c>
      <c r="M977" s="28" t="n">
        <f aca="false">K977+L977</f>
        <v>0</v>
      </c>
      <c r="N977" s="28" t="n">
        <f aca="false">N978</f>
        <v>0</v>
      </c>
      <c r="O977" s="28" t="n">
        <f aca="false">O978</f>
        <v>0</v>
      </c>
      <c r="P977" s="28" t="n">
        <f aca="false">J977+O977</f>
        <v>0</v>
      </c>
      <c r="Q977" s="28" t="n">
        <f aca="false">M977+N977</f>
        <v>0</v>
      </c>
      <c r="R977" s="28" t="n">
        <f aca="false">R978</f>
        <v>0</v>
      </c>
      <c r="S977" s="28" t="n">
        <f aca="false">Q977+R977</f>
        <v>0</v>
      </c>
    </row>
    <row r="978" s="45" customFormat="true" ht="15.75" hidden="true" customHeight="false" outlineLevel="0" collapsed="false">
      <c r="A978" s="37" t="s">
        <v>165</v>
      </c>
      <c r="B978" s="19"/>
      <c r="C978" s="19"/>
      <c r="D978" s="19"/>
      <c r="E978" s="26" t="s">
        <v>166</v>
      </c>
      <c r="F978" s="30"/>
      <c r="G978" s="31"/>
      <c r="H978" s="30" t="n">
        <f aca="false">F978+G978</f>
        <v>0</v>
      </c>
      <c r="I978" s="31"/>
      <c r="J978" s="31" t="n">
        <f aca="false">H978+I978</f>
        <v>0</v>
      </c>
      <c r="K978" s="30"/>
      <c r="L978" s="31"/>
      <c r="M978" s="31" t="n">
        <f aca="false">K978+L978</f>
        <v>0</v>
      </c>
      <c r="N978" s="31"/>
      <c r="O978" s="31"/>
      <c r="P978" s="31" t="n">
        <f aca="false">J978+O978</f>
        <v>0</v>
      </c>
      <c r="Q978" s="31" t="n">
        <f aca="false">M978+N978</f>
        <v>0</v>
      </c>
      <c r="R978" s="31"/>
      <c r="S978" s="31" t="n">
        <f aca="false">Q978+R978</f>
        <v>0</v>
      </c>
    </row>
    <row r="979" s="46" customFormat="true" ht="31.5" hidden="true" customHeight="false" outlineLevel="0" collapsed="false">
      <c r="A979" s="35" t="s">
        <v>739</v>
      </c>
      <c r="B979" s="19"/>
      <c r="C979" s="19"/>
      <c r="D979" s="25" t="s">
        <v>32</v>
      </c>
      <c r="E979" s="26"/>
      <c r="F979" s="27" t="n">
        <f aca="false">SUM(F980)</f>
        <v>0</v>
      </c>
      <c r="G979" s="28" t="n">
        <f aca="false">SUM(G980)</f>
        <v>0</v>
      </c>
      <c r="H979" s="27" t="n">
        <f aca="false">F979+G979</f>
        <v>0</v>
      </c>
      <c r="I979" s="28" t="n">
        <f aca="false">SUM(I980)</f>
        <v>0</v>
      </c>
      <c r="J979" s="28" t="n">
        <f aca="false">H979+I979</f>
        <v>0</v>
      </c>
      <c r="K979" s="27" t="n">
        <f aca="false">SUM(K980)</f>
        <v>0</v>
      </c>
      <c r="L979" s="28" t="n">
        <f aca="false">SUM(L980)</f>
        <v>0</v>
      </c>
      <c r="M979" s="28" t="n">
        <f aca="false">K979+L979</f>
        <v>0</v>
      </c>
      <c r="N979" s="28" t="n">
        <f aca="false">SUM(N980)</f>
        <v>0</v>
      </c>
      <c r="O979" s="28" t="n">
        <f aca="false">SUM(O980)</f>
        <v>0</v>
      </c>
      <c r="P979" s="28" t="n">
        <f aca="false">J979+O979</f>
        <v>0</v>
      </c>
      <c r="Q979" s="28" t="n">
        <f aca="false">M979+N979</f>
        <v>0</v>
      </c>
      <c r="R979" s="28" t="n">
        <f aca="false">SUM(R980)</f>
        <v>0</v>
      </c>
      <c r="S979" s="28" t="n">
        <f aca="false">Q979+R979</f>
        <v>0</v>
      </c>
    </row>
    <row r="980" s="45" customFormat="true" ht="63" hidden="true" customHeight="false" outlineLevel="0" collapsed="false">
      <c r="A980" s="36" t="s">
        <v>760</v>
      </c>
      <c r="B980" s="19"/>
      <c r="C980" s="19"/>
      <c r="D980" s="25" t="s">
        <v>34</v>
      </c>
      <c r="E980" s="26"/>
      <c r="F980" s="27" t="n">
        <f aca="false">SUM(F981)</f>
        <v>0</v>
      </c>
      <c r="G980" s="28" t="n">
        <f aca="false">SUM(G981)</f>
        <v>0</v>
      </c>
      <c r="H980" s="27" t="n">
        <f aca="false">F980+G980</f>
        <v>0</v>
      </c>
      <c r="I980" s="28" t="n">
        <f aca="false">SUM(I981)</f>
        <v>0</v>
      </c>
      <c r="J980" s="28" t="n">
        <f aca="false">H980+I980</f>
        <v>0</v>
      </c>
      <c r="K980" s="27" t="n">
        <f aca="false">SUM(K981)</f>
        <v>0</v>
      </c>
      <c r="L980" s="28" t="n">
        <f aca="false">SUM(L981)</f>
        <v>0</v>
      </c>
      <c r="M980" s="28" t="n">
        <f aca="false">K980+L980</f>
        <v>0</v>
      </c>
      <c r="N980" s="28" t="n">
        <f aca="false">SUM(N981)</f>
        <v>0</v>
      </c>
      <c r="O980" s="28" t="n">
        <f aca="false">SUM(O981)</f>
        <v>0</v>
      </c>
      <c r="P980" s="28" t="n">
        <f aca="false">J980+O980</f>
        <v>0</v>
      </c>
      <c r="Q980" s="28" t="n">
        <f aca="false">M980+N980</f>
        <v>0</v>
      </c>
      <c r="R980" s="28" t="n">
        <f aca="false">SUM(R981)</f>
        <v>0</v>
      </c>
      <c r="S980" s="28" t="n">
        <f aca="false">Q980+R980</f>
        <v>0</v>
      </c>
    </row>
    <row r="981" s="46" customFormat="true" ht="15.75" hidden="true" customHeight="false" outlineLevel="0" collapsed="false">
      <c r="A981" s="37" t="s">
        <v>165</v>
      </c>
      <c r="B981" s="19"/>
      <c r="C981" s="19"/>
      <c r="D981" s="19"/>
      <c r="E981" s="26" t="s">
        <v>166</v>
      </c>
      <c r="F981" s="30"/>
      <c r="G981" s="31"/>
      <c r="H981" s="30" t="n">
        <f aca="false">F981+G981</f>
        <v>0</v>
      </c>
      <c r="I981" s="31"/>
      <c r="J981" s="31" t="n">
        <f aca="false">H981+I981</f>
        <v>0</v>
      </c>
      <c r="K981" s="30"/>
      <c r="L981" s="31"/>
      <c r="M981" s="31" t="n">
        <f aca="false">K981+L981</f>
        <v>0</v>
      </c>
      <c r="N981" s="31"/>
      <c r="O981" s="31"/>
      <c r="P981" s="31" t="n">
        <f aca="false">J981+O981</f>
        <v>0</v>
      </c>
      <c r="Q981" s="31" t="n">
        <f aca="false">M981+N981</f>
        <v>0</v>
      </c>
      <c r="R981" s="31"/>
      <c r="S981" s="31" t="n">
        <f aca="false">Q981+R981</f>
        <v>0</v>
      </c>
    </row>
    <row r="982" s="17" customFormat="true" ht="189" hidden="true" customHeight="false" outlineLevel="0" collapsed="false">
      <c r="A982" s="29" t="s">
        <v>731</v>
      </c>
      <c r="B982" s="19"/>
      <c r="C982" s="19"/>
      <c r="D982" s="25" t="s">
        <v>732</v>
      </c>
      <c r="E982" s="26"/>
      <c r="F982" s="30" t="n">
        <f aca="false">SUM(F983)</f>
        <v>0</v>
      </c>
      <c r="G982" s="31" t="n">
        <f aca="false">SUM(G983)</f>
        <v>0</v>
      </c>
      <c r="H982" s="30" t="n">
        <f aca="false">F982+G982</f>
        <v>0</v>
      </c>
      <c r="I982" s="31" t="n">
        <f aca="false">SUM(I983)</f>
        <v>0</v>
      </c>
      <c r="J982" s="31" t="n">
        <f aca="false">H982+I982</f>
        <v>0</v>
      </c>
      <c r="K982" s="30" t="n">
        <f aca="false">SUM(K983)</f>
        <v>0</v>
      </c>
      <c r="L982" s="31" t="n">
        <f aca="false">SUM(L983)</f>
        <v>0</v>
      </c>
      <c r="M982" s="31" t="n">
        <f aca="false">K982+L982</f>
        <v>0</v>
      </c>
      <c r="N982" s="31" t="n">
        <f aca="false">SUM(N983)</f>
        <v>0</v>
      </c>
      <c r="O982" s="31" t="n">
        <f aca="false">SUM(O983)</f>
        <v>0</v>
      </c>
      <c r="P982" s="31" t="n">
        <f aca="false">J982+O982</f>
        <v>0</v>
      </c>
      <c r="Q982" s="31" t="n">
        <f aca="false">M982+N982</f>
        <v>0</v>
      </c>
      <c r="R982" s="31" t="n">
        <f aca="false">SUM(R983)</f>
        <v>0</v>
      </c>
      <c r="S982" s="31" t="n">
        <f aca="false">Q982+R982</f>
        <v>0</v>
      </c>
    </row>
    <row r="983" s="23" customFormat="true" ht="63" hidden="true" customHeight="false" outlineLevel="0" collapsed="false">
      <c r="A983" s="24" t="s">
        <v>761</v>
      </c>
      <c r="B983" s="19"/>
      <c r="C983" s="19"/>
      <c r="D983" s="52" t="s">
        <v>734</v>
      </c>
      <c r="E983" s="26"/>
      <c r="F983" s="30" t="n">
        <f aca="false">SUM(F984)</f>
        <v>0</v>
      </c>
      <c r="G983" s="31" t="n">
        <f aca="false">SUM(G984)</f>
        <v>0</v>
      </c>
      <c r="H983" s="30" t="n">
        <f aca="false">F983+G983</f>
        <v>0</v>
      </c>
      <c r="I983" s="31" t="n">
        <f aca="false">SUM(I984)</f>
        <v>0</v>
      </c>
      <c r="J983" s="31" t="n">
        <f aca="false">H983+I983</f>
        <v>0</v>
      </c>
      <c r="K983" s="30" t="n">
        <f aca="false">SUM(K984)</f>
        <v>0</v>
      </c>
      <c r="L983" s="31" t="n">
        <f aca="false">SUM(L984)</f>
        <v>0</v>
      </c>
      <c r="M983" s="31" t="n">
        <f aca="false">K983+L983</f>
        <v>0</v>
      </c>
      <c r="N983" s="31" t="n">
        <f aca="false">SUM(N984)</f>
        <v>0</v>
      </c>
      <c r="O983" s="31" t="n">
        <f aca="false">SUM(O984)</f>
        <v>0</v>
      </c>
      <c r="P983" s="31" t="n">
        <f aca="false">J983+O983</f>
        <v>0</v>
      </c>
      <c r="Q983" s="31" t="n">
        <f aca="false">M983+N983</f>
        <v>0</v>
      </c>
      <c r="R983" s="31" t="n">
        <f aca="false">SUM(R984)</f>
        <v>0</v>
      </c>
      <c r="S983" s="31" t="n">
        <f aca="false">Q983+R983</f>
        <v>0</v>
      </c>
    </row>
    <row r="984" s="42" customFormat="true" ht="15.75" hidden="true" customHeight="false" outlineLevel="0" collapsed="false">
      <c r="A984" s="29" t="s">
        <v>165</v>
      </c>
      <c r="B984" s="19"/>
      <c r="C984" s="19"/>
      <c r="D984" s="52"/>
      <c r="E984" s="26" t="s">
        <v>166</v>
      </c>
      <c r="F984" s="30"/>
      <c r="G984" s="31"/>
      <c r="H984" s="30" t="n">
        <f aca="false">F984+G984</f>
        <v>0</v>
      </c>
      <c r="I984" s="31"/>
      <c r="J984" s="31" t="n">
        <f aca="false">H984+I984</f>
        <v>0</v>
      </c>
      <c r="K984" s="30"/>
      <c r="L984" s="31"/>
      <c r="M984" s="31" t="n">
        <f aca="false">K984+L984</f>
        <v>0</v>
      </c>
      <c r="N984" s="31"/>
      <c r="O984" s="31"/>
      <c r="P984" s="31" t="n">
        <f aca="false">J984+O984</f>
        <v>0</v>
      </c>
      <c r="Q984" s="31" t="n">
        <f aca="false">M984+N984</f>
        <v>0</v>
      </c>
      <c r="R984" s="31"/>
      <c r="S984" s="31" t="n">
        <f aca="false">Q984+R984</f>
        <v>0</v>
      </c>
    </row>
    <row r="985" s="42" customFormat="true" ht="33" hidden="false" customHeight="true" outlineLevel="0" collapsed="false">
      <c r="A985" s="24" t="s">
        <v>762</v>
      </c>
      <c r="B985" s="19"/>
      <c r="C985" s="19"/>
      <c r="D985" s="52" t="s">
        <v>763</v>
      </c>
      <c r="E985" s="26"/>
      <c r="F985" s="30" t="n">
        <f aca="false">F986</f>
        <v>0</v>
      </c>
      <c r="G985" s="31" t="n">
        <f aca="false">G986</f>
        <v>24865</v>
      </c>
      <c r="H985" s="30" t="n">
        <f aca="false">F985+G985</f>
        <v>24865</v>
      </c>
      <c r="I985" s="31" t="n">
        <f aca="false">I986</f>
        <v>0</v>
      </c>
      <c r="J985" s="31" t="n">
        <f aca="false">H985+I985</f>
        <v>24865</v>
      </c>
      <c r="K985" s="30"/>
      <c r="L985" s="31" t="n">
        <f aca="false">L986</f>
        <v>24865</v>
      </c>
      <c r="M985" s="31" t="n">
        <f aca="false">K985+L985</f>
        <v>24865</v>
      </c>
      <c r="N985" s="31" t="n">
        <f aca="false">N986</f>
        <v>0</v>
      </c>
      <c r="O985" s="31" t="n">
        <f aca="false">O986</f>
        <v>0</v>
      </c>
      <c r="P985" s="31" t="n">
        <f aca="false">J985+O985</f>
        <v>24865</v>
      </c>
      <c r="Q985" s="31" t="n">
        <f aca="false">M985+N985</f>
        <v>24865</v>
      </c>
      <c r="R985" s="31" t="n">
        <f aca="false">R986</f>
        <v>0</v>
      </c>
      <c r="S985" s="31" t="n">
        <f aca="false">Q985+R985</f>
        <v>24865</v>
      </c>
    </row>
    <row r="986" s="42" customFormat="true" ht="15.75" hidden="false" customHeight="false" outlineLevel="0" collapsed="false">
      <c r="A986" s="29" t="s">
        <v>165</v>
      </c>
      <c r="B986" s="19"/>
      <c r="C986" s="19"/>
      <c r="D986" s="52"/>
      <c r="E986" s="26" t="s">
        <v>166</v>
      </c>
      <c r="F986" s="30" t="n">
        <v>0</v>
      </c>
      <c r="G986" s="31" t="n">
        <v>24865</v>
      </c>
      <c r="H986" s="30" t="n">
        <f aca="false">F986+G986</f>
        <v>24865</v>
      </c>
      <c r="I986" s="31"/>
      <c r="J986" s="31" t="n">
        <f aca="false">H986+I986</f>
        <v>24865</v>
      </c>
      <c r="K986" s="30"/>
      <c r="L986" s="31" t="n">
        <v>24865</v>
      </c>
      <c r="M986" s="31" t="n">
        <f aca="false">K986+L986</f>
        <v>24865</v>
      </c>
      <c r="N986" s="31"/>
      <c r="O986" s="31"/>
      <c r="P986" s="31" t="n">
        <f aca="false">J986+O986</f>
        <v>24865</v>
      </c>
      <c r="Q986" s="31" t="n">
        <f aca="false">M986+N986</f>
        <v>24865</v>
      </c>
      <c r="R986" s="31"/>
      <c r="S986" s="31" t="n">
        <f aca="false">Q986+R986</f>
        <v>24865</v>
      </c>
    </row>
    <row r="987" s="42" customFormat="true" ht="63" hidden="false" customHeight="false" outlineLevel="0" collapsed="false">
      <c r="A987" s="13" t="s">
        <v>764</v>
      </c>
      <c r="B987" s="14" t="s">
        <v>765</v>
      </c>
      <c r="C987" s="14"/>
      <c r="D987" s="14"/>
      <c r="E987" s="14"/>
      <c r="F987" s="76" t="n">
        <f aca="false">F988+F991</f>
        <v>50892</v>
      </c>
      <c r="G987" s="77" t="n">
        <f aca="false">G988+G991</f>
        <v>0</v>
      </c>
      <c r="H987" s="76" t="n">
        <f aca="false">F987+G987</f>
        <v>50892</v>
      </c>
      <c r="I987" s="77" t="n">
        <f aca="false">I988+I991</f>
        <v>0</v>
      </c>
      <c r="J987" s="77" t="n">
        <f aca="false">H987+I987</f>
        <v>50892</v>
      </c>
      <c r="K987" s="76"/>
      <c r="L987" s="77" t="n">
        <f aca="false">L988+L991</f>
        <v>0</v>
      </c>
      <c r="M987" s="77"/>
      <c r="N987" s="77" t="n">
        <f aca="false">N988+N991</f>
        <v>0</v>
      </c>
      <c r="O987" s="77" t="n">
        <f aca="false">O988+O991</f>
        <v>0</v>
      </c>
      <c r="P987" s="77" t="n">
        <f aca="false">J987+O987</f>
        <v>50892</v>
      </c>
      <c r="Q987" s="77"/>
      <c r="R987" s="77" t="n">
        <f aca="false">R988+R991</f>
        <v>0</v>
      </c>
      <c r="S987" s="77"/>
    </row>
    <row r="988" s="42" customFormat="true" ht="18.75" hidden="false" customHeight="true" outlineLevel="0" collapsed="false">
      <c r="A988" s="47" t="s">
        <v>348</v>
      </c>
      <c r="B988" s="19"/>
      <c r="C988" s="19" t="s">
        <v>349</v>
      </c>
      <c r="D988" s="19"/>
      <c r="E988" s="19"/>
      <c r="F988" s="21" t="n">
        <f aca="false">F989</f>
        <v>50734</v>
      </c>
      <c r="G988" s="22" t="n">
        <f aca="false">G989</f>
        <v>0</v>
      </c>
      <c r="H988" s="21" t="n">
        <f aca="false">F988+G988</f>
        <v>50734</v>
      </c>
      <c r="I988" s="22" t="n">
        <f aca="false">I989</f>
        <v>0</v>
      </c>
      <c r="J988" s="22" t="n">
        <f aca="false">H988+I988</f>
        <v>50734</v>
      </c>
      <c r="K988" s="21"/>
      <c r="L988" s="22" t="n">
        <f aca="false">L989</f>
        <v>0</v>
      </c>
      <c r="M988" s="22"/>
      <c r="N988" s="22" t="n">
        <f aca="false">N989</f>
        <v>0</v>
      </c>
      <c r="O988" s="22" t="n">
        <f aca="false">O989</f>
        <v>0</v>
      </c>
      <c r="P988" s="22" t="n">
        <f aca="false">J988+O988</f>
        <v>50734</v>
      </c>
      <c r="Q988" s="22"/>
      <c r="R988" s="22" t="n">
        <f aca="false">R989</f>
        <v>0</v>
      </c>
      <c r="S988" s="22"/>
    </row>
    <row r="989" s="42" customFormat="true" ht="47.25" hidden="false" customHeight="false" outlineLevel="0" collapsed="false">
      <c r="A989" s="36" t="s">
        <v>766</v>
      </c>
      <c r="B989" s="25"/>
      <c r="C989" s="25"/>
      <c r="D989" s="25" t="s">
        <v>767</v>
      </c>
      <c r="E989" s="26"/>
      <c r="F989" s="27" t="n">
        <f aca="false">F990</f>
        <v>50734</v>
      </c>
      <c r="G989" s="28" t="n">
        <f aca="false">G990</f>
        <v>0</v>
      </c>
      <c r="H989" s="27" t="n">
        <f aca="false">F989+G989</f>
        <v>50734</v>
      </c>
      <c r="I989" s="28" t="n">
        <f aca="false">I990</f>
        <v>0</v>
      </c>
      <c r="J989" s="28" t="n">
        <f aca="false">H989+I989</f>
        <v>50734</v>
      </c>
      <c r="K989" s="27"/>
      <c r="L989" s="28" t="n">
        <f aca="false">L990</f>
        <v>0</v>
      </c>
      <c r="M989" s="28"/>
      <c r="N989" s="28" t="n">
        <f aca="false">N990</f>
        <v>0</v>
      </c>
      <c r="O989" s="28" t="n">
        <f aca="false">O990</f>
        <v>0</v>
      </c>
      <c r="P989" s="28" t="n">
        <f aca="false">J989+O989</f>
        <v>50734</v>
      </c>
      <c r="Q989" s="28"/>
      <c r="R989" s="28" t="n">
        <f aca="false">R990</f>
        <v>0</v>
      </c>
      <c r="S989" s="28"/>
    </row>
    <row r="990" s="42" customFormat="true" ht="31.5" hidden="false" customHeight="false" outlineLevel="0" collapsed="false">
      <c r="A990" s="37" t="s">
        <v>21</v>
      </c>
      <c r="B990" s="26"/>
      <c r="C990" s="26"/>
      <c r="D990" s="26"/>
      <c r="E990" s="26" t="s">
        <v>22</v>
      </c>
      <c r="F990" s="30" t="n">
        <v>50734</v>
      </c>
      <c r="G990" s="31"/>
      <c r="H990" s="30" t="n">
        <f aca="false">F990+G990</f>
        <v>50734</v>
      </c>
      <c r="I990" s="31"/>
      <c r="J990" s="31" t="n">
        <f aca="false">H990+I990</f>
        <v>50734</v>
      </c>
      <c r="K990" s="30"/>
      <c r="L990" s="31"/>
      <c r="M990" s="31"/>
      <c r="N990" s="31"/>
      <c r="O990" s="31"/>
      <c r="P990" s="31" t="n">
        <f aca="false">J990+O990</f>
        <v>50734</v>
      </c>
      <c r="Q990" s="31"/>
      <c r="R990" s="31"/>
      <c r="S990" s="31"/>
    </row>
    <row r="991" s="42" customFormat="true" ht="15.75" hidden="false" customHeight="false" outlineLevel="0" collapsed="false">
      <c r="A991" s="38" t="s">
        <v>123</v>
      </c>
      <c r="B991" s="20"/>
      <c r="C991" s="20" t="s">
        <v>124</v>
      </c>
      <c r="D991" s="25"/>
      <c r="E991" s="26"/>
      <c r="F991" s="33" t="n">
        <f aca="false">F992</f>
        <v>158</v>
      </c>
      <c r="G991" s="34" t="n">
        <f aca="false">G992</f>
        <v>0</v>
      </c>
      <c r="H991" s="33" t="n">
        <f aca="false">F991+G991</f>
        <v>158</v>
      </c>
      <c r="I991" s="34" t="n">
        <f aca="false">I992</f>
        <v>0</v>
      </c>
      <c r="J991" s="34" t="n">
        <f aca="false">H991+I991</f>
        <v>158</v>
      </c>
      <c r="K991" s="33"/>
      <c r="L991" s="34" t="n">
        <f aca="false">L992</f>
        <v>0</v>
      </c>
      <c r="M991" s="34"/>
      <c r="N991" s="34" t="n">
        <f aca="false">N992</f>
        <v>0</v>
      </c>
      <c r="O991" s="34" t="n">
        <f aca="false">O992</f>
        <v>0</v>
      </c>
      <c r="P991" s="34" t="n">
        <f aca="false">J991+O991</f>
        <v>158</v>
      </c>
      <c r="Q991" s="34"/>
      <c r="R991" s="34" t="n">
        <f aca="false">R992</f>
        <v>0</v>
      </c>
      <c r="S991" s="34"/>
    </row>
    <row r="992" s="42" customFormat="true" ht="15.75" hidden="false" customHeight="false" outlineLevel="0" collapsed="false">
      <c r="A992" s="36" t="s">
        <v>125</v>
      </c>
      <c r="B992" s="41"/>
      <c r="C992" s="41"/>
      <c r="D992" s="25" t="s">
        <v>126</v>
      </c>
      <c r="E992" s="25"/>
      <c r="F992" s="27" t="n">
        <f aca="false">F994</f>
        <v>158</v>
      </c>
      <c r="G992" s="28" t="n">
        <f aca="false">G994</f>
        <v>0</v>
      </c>
      <c r="H992" s="27" t="n">
        <f aca="false">F992+G992</f>
        <v>158</v>
      </c>
      <c r="I992" s="28" t="n">
        <f aca="false">I994</f>
        <v>0</v>
      </c>
      <c r="J992" s="28" t="n">
        <f aca="false">H992+I992</f>
        <v>158</v>
      </c>
      <c r="K992" s="27"/>
      <c r="L992" s="28" t="n">
        <f aca="false">L994</f>
        <v>0</v>
      </c>
      <c r="M992" s="28"/>
      <c r="N992" s="28" t="n">
        <f aca="false">N994</f>
        <v>0</v>
      </c>
      <c r="O992" s="28" t="n">
        <f aca="false">O994</f>
        <v>0</v>
      </c>
      <c r="P992" s="28" t="n">
        <f aca="false">J992+O992</f>
        <v>158</v>
      </c>
      <c r="Q992" s="28"/>
      <c r="R992" s="28" t="n">
        <f aca="false">R994</f>
        <v>0</v>
      </c>
      <c r="S992" s="28"/>
    </row>
    <row r="993" s="42" customFormat="true" ht="31.5" hidden="false" customHeight="false" outlineLevel="0" collapsed="false">
      <c r="A993" s="36" t="s">
        <v>129</v>
      </c>
      <c r="B993" s="41"/>
      <c r="C993" s="41"/>
      <c r="D993" s="25" t="s">
        <v>130</v>
      </c>
      <c r="E993" s="26"/>
      <c r="F993" s="27" t="n">
        <f aca="false">F994</f>
        <v>158</v>
      </c>
      <c r="G993" s="28" t="n">
        <f aca="false">G994</f>
        <v>0</v>
      </c>
      <c r="H993" s="27" t="n">
        <f aca="false">F993+G993</f>
        <v>158</v>
      </c>
      <c r="I993" s="28" t="n">
        <f aca="false">I994</f>
        <v>0</v>
      </c>
      <c r="J993" s="28" t="n">
        <f aca="false">H993+I993</f>
        <v>158</v>
      </c>
      <c r="K993" s="27"/>
      <c r="L993" s="28" t="n">
        <f aca="false">L994</f>
        <v>0</v>
      </c>
      <c r="M993" s="28"/>
      <c r="N993" s="28" t="n">
        <f aca="false">N994</f>
        <v>0</v>
      </c>
      <c r="O993" s="28" t="n">
        <f aca="false">O994</f>
        <v>0</v>
      </c>
      <c r="P993" s="28" t="n">
        <f aca="false">J993+O993</f>
        <v>158</v>
      </c>
      <c r="Q993" s="28"/>
      <c r="R993" s="28" t="n">
        <f aca="false">R994</f>
        <v>0</v>
      </c>
      <c r="S993" s="28"/>
    </row>
    <row r="994" s="42" customFormat="true" ht="15.75" hidden="false" customHeight="false" outlineLevel="0" collapsed="false">
      <c r="A994" s="37" t="s">
        <v>131</v>
      </c>
      <c r="B994" s="41"/>
      <c r="C994" s="41"/>
      <c r="D994" s="25"/>
      <c r="E994" s="26" t="s">
        <v>132</v>
      </c>
      <c r="F994" s="30" t="n">
        <v>158</v>
      </c>
      <c r="G994" s="31"/>
      <c r="H994" s="30" t="n">
        <f aca="false">F994+G994</f>
        <v>158</v>
      </c>
      <c r="I994" s="31"/>
      <c r="J994" s="31" t="n">
        <f aca="false">H994+I994</f>
        <v>158</v>
      </c>
      <c r="K994" s="30"/>
      <c r="L994" s="31"/>
      <c r="M994" s="31"/>
      <c r="N994" s="31"/>
      <c r="O994" s="31"/>
      <c r="P994" s="31" t="n">
        <f aca="false">J994+O994</f>
        <v>158</v>
      </c>
      <c r="Q994" s="31"/>
      <c r="R994" s="31"/>
      <c r="S994" s="31"/>
    </row>
    <row r="995" s="42" customFormat="true" ht="47.25" hidden="false" customHeight="false" outlineLevel="0" collapsed="false">
      <c r="A995" s="13" t="s">
        <v>768</v>
      </c>
      <c r="B995" s="14" t="s">
        <v>769</v>
      </c>
      <c r="C995" s="14"/>
      <c r="D995" s="14"/>
      <c r="E995" s="14"/>
      <c r="F995" s="76" t="n">
        <f aca="false">F996+F1023+F1031+F1039</f>
        <v>167423</v>
      </c>
      <c r="G995" s="77" t="n">
        <f aca="false">G996+G1023+G1031+G1039</f>
        <v>0</v>
      </c>
      <c r="H995" s="76" t="n">
        <f aca="false">F995+G995</f>
        <v>167423</v>
      </c>
      <c r="I995" s="77" t="n">
        <f aca="false">I996+I1023+I1031+I1039</f>
        <v>52023</v>
      </c>
      <c r="J995" s="77" t="n">
        <f aca="false">H995+I995</f>
        <v>219446</v>
      </c>
      <c r="K995" s="76"/>
      <c r="L995" s="77" t="n">
        <f aca="false">L996+L1023+L1031+L1039</f>
        <v>0</v>
      </c>
      <c r="M995" s="77"/>
      <c r="N995" s="77" t="n">
        <f aca="false">N996+N1023+N1031+N1039</f>
        <v>0</v>
      </c>
      <c r="O995" s="77" t="n">
        <f aca="false">O996+O1023+O1031+O1039</f>
        <v>137924</v>
      </c>
      <c r="P995" s="77" t="n">
        <f aca="false">J995+O995</f>
        <v>357370</v>
      </c>
      <c r="Q995" s="77"/>
      <c r="R995" s="77" t="n">
        <f aca="false">R996+R1023+R1031+R1039</f>
        <v>0</v>
      </c>
      <c r="S995" s="77"/>
    </row>
    <row r="996" s="42" customFormat="true" ht="22.5" hidden="false" customHeight="true" outlineLevel="0" collapsed="false">
      <c r="A996" s="47" t="s">
        <v>348</v>
      </c>
      <c r="B996" s="19"/>
      <c r="C996" s="19" t="s">
        <v>349</v>
      </c>
      <c r="D996" s="19"/>
      <c r="E996" s="19"/>
      <c r="F996" s="21" t="n">
        <f aca="false">F997+F1002+F1005+F1011</f>
        <v>96422</v>
      </c>
      <c r="G996" s="22" t="n">
        <f aca="false">G997+G1002+G1005+G1011</f>
        <v>0</v>
      </c>
      <c r="H996" s="21" t="n">
        <f aca="false">F996+G996</f>
        <v>96422</v>
      </c>
      <c r="I996" s="22" t="n">
        <f aca="false">I997+I1002+I1005+I1011+I1019</f>
        <v>61428</v>
      </c>
      <c r="J996" s="22" t="n">
        <f aca="false">H996+I996</f>
        <v>157850</v>
      </c>
      <c r="K996" s="21"/>
      <c r="L996" s="22" t="n">
        <f aca="false">L997+L1002+L1005+L1011</f>
        <v>0</v>
      </c>
      <c r="M996" s="22"/>
      <c r="N996" s="22" t="n">
        <f aca="false">N997+N1002+N1005+N1011</f>
        <v>0</v>
      </c>
      <c r="O996" s="22" t="n">
        <f aca="false">O997+O1002+O1005+O1011+O1019</f>
        <v>137924</v>
      </c>
      <c r="P996" s="22" t="n">
        <f aca="false">J996+O996</f>
        <v>295774</v>
      </c>
      <c r="Q996" s="22"/>
      <c r="R996" s="22" t="n">
        <f aca="false">R997+R1002+R1005+R1011+R1019</f>
        <v>0</v>
      </c>
      <c r="S996" s="22"/>
    </row>
    <row r="997" s="42" customFormat="true" ht="78.75" hidden="false" customHeight="false" outlineLevel="0" collapsed="false">
      <c r="A997" s="36" t="s">
        <v>89</v>
      </c>
      <c r="B997" s="19"/>
      <c r="C997" s="19"/>
      <c r="D997" s="25" t="s">
        <v>90</v>
      </c>
      <c r="E997" s="19"/>
      <c r="F997" s="39" t="n">
        <f aca="false">SUM(F998+F1000)</f>
        <v>41122</v>
      </c>
      <c r="G997" s="40" t="n">
        <f aca="false">SUM(G998+G1000)</f>
        <v>0</v>
      </c>
      <c r="H997" s="39" t="n">
        <f aca="false">F997+G997</f>
        <v>41122</v>
      </c>
      <c r="I997" s="40" t="n">
        <f aca="false">SUM(I998+I1000)</f>
        <v>0</v>
      </c>
      <c r="J997" s="40" t="n">
        <f aca="false">H997+I997</f>
        <v>41122</v>
      </c>
      <c r="K997" s="39"/>
      <c r="L997" s="40" t="n">
        <f aca="false">SUM(L998+L1000)</f>
        <v>0</v>
      </c>
      <c r="M997" s="40"/>
      <c r="N997" s="40" t="n">
        <f aca="false">SUM(N998+N1000)</f>
        <v>0</v>
      </c>
      <c r="O997" s="40" t="n">
        <f aca="false">SUM(O998+O1000)</f>
        <v>0</v>
      </c>
      <c r="P997" s="40" t="n">
        <f aca="false">J997+O997</f>
        <v>41122</v>
      </c>
      <c r="Q997" s="40"/>
      <c r="R997" s="40" t="n">
        <f aca="false">SUM(R998+R1000)</f>
        <v>0</v>
      </c>
      <c r="S997" s="40"/>
    </row>
    <row r="998" s="46" customFormat="true" ht="15.75" hidden="false" customHeight="false" outlineLevel="0" collapsed="false">
      <c r="A998" s="36" t="s">
        <v>91</v>
      </c>
      <c r="B998" s="19"/>
      <c r="C998" s="19"/>
      <c r="D998" s="25" t="s">
        <v>92</v>
      </c>
      <c r="E998" s="20"/>
      <c r="F998" s="39" t="n">
        <f aca="false">SUM(F999:F999)</f>
        <v>40422</v>
      </c>
      <c r="G998" s="40" t="n">
        <f aca="false">SUM(G999:G999)</f>
        <v>0</v>
      </c>
      <c r="H998" s="39" t="n">
        <f aca="false">F998+G998</f>
        <v>40422</v>
      </c>
      <c r="I998" s="40" t="n">
        <f aca="false">SUM(I999:I999)</f>
        <v>0</v>
      </c>
      <c r="J998" s="40" t="n">
        <f aca="false">H998+I998</f>
        <v>40422</v>
      </c>
      <c r="K998" s="39"/>
      <c r="L998" s="40" t="n">
        <f aca="false">SUM(L999:L999)</f>
        <v>0</v>
      </c>
      <c r="M998" s="40"/>
      <c r="N998" s="40" t="n">
        <f aca="false">SUM(N999:N999)</f>
        <v>0</v>
      </c>
      <c r="O998" s="40" t="n">
        <f aca="false">SUM(O999:O999)</f>
        <v>0</v>
      </c>
      <c r="P998" s="40" t="n">
        <f aca="false">J998+O998</f>
        <v>40422</v>
      </c>
      <c r="Q998" s="40"/>
      <c r="R998" s="40" t="n">
        <f aca="false">SUM(R999:R999)</f>
        <v>0</v>
      </c>
      <c r="S998" s="40"/>
    </row>
    <row r="999" s="46" customFormat="true" ht="31.5" hidden="false" customHeight="false" outlineLevel="0" collapsed="false">
      <c r="A999" s="37" t="s">
        <v>55</v>
      </c>
      <c r="B999" s="19"/>
      <c r="C999" s="19"/>
      <c r="D999" s="20"/>
      <c r="E999" s="26" t="s">
        <v>56</v>
      </c>
      <c r="F999" s="30" t="n">
        <v>40422</v>
      </c>
      <c r="G999" s="31"/>
      <c r="H999" s="30" t="n">
        <f aca="false">F999+G999</f>
        <v>40422</v>
      </c>
      <c r="I999" s="31"/>
      <c r="J999" s="31" t="n">
        <f aca="false">H999+I999</f>
        <v>40422</v>
      </c>
      <c r="K999" s="30"/>
      <c r="L999" s="31"/>
      <c r="M999" s="31"/>
      <c r="N999" s="31"/>
      <c r="O999" s="31"/>
      <c r="P999" s="31" t="n">
        <f aca="false">J999+O999</f>
        <v>40422</v>
      </c>
      <c r="Q999" s="31"/>
      <c r="R999" s="31"/>
      <c r="S999" s="31"/>
    </row>
    <row r="1000" s="42" customFormat="true" ht="47.25" hidden="false" customHeight="false" outlineLevel="0" collapsed="false">
      <c r="A1000" s="36" t="s">
        <v>770</v>
      </c>
      <c r="B1000" s="20"/>
      <c r="C1000" s="20"/>
      <c r="D1000" s="25" t="s">
        <v>771</v>
      </c>
      <c r="E1000" s="26"/>
      <c r="F1000" s="39" t="n">
        <f aca="false">SUM(F1001:F1001)</f>
        <v>700</v>
      </c>
      <c r="G1000" s="40" t="n">
        <f aca="false">SUM(G1001:G1001)</f>
        <v>0</v>
      </c>
      <c r="H1000" s="39" t="n">
        <f aca="false">F1000+G1000</f>
        <v>700</v>
      </c>
      <c r="I1000" s="40" t="n">
        <f aca="false">SUM(I1001:I1001)</f>
        <v>0</v>
      </c>
      <c r="J1000" s="40" t="n">
        <f aca="false">H1000+I1000</f>
        <v>700</v>
      </c>
      <c r="K1000" s="39"/>
      <c r="L1000" s="40" t="n">
        <f aca="false">SUM(L1001:L1001)</f>
        <v>0</v>
      </c>
      <c r="M1000" s="40"/>
      <c r="N1000" s="40" t="n">
        <f aca="false">SUM(N1001:N1001)</f>
        <v>0</v>
      </c>
      <c r="O1000" s="40" t="n">
        <f aca="false">SUM(O1001:O1001)</f>
        <v>0</v>
      </c>
      <c r="P1000" s="40" t="n">
        <f aca="false">J1000+O1000</f>
        <v>700</v>
      </c>
      <c r="Q1000" s="40"/>
      <c r="R1000" s="40" t="n">
        <f aca="false">SUM(R1001:R1001)</f>
        <v>0</v>
      </c>
      <c r="S1000" s="40"/>
    </row>
    <row r="1001" s="42" customFormat="true" ht="31.5" hidden="false" customHeight="false" outlineLevel="0" collapsed="false">
      <c r="A1001" s="37" t="s">
        <v>55</v>
      </c>
      <c r="B1001" s="19"/>
      <c r="C1001" s="19"/>
      <c r="D1001" s="20"/>
      <c r="E1001" s="26" t="s">
        <v>56</v>
      </c>
      <c r="F1001" s="30" t="n">
        <v>700</v>
      </c>
      <c r="G1001" s="31"/>
      <c r="H1001" s="30" t="n">
        <f aca="false">F1001+G1001</f>
        <v>700</v>
      </c>
      <c r="I1001" s="31"/>
      <c r="J1001" s="31" t="n">
        <f aca="false">H1001+I1001</f>
        <v>700</v>
      </c>
      <c r="K1001" s="30"/>
      <c r="L1001" s="31"/>
      <c r="M1001" s="31"/>
      <c r="N1001" s="31"/>
      <c r="O1001" s="31"/>
      <c r="P1001" s="31" t="n">
        <f aca="false">J1001+O1001</f>
        <v>700</v>
      </c>
      <c r="Q1001" s="31"/>
      <c r="R1001" s="31"/>
      <c r="S1001" s="31"/>
    </row>
    <row r="1002" s="42" customFormat="true" ht="63" hidden="false" customHeight="false" outlineLevel="0" collapsed="false">
      <c r="A1002" s="36" t="s">
        <v>772</v>
      </c>
      <c r="B1002" s="19"/>
      <c r="C1002" s="19"/>
      <c r="D1002" s="25" t="s">
        <v>773</v>
      </c>
      <c r="E1002" s="26"/>
      <c r="F1002" s="39" t="n">
        <f aca="false">SUM(F1003:F1003)</f>
        <v>1600</v>
      </c>
      <c r="G1002" s="40" t="n">
        <f aca="false">SUM(G1003:G1003)</f>
        <v>0</v>
      </c>
      <c r="H1002" s="39" t="n">
        <f aca="false">F1002+G1002</f>
        <v>1600</v>
      </c>
      <c r="I1002" s="40" t="n">
        <f aca="false">SUM(I1003:I1003)</f>
        <v>0</v>
      </c>
      <c r="J1002" s="40" t="n">
        <f aca="false">H1002+I1002</f>
        <v>1600</v>
      </c>
      <c r="K1002" s="39"/>
      <c r="L1002" s="40" t="n">
        <f aca="false">SUM(L1003:L1003)</f>
        <v>0</v>
      </c>
      <c r="M1002" s="40"/>
      <c r="N1002" s="40" t="n">
        <f aca="false">SUM(N1003:N1003)</f>
        <v>0</v>
      </c>
      <c r="O1002" s="40" t="n">
        <f aca="false">SUM(O1003:O1003)</f>
        <v>0</v>
      </c>
      <c r="P1002" s="40" t="n">
        <f aca="false">J1002+O1002</f>
        <v>1600</v>
      </c>
      <c r="Q1002" s="40"/>
      <c r="R1002" s="40" t="n">
        <f aca="false">SUM(R1003:R1003)</f>
        <v>0</v>
      </c>
      <c r="S1002" s="40"/>
    </row>
    <row r="1003" s="42" customFormat="true" ht="63" hidden="false" customHeight="false" outlineLevel="0" collapsed="false">
      <c r="A1003" s="36" t="s">
        <v>774</v>
      </c>
      <c r="B1003" s="19"/>
      <c r="C1003" s="19"/>
      <c r="D1003" s="25" t="s">
        <v>775</v>
      </c>
      <c r="E1003" s="26"/>
      <c r="F1003" s="39" t="n">
        <f aca="false">SUM(F1004:F1004)</f>
        <v>1600</v>
      </c>
      <c r="G1003" s="40" t="n">
        <f aca="false">SUM(G1004:G1004)</f>
        <v>0</v>
      </c>
      <c r="H1003" s="39" t="n">
        <f aca="false">F1003+G1003</f>
        <v>1600</v>
      </c>
      <c r="I1003" s="40" t="n">
        <f aca="false">SUM(I1004:I1004)</f>
        <v>0</v>
      </c>
      <c r="J1003" s="40" t="n">
        <f aca="false">H1003+I1003</f>
        <v>1600</v>
      </c>
      <c r="K1003" s="39"/>
      <c r="L1003" s="40" t="n">
        <f aca="false">SUM(L1004:L1004)</f>
        <v>0</v>
      </c>
      <c r="M1003" s="40"/>
      <c r="N1003" s="40" t="n">
        <f aca="false">SUM(N1004:N1004)</f>
        <v>0</v>
      </c>
      <c r="O1003" s="40" t="n">
        <f aca="false">SUM(O1004:O1004)</f>
        <v>0</v>
      </c>
      <c r="P1003" s="40" t="n">
        <f aca="false">J1003+O1003</f>
        <v>1600</v>
      </c>
      <c r="Q1003" s="40"/>
      <c r="R1003" s="40" t="n">
        <f aca="false">SUM(R1004:R1004)</f>
        <v>0</v>
      </c>
      <c r="S1003" s="40"/>
    </row>
    <row r="1004" s="42" customFormat="true" ht="31.5" hidden="false" customHeight="false" outlineLevel="0" collapsed="false">
      <c r="A1004" s="37" t="s">
        <v>55</v>
      </c>
      <c r="B1004" s="19"/>
      <c r="C1004" s="19"/>
      <c r="D1004" s="26"/>
      <c r="E1004" s="26" t="s">
        <v>56</v>
      </c>
      <c r="F1004" s="30" t="n">
        <v>1600</v>
      </c>
      <c r="G1004" s="31"/>
      <c r="H1004" s="30" t="n">
        <f aca="false">F1004+G1004</f>
        <v>1600</v>
      </c>
      <c r="I1004" s="31"/>
      <c r="J1004" s="31" t="n">
        <f aca="false">H1004+I1004</f>
        <v>1600</v>
      </c>
      <c r="K1004" s="30"/>
      <c r="L1004" s="31"/>
      <c r="M1004" s="31"/>
      <c r="N1004" s="31"/>
      <c r="O1004" s="31"/>
      <c r="P1004" s="31" t="n">
        <f aca="false">J1004+O1004</f>
        <v>1600</v>
      </c>
      <c r="Q1004" s="31"/>
      <c r="R1004" s="31"/>
      <c r="S1004" s="31"/>
    </row>
    <row r="1005" s="42" customFormat="true" ht="47.25" hidden="false" customHeight="false" outlineLevel="0" collapsed="false">
      <c r="A1005" s="36" t="s">
        <v>776</v>
      </c>
      <c r="B1005" s="19"/>
      <c r="C1005" s="19"/>
      <c r="D1005" s="25" t="s">
        <v>429</v>
      </c>
      <c r="E1005" s="26"/>
      <c r="F1005" s="27" t="n">
        <f aca="false">F1006+F1009</f>
        <v>53700</v>
      </c>
      <c r="G1005" s="28" t="n">
        <f aca="false">G1006+G1009</f>
        <v>0</v>
      </c>
      <c r="H1005" s="27" t="n">
        <f aca="false">F1005+G1005</f>
        <v>53700</v>
      </c>
      <c r="I1005" s="28" t="n">
        <f aca="false">I1006+I1009</f>
        <v>61248</v>
      </c>
      <c r="J1005" s="28" t="n">
        <f aca="false">H1005+I1005</f>
        <v>114948</v>
      </c>
      <c r="K1005" s="27"/>
      <c r="L1005" s="28" t="n">
        <f aca="false">L1006+L1009</f>
        <v>0</v>
      </c>
      <c r="M1005" s="28"/>
      <c r="N1005" s="28" t="n">
        <f aca="false">N1006+N1009</f>
        <v>0</v>
      </c>
      <c r="O1005" s="28" t="n">
        <f aca="false">O1006+O1009</f>
        <v>0</v>
      </c>
      <c r="P1005" s="28" t="n">
        <f aca="false">J1005+O1005</f>
        <v>114948</v>
      </c>
      <c r="Q1005" s="28"/>
      <c r="R1005" s="28" t="n">
        <f aca="false">R1006+R1009</f>
        <v>0</v>
      </c>
      <c r="S1005" s="28"/>
    </row>
    <row r="1006" s="42" customFormat="true" ht="33" hidden="false" customHeight="true" outlineLevel="0" collapsed="false">
      <c r="A1006" s="36" t="s">
        <v>777</v>
      </c>
      <c r="B1006" s="19"/>
      <c r="C1006" s="19"/>
      <c r="D1006" s="25" t="s">
        <v>778</v>
      </c>
      <c r="E1006" s="26"/>
      <c r="F1006" s="27" t="n">
        <f aca="false">F1007+F1008</f>
        <v>13700</v>
      </c>
      <c r="G1006" s="28" t="n">
        <f aca="false">G1007+G1008</f>
        <v>0</v>
      </c>
      <c r="H1006" s="27" t="n">
        <f aca="false">F1006+G1006</f>
        <v>13700</v>
      </c>
      <c r="I1006" s="28" t="n">
        <f aca="false">I1007+I1008</f>
        <v>0</v>
      </c>
      <c r="J1006" s="28" t="n">
        <f aca="false">H1006+I1006</f>
        <v>13700</v>
      </c>
      <c r="K1006" s="27"/>
      <c r="L1006" s="28" t="n">
        <f aca="false">L1007+L1008</f>
        <v>0</v>
      </c>
      <c r="M1006" s="28"/>
      <c r="N1006" s="28" t="n">
        <f aca="false">N1007+N1008</f>
        <v>0</v>
      </c>
      <c r="O1006" s="28" t="n">
        <f aca="false">O1007+O1008</f>
        <v>0</v>
      </c>
      <c r="P1006" s="28" t="n">
        <f aca="false">J1006+O1006</f>
        <v>13700</v>
      </c>
      <c r="Q1006" s="28"/>
      <c r="R1006" s="28" t="n">
        <f aca="false">R1007+R1008</f>
        <v>0</v>
      </c>
      <c r="S1006" s="28"/>
    </row>
    <row r="1007" s="42" customFormat="true" ht="31.5" hidden="false" customHeight="false" outlineLevel="0" collapsed="false">
      <c r="A1007" s="37" t="s">
        <v>55</v>
      </c>
      <c r="B1007" s="19"/>
      <c r="C1007" s="19"/>
      <c r="D1007" s="26"/>
      <c r="E1007" s="26" t="s">
        <v>56</v>
      </c>
      <c r="F1007" s="30" t="n">
        <v>6400</v>
      </c>
      <c r="G1007" s="31"/>
      <c r="H1007" s="30" t="n">
        <f aca="false">F1007+G1007</f>
        <v>6400</v>
      </c>
      <c r="I1007" s="31"/>
      <c r="J1007" s="31" t="n">
        <f aca="false">H1007+I1007</f>
        <v>6400</v>
      </c>
      <c r="K1007" s="30"/>
      <c r="L1007" s="31"/>
      <c r="M1007" s="31"/>
      <c r="N1007" s="31"/>
      <c r="O1007" s="31"/>
      <c r="P1007" s="31" t="n">
        <f aca="false">J1007+O1007</f>
        <v>6400</v>
      </c>
      <c r="Q1007" s="31"/>
      <c r="R1007" s="31"/>
      <c r="S1007" s="31"/>
    </row>
    <row r="1008" s="45" customFormat="true" ht="19.5" hidden="false" customHeight="true" outlineLevel="0" collapsed="false">
      <c r="A1008" s="37" t="s">
        <v>234</v>
      </c>
      <c r="B1008" s="91"/>
      <c r="C1008" s="26"/>
      <c r="D1008" s="26"/>
      <c r="E1008" s="26" t="s">
        <v>235</v>
      </c>
      <c r="F1008" s="30" t="n">
        <v>7300</v>
      </c>
      <c r="G1008" s="31"/>
      <c r="H1008" s="30" t="n">
        <f aca="false">F1008+G1008</f>
        <v>7300</v>
      </c>
      <c r="I1008" s="31"/>
      <c r="J1008" s="31" t="n">
        <f aca="false">H1008+I1008</f>
        <v>7300</v>
      </c>
      <c r="K1008" s="30"/>
      <c r="L1008" s="31"/>
      <c r="M1008" s="31"/>
      <c r="N1008" s="31"/>
      <c r="O1008" s="31"/>
      <c r="P1008" s="31" t="n">
        <f aca="false">J1008+O1008</f>
        <v>7300</v>
      </c>
      <c r="Q1008" s="31"/>
      <c r="R1008" s="31"/>
      <c r="S1008" s="31"/>
    </row>
    <row r="1009" s="45" customFormat="true" ht="63" hidden="false" customHeight="false" outlineLevel="0" collapsed="false">
      <c r="A1009" s="36" t="s">
        <v>779</v>
      </c>
      <c r="B1009" s="91"/>
      <c r="C1009" s="26"/>
      <c r="D1009" s="25" t="s">
        <v>780</v>
      </c>
      <c r="E1009" s="170"/>
      <c r="F1009" s="27" t="n">
        <f aca="false">F1010</f>
        <v>40000</v>
      </c>
      <c r="G1009" s="28" t="n">
        <f aca="false">G1010</f>
        <v>0</v>
      </c>
      <c r="H1009" s="27" t="n">
        <f aca="false">F1009+G1009</f>
        <v>40000</v>
      </c>
      <c r="I1009" s="28" t="n">
        <f aca="false">I1010</f>
        <v>61248</v>
      </c>
      <c r="J1009" s="28" t="n">
        <f aca="false">H1009+I1009</f>
        <v>101248</v>
      </c>
      <c r="K1009" s="27"/>
      <c r="L1009" s="28" t="n">
        <f aca="false">L1010</f>
        <v>0</v>
      </c>
      <c r="M1009" s="28"/>
      <c r="N1009" s="28" t="n">
        <f aca="false">N1010</f>
        <v>0</v>
      </c>
      <c r="O1009" s="28" t="n">
        <f aca="false">O1010</f>
        <v>0</v>
      </c>
      <c r="P1009" s="28" t="n">
        <f aca="false">J1009+O1009</f>
        <v>101248</v>
      </c>
      <c r="Q1009" s="28"/>
      <c r="R1009" s="28" t="n">
        <f aca="false">R1010</f>
        <v>0</v>
      </c>
      <c r="S1009" s="28"/>
    </row>
    <row r="1010" s="45" customFormat="true" ht="63" hidden="false" customHeight="false" outlineLevel="0" collapsed="false">
      <c r="A1010" s="37" t="s">
        <v>781</v>
      </c>
      <c r="B1010" s="91"/>
      <c r="C1010" s="26"/>
      <c r="D1010" s="26"/>
      <c r="E1010" s="170" t="n">
        <v>600</v>
      </c>
      <c r="F1010" s="30" t="n">
        <f aca="false">89000-49000</f>
        <v>40000</v>
      </c>
      <c r="G1010" s="31"/>
      <c r="H1010" s="30" t="n">
        <f aca="false">F1010+G1010</f>
        <v>40000</v>
      </c>
      <c r="I1010" s="31" t="n">
        <v>61248</v>
      </c>
      <c r="J1010" s="31" t="n">
        <f aca="false">H1010+I1010</f>
        <v>101248</v>
      </c>
      <c r="K1010" s="30"/>
      <c r="L1010" s="31"/>
      <c r="M1010" s="31"/>
      <c r="N1010" s="31"/>
      <c r="O1010" s="31"/>
      <c r="P1010" s="31" t="n">
        <f aca="false">J1010+O1010</f>
        <v>101248</v>
      </c>
      <c r="Q1010" s="31"/>
      <c r="R1010" s="31"/>
      <c r="S1010" s="31"/>
    </row>
    <row r="1011" s="45" customFormat="true" ht="15.75" hidden="true" customHeight="false" outlineLevel="0" collapsed="false">
      <c r="A1011" s="36" t="s">
        <v>142</v>
      </c>
      <c r="B1011" s="19"/>
      <c r="C1011" s="19"/>
      <c r="D1011" s="25" t="s">
        <v>143</v>
      </c>
      <c r="E1011" s="26"/>
      <c r="F1011" s="27" t="n">
        <f aca="false">F1017+F1012+F1014</f>
        <v>0</v>
      </c>
      <c r="G1011" s="28" t="n">
        <f aca="false">G1017+G1012+G1014</f>
        <v>0</v>
      </c>
      <c r="H1011" s="27" t="n">
        <f aca="false">F1011+G1011</f>
        <v>0</v>
      </c>
      <c r="I1011" s="28" t="n">
        <f aca="false">I1017+I1012+I1014</f>
        <v>0</v>
      </c>
      <c r="J1011" s="28" t="n">
        <f aca="false">H1011+I1011</f>
        <v>0</v>
      </c>
      <c r="K1011" s="27" t="n">
        <f aca="false">K1017+K1012+K1014</f>
        <v>0</v>
      </c>
      <c r="L1011" s="28" t="n">
        <f aca="false">L1017+L1012+L1014</f>
        <v>0</v>
      </c>
      <c r="M1011" s="28"/>
      <c r="N1011" s="28" t="n">
        <f aca="false">N1017+N1012+N1014</f>
        <v>0</v>
      </c>
      <c r="O1011" s="28" t="n">
        <f aca="false">O1017+O1012+O1014</f>
        <v>0</v>
      </c>
      <c r="P1011" s="28" t="n">
        <f aca="false">J1011+O1011</f>
        <v>0</v>
      </c>
      <c r="Q1011" s="28" t="n">
        <f aca="false">M1011+N1011</f>
        <v>0</v>
      </c>
      <c r="R1011" s="28" t="n">
        <f aca="false">R1017+R1012+R1014</f>
        <v>0</v>
      </c>
      <c r="S1011" s="28"/>
    </row>
    <row r="1012" s="45" customFormat="true" ht="31.5" hidden="true" customHeight="false" outlineLevel="0" collapsed="false">
      <c r="A1012" s="36" t="s">
        <v>291</v>
      </c>
      <c r="B1012" s="19"/>
      <c r="C1012" s="19"/>
      <c r="D1012" s="25" t="s">
        <v>292</v>
      </c>
      <c r="E1012" s="26"/>
      <c r="F1012" s="27" t="n">
        <f aca="false">SUM(F1013:F1013)</f>
        <v>0</v>
      </c>
      <c r="G1012" s="28" t="n">
        <f aca="false">SUM(G1013:G1013)</f>
        <v>0</v>
      </c>
      <c r="H1012" s="27" t="n">
        <f aca="false">F1012+G1012</f>
        <v>0</v>
      </c>
      <c r="I1012" s="28" t="n">
        <f aca="false">SUM(I1013:I1013)</f>
        <v>0</v>
      </c>
      <c r="J1012" s="28" t="n">
        <f aca="false">H1012+I1012</f>
        <v>0</v>
      </c>
      <c r="K1012" s="27" t="n">
        <f aca="false">SUM(K1013:K1013)</f>
        <v>0</v>
      </c>
      <c r="L1012" s="28" t="n">
        <f aca="false">SUM(L1013:L1013)</f>
        <v>0</v>
      </c>
      <c r="M1012" s="28"/>
      <c r="N1012" s="28" t="n">
        <f aca="false">SUM(N1013:N1013)</f>
        <v>0</v>
      </c>
      <c r="O1012" s="28" t="n">
        <f aca="false">SUM(O1013:O1013)</f>
        <v>0</v>
      </c>
      <c r="P1012" s="28" t="n">
        <f aca="false">J1012+O1012</f>
        <v>0</v>
      </c>
      <c r="Q1012" s="28" t="n">
        <f aca="false">M1012+N1012</f>
        <v>0</v>
      </c>
      <c r="R1012" s="28" t="n">
        <f aca="false">SUM(R1013:R1013)</f>
        <v>0</v>
      </c>
      <c r="S1012" s="28"/>
    </row>
    <row r="1013" s="45" customFormat="true" ht="31.5" hidden="true" customHeight="false" outlineLevel="0" collapsed="false">
      <c r="A1013" s="37" t="s">
        <v>55</v>
      </c>
      <c r="B1013" s="19"/>
      <c r="C1013" s="19"/>
      <c r="D1013" s="20"/>
      <c r="E1013" s="26" t="s">
        <v>56</v>
      </c>
      <c r="F1013" s="27"/>
      <c r="G1013" s="28"/>
      <c r="H1013" s="27" t="n">
        <f aca="false">F1013+G1013</f>
        <v>0</v>
      </c>
      <c r="I1013" s="28"/>
      <c r="J1013" s="28" t="n">
        <f aca="false">H1013+I1013</f>
        <v>0</v>
      </c>
      <c r="K1013" s="27"/>
      <c r="L1013" s="28"/>
      <c r="M1013" s="28"/>
      <c r="N1013" s="28"/>
      <c r="O1013" s="28"/>
      <c r="P1013" s="28" t="n">
        <f aca="false">J1013+O1013</f>
        <v>0</v>
      </c>
      <c r="Q1013" s="28" t="n">
        <f aca="false">M1013+N1013</f>
        <v>0</v>
      </c>
      <c r="R1013" s="28"/>
      <c r="S1013" s="28"/>
    </row>
    <row r="1014" s="45" customFormat="true" ht="31.5" hidden="true" customHeight="false" outlineLevel="0" collapsed="false">
      <c r="A1014" s="35" t="s">
        <v>739</v>
      </c>
      <c r="B1014" s="101"/>
      <c r="C1014" s="101"/>
      <c r="D1014" s="25" t="s">
        <v>32</v>
      </c>
      <c r="E1014" s="101"/>
      <c r="F1014" s="27" t="n">
        <f aca="false">SUM(F1015)</f>
        <v>0</v>
      </c>
      <c r="G1014" s="28" t="n">
        <f aca="false">SUM(G1015)</f>
        <v>0</v>
      </c>
      <c r="H1014" s="27" t="n">
        <f aca="false">F1014+G1014</f>
        <v>0</v>
      </c>
      <c r="I1014" s="28" t="n">
        <f aca="false">SUM(I1015)</f>
        <v>0</v>
      </c>
      <c r="J1014" s="28" t="n">
        <f aca="false">H1014+I1014</f>
        <v>0</v>
      </c>
      <c r="K1014" s="27" t="n">
        <f aca="false">SUM(K1015)</f>
        <v>0</v>
      </c>
      <c r="L1014" s="28" t="n">
        <f aca="false">SUM(L1015)</f>
        <v>0</v>
      </c>
      <c r="M1014" s="28"/>
      <c r="N1014" s="28" t="n">
        <f aca="false">SUM(N1015)</f>
        <v>0</v>
      </c>
      <c r="O1014" s="28" t="n">
        <f aca="false">SUM(O1015)</f>
        <v>0</v>
      </c>
      <c r="P1014" s="28" t="n">
        <f aca="false">J1014+O1014</f>
        <v>0</v>
      </c>
      <c r="Q1014" s="28" t="n">
        <f aca="false">M1014+N1014</f>
        <v>0</v>
      </c>
      <c r="R1014" s="28" t="n">
        <f aca="false">SUM(R1015)</f>
        <v>0</v>
      </c>
      <c r="S1014" s="28"/>
    </row>
    <row r="1015" s="45" customFormat="true" ht="31.5" hidden="true" customHeight="false" outlineLevel="0" collapsed="false">
      <c r="A1015" s="36" t="s">
        <v>33</v>
      </c>
      <c r="B1015" s="101"/>
      <c r="C1015" s="101"/>
      <c r="D1015" s="25" t="s">
        <v>34</v>
      </c>
      <c r="E1015" s="101"/>
      <c r="F1015" s="27" t="n">
        <f aca="false">SUM(F1016)</f>
        <v>0</v>
      </c>
      <c r="G1015" s="28" t="n">
        <f aca="false">SUM(G1016)</f>
        <v>0</v>
      </c>
      <c r="H1015" s="27" t="n">
        <f aca="false">F1015+G1015</f>
        <v>0</v>
      </c>
      <c r="I1015" s="28" t="n">
        <f aca="false">SUM(I1016)</f>
        <v>0</v>
      </c>
      <c r="J1015" s="28" t="n">
        <f aca="false">H1015+I1015</f>
        <v>0</v>
      </c>
      <c r="K1015" s="27" t="n">
        <f aca="false">SUM(K1016)</f>
        <v>0</v>
      </c>
      <c r="L1015" s="28" t="n">
        <f aca="false">SUM(L1016)</f>
        <v>0</v>
      </c>
      <c r="M1015" s="28"/>
      <c r="N1015" s="28" t="n">
        <f aca="false">SUM(N1016)</f>
        <v>0</v>
      </c>
      <c r="O1015" s="28" t="n">
        <f aca="false">SUM(O1016)</f>
        <v>0</v>
      </c>
      <c r="P1015" s="28" t="n">
        <f aca="false">J1015+O1015</f>
        <v>0</v>
      </c>
      <c r="Q1015" s="28" t="n">
        <f aca="false">M1015+N1015</f>
        <v>0</v>
      </c>
      <c r="R1015" s="28" t="n">
        <f aca="false">SUM(R1016)</f>
        <v>0</v>
      </c>
      <c r="S1015" s="28"/>
    </row>
    <row r="1016" customFormat="false" ht="31.5" hidden="true" customHeight="false" outlineLevel="0" collapsed="false">
      <c r="A1016" s="37" t="s">
        <v>55</v>
      </c>
      <c r="B1016" s="19"/>
      <c r="C1016" s="19"/>
      <c r="D1016" s="20"/>
      <c r="E1016" s="26" t="s">
        <v>56</v>
      </c>
      <c r="F1016" s="30"/>
      <c r="G1016" s="31"/>
      <c r="H1016" s="30" t="n">
        <f aca="false">F1016+G1016</f>
        <v>0</v>
      </c>
      <c r="I1016" s="31"/>
      <c r="J1016" s="31" t="n">
        <f aca="false">H1016+I1016</f>
        <v>0</v>
      </c>
      <c r="K1016" s="30"/>
      <c r="L1016" s="31"/>
      <c r="M1016" s="31"/>
      <c r="N1016" s="31"/>
      <c r="O1016" s="31"/>
      <c r="P1016" s="31" t="n">
        <f aca="false">J1016+O1016</f>
        <v>0</v>
      </c>
      <c r="Q1016" s="31" t="n">
        <f aca="false">M1016+N1016</f>
        <v>0</v>
      </c>
      <c r="R1016" s="31"/>
      <c r="S1016" s="31"/>
    </row>
    <row r="1017" s="46" customFormat="true" ht="63" hidden="true" customHeight="false" outlineLevel="0" collapsed="false">
      <c r="A1017" s="36" t="s">
        <v>212</v>
      </c>
      <c r="B1017" s="19"/>
      <c r="C1017" s="19"/>
      <c r="D1017" s="25" t="s">
        <v>213</v>
      </c>
      <c r="E1017" s="26"/>
      <c r="F1017" s="39" t="n">
        <f aca="false">SUM(F1018:F1018)</f>
        <v>0</v>
      </c>
      <c r="G1017" s="40" t="n">
        <f aca="false">SUM(G1018:G1018)</f>
        <v>0</v>
      </c>
      <c r="H1017" s="39" t="n">
        <f aca="false">F1017+G1017</f>
        <v>0</v>
      </c>
      <c r="I1017" s="40" t="n">
        <f aca="false">SUM(I1018:I1018)</f>
        <v>0</v>
      </c>
      <c r="J1017" s="40" t="n">
        <f aca="false">H1017+I1017</f>
        <v>0</v>
      </c>
      <c r="K1017" s="39" t="n">
        <f aca="false">SUM(K1018:K1018)</f>
        <v>0</v>
      </c>
      <c r="L1017" s="40" t="n">
        <f aca="false">SUM(L1018:L1018)</f>
        <v>0</v>
      </c>
      <c r="M1017" s="40"/>
      <c r="N1017" s="40" t="n">
        <f aca="false">SUM(N1018:N1018)</f>
        <v>0</v>
      </c>
      <c r="O1017" s="40" t="n">
        <f aca="false">SUM(O1018:O1018)</f>
        <v>0</v>
      </c>
      <c r="P1017" s="40" t="n">
        <f aca="false">J1017+O1017</f>
        <v>0</v>
      </c>
      <c r="Q1017" s="40" t="n">
        <f aca="false">M1017+N1017</f>
        <v>0</v>
      </c>
      <c r="R1017" s="40" t="n">
        <f aca="false">SUM(R1018:R1018)</f>
        <v>0</v>
      </c>
      <c r="S1017" s="40"/>
    </row>
    <row r="1018" s="46" customFormat="true" ht="31.5" hidden="true" customHeight="false" outlineLevel="0" collapsed="false">
      <c r="A1018" s="37" t="s">
        <v>55</v>
      </c>
      <c r="B1018" s="19"/>
      <c r="C1018" s="19"/>
      <c r="D1018" s="26"/>
      <c r="E1018" s="26" t="s">
        <v>56</v>
      </c>
      <c r="F1018" s="30"/>
      <c r="G1018" s="31"/>
      <c r="H1018" s="30" t="n">
        <f aca="false">F1018+G1018</f>
        <v>0</v>
      </c>
      <c r="I1018" s="31"/>
      <c r="J1018" s="31" t="n">
        <f aca="false">H1018+I1018</f>
        <v>0</v>
      </c>
      <c r="K1018" s="30"/>
      <c r="L1018" s="31"/>
      <c r="M1018" s="31"/>
      <c r="N1018" s="31"/>
      <c r="O1018" s="31"/>
      <c r="P1018" s="31" t="n">
        <f aca="false">J1018+O1018</f>
        <v>0</v>
      </c>
      <c r="Q1018" s="31" t="n">
        <f aca="false">M1018+N1018</f>
        <v>0</v>
      </c>
      <c r="R1018" s="31"/>
      <c r="S1018" s="31"/>
    </row>
    <row r="1019" s="46" customFormat="true" ht="31.5" hidden="false" customHeight="false" outlineLevel="0" collapsed="false">
      <c r="A1019" s="73" t="s">
        <v>782</v>
      </c>
      <c r="B1019" s="171"/>
      <c r="C1019" s="172"/>
      <c r="D1019" s="173" t="s">
        <v>783</v>
      </c>
      <c r="E1019" s="26"/>
      <c r="F1019" s="30"/>
      <c r="G1019" s="31"/>
      <c r="H1019" s="30"/>
      <c r="I1019" s="28" t="n">
        <f aca="false">SUM(I1020)</f>
        <v>180</v>
      </c>
      <c r="J1019" s="28" t="n">
        <f aca="false">SUM(H1019:I1019)</f>
        <v>180</v>
      </c>
      <c r="K1019" s="30"/>
      <c r="L1019" s="31"/>
      <c r="M1019" s="31"/>
      <c r="N1019" s="31"/>
      <c r="O1019" s="31" t="n">
        <f aca="false">SUM(O1020)</f>
        <v>137924</v>
      </c>
      <c r="P1019" s="28" t="n">
        <f aca="false">J1019+O1019</f>
        <v>138104</v>
      </c>
      <c r="Q1019" s="28"/>
      <c r="R1019" s="28" t="n">
        <f aca="false">SUM(R1020)</f>
        <v>0</v>
      </c>
      <c r="S1019" s="28"/>
    </row>
    <row r="1020" s="46" customFormat="true" ht="47.25" hidden="false" customHeight="false" outlineLevel="0" collapsed="false">
      <c r="A1020" s="73" t="s">
        <v>784</v>
      </c>
      <c r="B1020" s="171"/>
      <c r="C1020" s="172"/>
      <c r="D1020" s="173" t="s">
        <v>785</v>
      </c>
      <c r="E1020" s="26"/>
      <c r="F1020" s="30"/>
      <c r="G1020" s="31"/>
      <c r="H1020" s="30"/>
      <c r="I1020" s="28" t="n">
        <f aca="false">SUM(I1021)</f>
        <v>180</v>
      </c>
      <c r="J1020" s="28" t="n">
        <f aca="false">SUM(H1020:I1020)</f>
        <v>180</v>
      </c>
      <c r="K1020" s="30"/>
      <c r="L1020" s="31"/>
      <c r="M1020" s="31"/>
      <c r="N1020" s="31"/>
      <c r="O1020" s="31" t="n">
        <f aca="false">SUM(O1021)</f>
        <v>137924</v>
      </c>
      <c r="P1020" s="28" t="n">
        <f aca="false">J1020+O1020</f>
        <v>138104</v>
      </c>
      <c r="Q1020" s="28"/>
      <c r="R1020" s="28" t="n">
        <f aca="false">SUM(R1021)</f>
        <v>0</v>
      </c>
      <c r="S1020" s="28"/>
    </row>
    <row r="1021" s="46" customFormat="true" ht="31.5" hidden="false" customHeight="false" outlineLevel="0" collapsed="false">
      <c r="A1021" s="174" t="s">
        <v>786</v>
      </c>
      <c r="B1021" s="175"/>
      <c r="C1021" s="175"/>
      <c r="D1021" s="176" t="s">
        <v>787</v>
      </c>
      <c r="E1021" s="26"/>
      <c r="F1021" s="30"/>
      <c r="G1021" s="31"/>
      <c r="H1021" s="30"/>
      <c r="I1021" s="28" t="n">
        <f aca="false">SUM(I1022)</f>
        <v>180</v>
      </c>
      <c r="J1021" s="28" t="n">
        <f aca="false">SUM(H1021:I1021)</f>
        <v>180</v>
      </c>
      <c r="K1021" s="30"/>
      <c r="L1021" s="31"/>
      <c r="M1021" s="31"/>
      <c r="N1021" s="31"/>
      <c r="O1021" s="31" t="n">
        <f aca="false">SUM(O1022)</f>
        <v>137924</v>
      </c>
      <c r="P1021" s="31" t="n">
        <f aca="false">J1021+O1021</f>
        <v>138104</v>
      </c>
      <c r="Q1021" s="31"/>
      <c r="R1021" s="31" t="n">
        <f aca="false">SUM(R1022)</f>
        <v>0</v>
      </c>
      <c r="S1021" s="31"/>
    </row>
    <row r="1022" s="46" customFormat="true" ht="31.5" hidden="false" customHeight="false" outlineLevel="0" collapsed="false">
      <c r="A1022" s="53" t="s">
        <v>55</v>
      </c>
      <c r="B1022" s="175"/>
      <c r="C1022" s="175"/>
      <c r="D1022" s="175"/>
      <c r="E1022" s="177" t="s">
        <v>56</v>
      </c>
      <c r="F1022" s="30"/>
      <c r="G1022" s="31"/>
      <c r="H1022" s="30"/>
      <c r="I1022" s="31" t="n">
        <v>180</v>
      </c>
      <c r="J1022" s="31" t="n">
        <f aca="false">SUM(H1022:I1022)</f>
        <v>180</v>
      </c>
      <c r="K1022" s="30"/>
      <c r="L1022" s="31"/>
      <c r="M1022" s="31"/>
      <c r="N1022" s="31"/>
      <c r="O1022" s="31" t="n">
        <v>137924</v>
      </c>
      <c r="P1022" s="31" t="n">
        <f aca="false">J1022+O1022</f>
        <v>138104</v>
      </c>
      <c r="Q1022" s="31"/>
      <c r="R1022" s="31"/>
      <c r="S1022" s="31"/>
    </row>
    <row r="1023" customFormat="false" ht="15.75" hidden="false" customHeight="false" outlineLevel="0" collapsed="false">
      <c r="A1023" s="38" t="s">
        <v>358</v>
      </c>
      <c r="B1023" s="20"/>
      <c r="C1023" s="20" t="s">
        <v>359</v>
      </c>
      <c r="D1023" s="20"/>
      <c r="E1023" s="20"/>
      <c r="F1023" s="33" t="n">
        <f aca="false">F1024+F1028</f>
        <v>30000</v>
      </c>
      <c r="G1023" s="34" t="n">
        <f aca="false">G1024+G1028</f>
        <v>0</v>
      </c>
      <c r="H1023" s="33" t="n">
        <f aca="false">F1023+G1023</f>
        <v>30000</v>
      </c>
      <c r="I1023" s="34" t="n">
        <f aca="false">I1024+I1028</f>
        <v>0</v>
      </c>
      <c r="J1023" s="34" t="n">
        <f aca="false">H1023+I1023</f>
        <v>30000</v>
      </c>
      <c r="K1023" s="33"/>
      <c r="L1023" s="34" t="n">
        <f aca="false">L1024+L1028</f>
        <v>0</v>
      </c>
      <c r="M1023" s="34"/>
      <c r="N1023" s="34" t="n">
        <f aca="false">N1024+N1028</f>
        <v>0</v>
      </c>
      <c r="O1023" s="34" t="n">
        <f aca="false">O1024+O1028</f>
        <v>0</v>
      </c>
      <c r="P1023" s="34" t="n">
        <f aca="false">J1023+O1023</f>
        <v>30000</v>
      </c>
      <c r="Q1023" s="34"/>
      <c r="R1023" s="34" t="n">
        <f aca="false">R1024+R1028</f>
        <v>0</v>
      </c>
      <c r="S1023" s="34"/>
    </row>
    <row r="1024" customFormat="false" ht="47.25" hidden="true" customHeight="false" outlineLevel="0" collapsed="false">
      <c r="A1024" s="178" t="s">
        <v>776</v>
      </c>
      <c r="B1024" s="20"/>
      <c r="C1024" s="20"/>
      <c r="D1024" s="25" t="s">
        <v>429</v>
      </c>
      <c r="E1024" s="20"/>
      <c r="F1024" s="27" t="n">
        <f aca="false">F1025</f>
        <v>0</v>
      </c>
      <c r="G1024" s="28" t="n">
        <f aca="false">G1025</f>
        <v>0</v>
      </c>
      <c r="H1024" s="27" t="n">
        <f aca="false">F1024+G1024</f>
        <v>0</v>
      </c>
      <c r="I1024" s="28" t="n">
        <f aca="false">I1025</f>
        <v>0</v>
      </c>
      <c r="J1024" s="28" t="n">
        <f aca="false">H1024+I1024</f>
        <v>0</v>
      </c>
      <c r="K1024" s="27" t="n">
        <f aca="false">K1025</f>
        <v>0</v>
      </c>
      <c r="L1024" s="28" t="n">
        <f aca="false">L1025</f>
        <v>0</v>
      </c>
      <c r="M1024" s="28"/>
      <c r="N1024" s="28" t="n">
        <f aca="false">N1025</f>
        <v>0</v>
      </c>
      <c r="O1024" s="28" t="n">
        <f aca="false">O1025</f>
        <v>0</v>
      </c>
      <c r="P1024" s="28" t="n">
        <f aca="false">J1024+O1024</f>
        <v>0</v>
      </c>
      <c r="Q1024" s="28"/>
      <c r="R1024" s="28" t="n">
        <f aca="false">R1025</f>
        <v>0</v>
      </c>
      <c r="S1024" s="28"/>
    </row>
    <row r="1025" customFormat="false" ht="31.5" hidden="true" customHeight="false" outlineLevel="0" collapsed="false">
      <c r="A1025" s="178" t="s">
        <v>788</v>
      </c>
      <c r="B1025" s="20"/>
      <c r="C1025" s="20"/>
      <c r="D1025" s="25" t="s">
        <v>789</v>
      </c>
      <c r="E1025" s="20"/>
      <c r="F1025" s="27" t="n">
        <f aca="false">F1026</f>
        <v>0</v>
      </c>
      <c r="G1025" s="28" t="n">
        <f aca="false">G1026</f>
        <v>0</v>
      </c>
      <c r="H1025" s="27" t="n">
        <f aca="false">F1025+G1025</f>
        <v>0</v>
      </c>
      <c r="I1025" s="28" t="n">
        <f aca="false">I1026</f>
        <v>0</v>
      </c>
      <c r="J1025" s="28" t="n">
        <f aca="false">H1025+I1025</f>
        <v>0</v>
      </c>
      <c r="K1025" s="27" t="n">
        <f aca="false">K1026</f>
        <v>0</v>
      </c>
      <c r="L1025" s="28" t="n">
        <f aca="false">L1026</f>
        <v>0</v>
      </c>
      <c r="M1025" s="28"/>
      <c r="N1025" s="28" t="n">
        <f aca="false">N1026</f>
        <v>0</v>
      </c>
      <c r="O1025" s="28" t="n">
        <f aca="false">O1026</f>
        <v>0</v>
      </c>
      <c r="P1025" s="28" t="n">
        <f aca="false">J1025+O1025</f>
        <v>0</v>
      </c>
      <c r="Q1025" s="28"/>
      <c r="R1025" s="28" t="n">
        <f aca="false">R1026</f>
        <v>0</v>
      </c>
      <c r="S1025" s="28"/>
    </row>
    <row r="1026" customFormat="false" ht="15.75" hidden="true" customHeight="false" outlineLevel="0" collapsed="false">
      <c r="A1026" s="37" t="s">
        <v>203</v>
      </c>
      <c r="B1026" s="20"/>
      <c r="C1026" s="20"/>
      <c r="D1026" s="20"/>
      <c r="E1026" s="26" t="s">
        <v>204</v>
      </c>
      <c r="F1026" s="30"/>
      <c r="G1026" s="31"/>
      <c r="H1026" s="30" t="n">
        <f aca="false">F1026+G1026</f>
        <v>0</v>
      </c>
      <c r="I1026" s="31"/>
      <c r="J1026" s="31" t="n">
        <f aca="false">H1026+I1026</f>
        <v>0</v>
      </c>
      <c r="K1026" s="30"/>
      <c r="L1026" s="31"/>
      <c r="M1026" s="31"/>
      <c r="N1026" s="31"/>
      <c r="O1026" s="31"/>
      <c r="P1026" s="31" t="n">
        <f aca="false">J1026+O1026</f>
        <v>0</v>
      </c>
      <c r="Q1026" s="31"/>
      <c r="R1026" s="31"/>
      <c r="S1026" s="31"/>
    </row>
    <row r="1027" customFormat="false" ht="63" hidden="true" customHeight="false" outlineLevel="0" collapsed="false">
      <c r="A1027" s="37" t="s">
        <v>781</v>
      </c>
      <c r="B1027" s="20"/>
      <c r="C1027" s="20"/>
      <c r="D1027" s="20"/>
      <c r="E1027" s="26" t="s">
        <v>790</v>
      </c>
      <c r="F1027" s="30"/>
      <c r="G1027" s="31"/>
      <c r="H1027" s="30" t="n">
        <f aca="false">F1027+G1027</f>
        <v>0</v>
      </c>
      <c r="I1027" s="31"/>
      <c r="J1027" s="31" t="n">
        <f aca="false">H1027+I1027</f>
        <v>0</v>
      </c>
      <c r="K1027" s="30"/>
      <c r="L1027" s="31"/>
      <c r="M1027" s="31"/>
      <c r="N1027" s="31"/>
      <c r="O1027" s="31"/>
      <c r="P1027" s="31" t="n">
        <f aca="false">J1027+O1027</f>
        <v>0</v>
      </c>
      <c r="Q1027" s="31"/>
      <c r="R1027" s="31"/>
      <c r="S1027" s="31"/>
    </row>
    <row r="1028" s="23" customFormat="true" ht="15.75" hidden="false" customHeight="false" outlineLevel="0" collapsed="false">
      <c r="A1028" s="36" t="s">
        <v>142</v>
      </c>
      <c r="B1028" s="20"/>
      <c r="C1028" s="20"/>
      <c r="D1028" s="25" t="s">
        <v>143</v>
      </c>
      <c r="E1028" s="26"/>
      <c r="F1028" s="30" t="n">
        <f aca="false">SUM(F1029)</f>
        <v>30000</v>
      </c>
      <c r="G1028" s="31" t="n">
        <f aca="false">SUM(G1029)</f>
        <v>0</v>
      </c>
      <c r="H1028" s="30" t="n">
        <f aca="false">F1028+G1028</f>
        <v>30000</v>
      </c>
      <c r="I1028" s="31" t="n">
        <f aca="false">SUM(I1029)</f>
        <v>0</v>
      </c>
      <c r="J1028" s="31" t="n">
        <f aca="false">H1028+I1028</f>
        <v>30000</v>
      </c>
      <c r="K1028" s="30"/>
      <c r="L1028" s="31" t="n">
        <f aca="false">SUM(L1029)</f>
        <v>0</v>
      </c>
      <c r="M1028" s="31"/>
      <c r="N1028" s="31" t="n">
        <f aca="false">SUM(N1029)</f>
        <v>0</v>
      </c>
      <c r="O1028" s="31" t="n">
        <f aca="false">SUM(O1029)</f>
        <v>0</v>
      </c>
      <c r="P1028" s="28" t="n">
        <f aca="false">J1028+O1028</f>
        <v>30000</v>
      </c>
      <c r="Q1028" s="31"/>
      <c r="R1028" s="31" t="n">
        <f aca="false">SUM(R1029)</f>
        <v>0</v>
      </c>
      <c r="S1028" s="31"/>
    </row>
    <row r="1029" s="23" customFormat="true" ht="63.75" hidden="false" customHeight="true" outlineLevel="0" collapsed="false">
      <c r="A1029" s="36" t="s">
        <v>386</v>
      </c>
      <c r="B1029" s="41"/>
      <c r="C1029" s="41"/>
      <c r="D1029" s="25" t="s">
        <v>387</v>
      </c>
      <c r="E1029" s="26"/>
      <c r="F1029" s="30" t="n">
        <f aca="false">SUM(F1030)</f>
        <v>30000</v>
      </c>
      <c r="G1029" s="31" t="n">
        <f aca="false">SUM(G1030)</f>
        <v>0</v>
      </c>
      <c r="H1029" s="30" t="n">
        <f aca="false">F1029+G1029</f>
        <v>30000</v>
      </c>
      <c r="I1029" s="31" t="n">
        <f aca="false">SUM(I1030)</f>
        <v>0</v>
      </c>
      <c r="J1029" s="31" t="n">
        <f aca="false">H1029+I1029</f>
        <v>30000</v>
      </c>
      <c r="K1029" s="30"/>
      <c r="L1029" s="31" t="n">
        <f aca="false">SUM(L1030)</f>
        <v>0</v>
      </c>
      <c r="M1029" s="31"/>
      <c r="N1029" s="31" t="n">
        <f aca="false">SUM(N1030)</f>
        <v>0</v>
      </c>
      <c r="O1029" s="31" t="n">
        <f aca="false">SUM(O1030)</f>
        <v>0</v>
      </c>
      <c r="P1029" s="28" t="n">
        <f aca="false">J1029+O1029</f>
        <v>30000</v>
      </c>
      <c r="Q1029" s="31"/>
      <c r="R1029" s="31" t="n">
        <f aca="false">SUM(R1030)</f>
        <v>0</v>
      </c>
      <c r="S1029" s="31"/>
    </row>
    <row r="1030" s="23" customFormat="true" ht="63" hidden="false" customHeight="false" outlineLevel="0" collapsed="false">
      <c r="A1030" s="179" t="s">
        <v>781</v>
      </c>
      <c r="B1030" s="175"/>
      <c r="C1030" s="175"/>
      <c r="D1030" s="175"/>
      <c r="E1030" s="177" t="s">
        <v>790</v>
      </c>
      <c r="F1030" s="30" t="n">
        <v>30000</v>
      </c>
      <c r="G1030" s="31"/>
      <c r="H1030" s="30" t="n">
        <f aca="false">F1030+G1030</f>
        <v>30000</v>
      </c>
      <c r="I1030" s="31"/>
      <c r="J1030" s="31" t="n">
        <f aca="false">H1030+I1030</f>
        <v>30000</v>
      </c>
      <c r="K1030" s="30"/>
      <c r="L1030" s="31"/>
      <c r="M1030" s="31"/>
      <c r="N1030" s="31"/>
      <c r="O1030" s="31"/>
      <c r="P1030" s="31" t="n">
        <f aca="false">J1030+O1030</f>
        <v>30000</v>
      </c>
      <c r="Q1030" s="31"/>
      <c r="R1030" s="31"/>
      <c r="S1030" s="31"/>
    </row>
    <row r="1031" s="23" customFormat="true" ht="31.5" hidden="false" customHeight="false" outlineLevel="0" collapsed="false">
      <c r="A1031" s="38" t="s">
        <v>395</v>
      </c>
      <c r="B1031" s="20"/>
      <c r="C1031" s="20" t="s">
        <v>396</v>
      </c>
      <c r="D1031" s="20"/>
      <c r="E1031" s="20"/>
      <c r="F1031" s="33" t="n">
        <f aca="false">F1032+F1036</f>
        <v>41000</v>
      </c>
      <c r="G1031" s="34" t="n">
        <f aca="false">G1032+G1036</f>
        <v>0</v>
      </c>
      <c r="H1031" s="33" t="n">
        <f aca="false">F1031+G1031</f>
        <v>41000</v>
      </c>
      <c r="I1031" s="34" t="n">
        <f aca="false">I1032+I1036</f>
        <v>-9405</v>
      </c>
      <c r="J1031" s="34" t="n">
        <f aca="false">H1031+I1031</f>
        <v>31595</v>
      </c>
      <c r="K1031" s="33"/>
      <c r="L1031" s="34" t="n">
        <f aca="false">L1032+L1036</f>
        <v>0</v>
      </c>
      <c r="M1031" s="34"/>
      <c r="N1031" s="34" t="n">
        <f aca="false">N1032+N1036</f>
        <v>0</v>
      </c>
      <c r="O1031" s="34" t="n">
        <f aca="false">O1032+O1036</f>
        <v>0</v>
      </c>
      <c r="P1031" s="34" t="n">
        <f aca="false">J1031+O1031</f>
        <v>31595</v>
      </c>
      <c r="Q1031" s="34"/>
      <c r="R1031" s="34" t="n">
        <f aca="false">R1032+R1036</f>
        <v>0</v>
      </c>
      <c r="S1031" s="34"/>
    </row>
    <row r="1032" s="23" customFormat="true" ht="31.5" hidden="false" customHeight="false" outlineLevel="0" collapsed="false">
      <c r="A1032" s="36" t="s">
        <v>782</v>
      </c>
      <c r="B1032" s="25"/>
      <c r="C1032" s="25"/>
      <c r="D1032" s="25" t="s">
        <v>783</v>
      </c>
      <c r="E1032" s="90"/>
      <c r="F1032" s="27" t="n">
        <f aca="false">F1033</f>
        <v>41000</v>
      </c>
      <c r="G1032" s="28" t="n">
        <f aca="false">G1033</f>
        <v>0</v>
      </c>
      <c r="H1032" s="27" t="n">
        <f aca="false">F1032+G1032</f>
        <v>41000</v>
      </c>
      <c r="I1032" s="28" t="n">
        <f aca="false">I1033</f>
        <v>-9405</v>
      </c>
      <c r="J1032" s="28" t="n">
        <f aca="false">H1032+I1032</f>
        <v>31595</v>
      </c>
      <c r="K1032" s="27"/>
      <c r="L1032" s="28" t="n">
        <f aca="false">L1033</f>
        <v>0</v>
      </c>
      <c r="M1032" s="28"/>
      <c r="N1032" s="28" t="n">
        <f aca="false">N1033</f>
        <v>0</v>
      </c>
      <c r="O1032" s="28" t="n">
        <f aca="false">O1033</f>
        <v>0</v>
      </c>
      <c r="P1032" s="28" t="n">
        <f aca="false">J1032+O1032</f>
        <v>31595</v>
      </c>
      <c r="Q1032" s="28"/>
      <c r="R1032" s="28" t="n">
        <f aca="false">R1033</f>
        <v>0</v>
      </c>
      <c r="S1032" s="28"/>
    </row>
    <row r="1033" s="23" customFormat="true" ht="31.5" hidden="false" customHeight="false" outlineLevel="0" collapsed="false">
      <c r="A1033" s="36" t="s">
        <v>791</v>
      </c>
      <c r="B1033" s="25"/>
      <c r="C1033" s="25"/>
      <c r="D1033" s="25" t="s">
        <v>792</v>
      </c>
      <c r="E1033" s="25"/>
      <c r="F1033" s="27" t="n">
        <f aca="false">F1034</f>
        <v>41000</v>
      </c>
      <c r="G1033" s="28" t="n">
        <f aca="false">G1034</f>
        <v>0</v>
      </c>
      <c r="H1033" s="27" t="n">
        <f aca="false">F1033+G1033</f>
        <v>41000</v>
      </c>
      <c r="I1033" s="28" t="n">
        <f aca="false">I1034</f>
        <v>-9405</v>
      </c>
      <c r="J1033" s="28" t="n">
        <f aca="false">H1033+I1033</f>
        <v>31595</v>
      </c>
      <c r="K1033" s="27"/>
      <c r="L1033" s="28" t="n">
        <f aca="false">L1034</f>
        <v>0</v>
      </c>
      <c r="M1033" s="28"/>
      <c r="N1033" s="28" t="n">
        <f aca="false">N1034</f>
        <v>0</v>
      </c>
      <c r="O1033" s="28" t="n">
        <f aca="false">O1034</f>
        <v>0</v>
      </c>
      <c r="P1033" s="28" t="n">
        <f aca="false">J1033+O1033</f>
        <v>31595</v>
      </c>
      <c r="Q1033" s="28"/>
      <c r="R1033" s="28" t="n">
        <f aca="false">R1034</f>
        <v>0</v>
      </c>
      <c r="S1033" s="28"/>
    </row>
    <row r="1034" s="23" customFormat="true" ht="31.5" hidden="false" customHeight="false" outlineLevel="0" collapsed="false">
      <c r="A1034" s="37" t="s">
        <v>55</v>
      </c>
      <c r="B1034" s="19"/>
      <c r="C1034" s="19"/>
      <c r="D1034" s="20"/>
      <c r="E1034" s="26" t="s">
        <v>56</v>
      </c>
      <c r="F1034" s="43" t="n">
        <v>41000</v>
      </c>
      <c r="G1034" s="44"/>
      <c r="H1034" s="43" t="n">
        <f aca="false">F1034+G1034</f>
        <v>41000</v>
      </c>
      <c r="I1034" s="44" t="n">
        <v>-9405</v>
      </c>
      <c r="J1034" s="44" t="n">
        <f aca="false">H1034+I1034</f>
        <v>31595</v>
      </c>
      <c r="K1034" s="43"/>
      <c r="L1034" s="44"/>
      <c r="M1034" s="44"/>
      <c r="N1034" s="44"/>
      <c r="O1034" s="44"/>
      <c r="P1034" s="44" t="n">
        <f aca="false">J1034+O1034</f>
        <v>31595</v>
      </c>
      <c r="Q1034" s="44"/>
      <c r="R1034" s="44"/>
      <c r="S1034" s="44"/>
    </row>
    <row r="1035" s="23" customFormat="true" ht="63" hidden="true" customHeight="false" outlineLevel="0" collapsed="false">
      <c r="A1035" s="37" t="s">
        <v>781</v>
      </c>
      <c r="B1035" s="19"/>
      <c r="C1035" s="19"/>
      <c r="D1035" s="19"/>
      <c r="E1035" s="50" t="s">
        <v>790</v>
      </c>
      <c r="F1035" s="43"/>
      <c r="G1035" s="44"/>
      <c r="H1035" s="43" t="n">
        <f aca="false">F1035+G1035</f>
        <v>0</v>
      </c>
      <c r="I1035" s="44"/>
      <c r="J1035" s="44" t="n">
        <f aca="false">H1035+I1035</f>
        <v>0</v>
      </c>
      <c r="K1035" s="43"/>
      <c r="L1035" s="44"/>
      <c r="M1035" s="44"/>
      <c r="N1035" s="44"/>
      <c r="O1035" s="44"/>
      <c r="P1035" s="44" t="n">
        <f aca="false">J1035+O1035</f>
        <v>0</v>
      </c>
      <c r="Q1035" s="44"/>
      <c r="R1035" s="44"/>
      <c r="S1035" s="44"/>
    </row>
    <row r="1036" customFormat="false" ht="15.75" hidden="true" customHeight="false" outlineLevel="0" collapsed="false">
      <c r="A1036" s="65" t="s">
        <v>142</v>
      </c>
      <c r="B1036" s="62"/>
      <c r="C1036" s="63"/>
      <c r="D1036" s="180" t="s">
        <v>143</v>
      </c>
      <c r="E1036" s="50"/>
      <c r="F1036" s="43" t="n">
        <f aca="false">SUM(F1037)</f>
        <v>0</v>
      </c>
      <c r="G1036" s="44" t="n">
        <f aca="false">SUM(G1037)</f>
        <v>0</v>
      </c>
      <c r="H1036" s="43" t="n">
        <f aca="false">F1036+G1036</f>
        <v>0</v>
      </c>
      <c r="I1036" s="44" t="n">
        <f aca="false">SUM(I1037)</f>
        <v>0</v>
      </c>
      <c r="J1036" s="44" t="n">
        <f aca="false">H1036+I1036</f>
        <v>0</v>
      </c>
      <c r="K1036" s="43" t="n">
        <f aca="false">SUM(K1037)</f>
        <v>0</v>
      </c>
      <c r="L1036" s="44" t="n">
        <f aca="false">SUM(L1037)</f>
        <v>0</v>
      </c>
      <c r="M1036" s="44"/>
      <c r="N1036" s="44" t="n">
        <f aca="false">SUM(N1037)</f>
        <v>0</v>
      </c>
      <c r="O1036" s="44" t="n">
        <f aca="false">SUM(O1037)</f>
        <v>0</v>
      </c>
      <c r="P1036" s="44" t="n">
        <f aca="false">J1036+O1036</f>
        <v>0</v>
      </c>
      <c r="Q1036" s="44"/>
      <c r="R1036" s="44" t="n">
        <f aca="false">SUM(R1037)</f>
        <v>0</v>
      </c>
      <c r="S1036" s="44"/>
    </row>
    <row r="1037" customFormat="false" ht="63" hidden="true" customHeight="false" outlineLevel="0" collapsed="false">
      <c r="A1037" s="51" t="s">
        <v>793</v>
      </c>
      <c r="B1037" s="19"/>
      <c r="C1037" s="19"/>
      <c r="D1037" s="25" t="s">
        <v>794</v>
      </c>
      <c r="E1037" s="25"/>
      <c r="F1037" s="27" t="n">
        <f aca="false">F1038</f>
        <v>0</v>
      </c>
      <c r="G1037" s="28" t="n">
        <f aca="false">G1038</f>
        <v>0</v>
      </c>
      <c r="H1037" s="27" t="n">
        <f aca="false">F1037+G1037</f>
        <v>0</v>
      </c>
      <c r="I1037" s="28" t="n">
        <f aca="false">I1038</f>
        <v>0</v>
      </c>
      <c r="J1037" s="28" t="n">
        <f aca="false">H1037+I1037</f>
        <v>0</v>
      </c>
      <c r="K1037" s="27" t="n">
        <f aca="false">K1038</f>
        <v>0</v>
      </c>
      <c r="L1037" s="28" t="n">
        <f aca="false">L1038</f>
        <v>0</v>
      </c>
      <c r="M1037" s="28"/>
      <c r="N1037" s="28" t="n">
        <f aca="false">N1038</f>
        <v>0</v>
      </c>
      <c r="O1037" s="28" t="n">
        <f aca="false">O1038</f>
        <v>0</v>
      </c>
      <c r="P1037" s="28" t="n">
        <f aca="false">J1037+O1037</f>
        <v>0</v>
      </c>
      <c r="Q1037" s="28"/>
      <c r="R1037" s="28" t="n">
        <f aca="false">R1038</f>
        <v>0</v>
      </c>
      <c r="S1037" s="28"/>
    </row>
    <row r="1038" customFormat="false" ht="63" hidden="true" customHeight="false" outlineLevel="0" collapsed="false">
      <c r="A1038" s="37" t="s">
        <v>781</v>
      </c>
      <c r="B1038" s="19"/>
      <c r="C1038" s="19"/>
      <c r="D1038" s="26"/>
      <c r="E1038" s="50" t="s">
        <v>790</v>
      </c>
      <c r="F1038" s="43"/>
      <c r="G1038" s="44"/>
      <c r="H1038" s="43" t="n">
        <f aca="false">F1038+G1038</f>
        <v>0</v>
      </c>
      <c r="I1038" s="44"/>
      <c r="J1038" s="44" t="n">
        <f aca="false">H1038+I1038</f>
        <v>0</v>
      </c>
      <c r="K1038" s="43"/>
      <c r="L1038" s="44"/>
      <c r="M1038" s="44"/>
      <c r="N1038" s="44"/>
      <c r="O1038" s="44"/>
      <c r="P1038" s="44" t="n">
        <f aca="false">J1038+O1038</f>
        <v>0</v>
      </c>
      <c r="Q1038" s="44"/>
      <c r="R1038" s="44"/>
      <c r="S1038" s="44"/>
    </row>
    <row r="1039" customFormat="false" ht="15.75" hidden="false" customHeight="false" outlineLevel="0" collapsed="false">
      <c r="A1039" s="38" t="s">
        <v>123</v>
      </c>
      <c r="B1039" s="20"/>
      <c r="C1039" s="20" t="s">
        <v>124</v>
      </c>
      <c r="D1039" s="20"/>
      <c r="E1039" s="41"/>
      <c r="F1039" s="33" t="n">
        <f aca="false">F1040</f>
        <v>1</v>
      </c>
      <c r="G1039" s="34" t="n">
        <f aca="false">G1040</f>
        <v>0</v>
      </c>
      <c r="H1039" s="33" t="n">
        <f aca="false">F1039+G1039</f>
        <v>1</v>
      </c>
      <c r="I1039" s="44" t="n">
        <f aca="false">I1040</f>
        <v>0</v>
      </c>
      <c r="J1039" s="34" t="n">
        <f aca="false">H1039+I1039</f>
        <v>1</v>
      </c>
      <c r="K1039" s="43"/>
      <c r="L1039" s="44" t="n">
        <f aca="false">L1040</f>
        <v>0</v>
      </c>
      <c r="M1039" s="44"/>
      <c r="N1039" s="44" t="n">
        <f aca="false">N1040</f>
        <v>0</v>
      </c>
      <c r="O1039" s="44" t="n">
        <f aca="false">O1040</f>
        <v>0</v>
      </c>
      <c r="P1039" s="34" t="n">
        <f aca="false">J1039+O1039</f>
        <v>1</v>
      </c>
      <c r="Q1039" s="44"/>
      <c r="R1039" s="44" t="n">
        <f aca="false">R1040</f>
        <v>0</v>
      </c>
      <c r="S1039" s="44"/>
    </row>
    <row r="1040" customFormat="false" ht="15.75" hidden="false" customHeight="false" outlineLevel="0" collapsed="false">
      <c r="A1040" s="24" t="s">
        <v>125</v>
      </c>
      <c r="B1040" s="19"/>
      <c r="C1040" s="19"/>
      <c r="D1040" s="25" t="s">
        <v>126</v>
      </c>
      <c r="E1040" s="41"/>
      <c r="F1040" s="43" t="n">
        <f aca="false">F1041</f>
        <v>1</v>
      </c>
      <c r="G1040" s="44" t="n">
        <f aca="false">G1041</f>
        <v>0</v>
      </c>
      <c r="H1040" s="43" t="n">
        <f aca="false">F1040+G1040</f>
        <v>1</v>
      </c>
      <c r="I1040" s="44" t="n">
        <f aca="false">I1041</f>
        <v>0</v>
      </c>
      <c r="J1040" s="28" t="n">
        <f aca="false">H1040+I1040</f>
        <v>1</v>
      </c>
      <c r="K1040" s="43"/>
      <c r="L1040" s="44" t="n">
        <f aca="false">L1041</f>
        <v>0</v>
      </c>
      <c r="M1040" s="44"/>
      <c r="N1040" s="44" t="n">
        <f aca="false">N1041</f>
        <v>0</v>
      </c>
      <c r="O1040" s="44" t="n">
        <f aca="false">O1041</f>
        <v>0</v>
      </c>
      <c r="P1040" s="44" t="n">
        <f aca="false">J1040+O1040</f>
        <v>1</v>
      </c>
      <c r="Q1040" s="44"/>
      <c r="R1040" s="44" t="n">
        <f aca="false">R1041</f>
        <v>0</v>
      </c>
      <c r="S1040" s="44"/>
    </row>
    <row r="1041" customFormat="false" ht="31.5" hidden="false" customHeight="false" outlineLevel="0" collapsed="false">
      <c r="A1041" s="24" t="s">
        <v>133</v>
      </c>
      <c r="B1041" s="94"/>
      <c r="C1041" s="94"/>
      <c r="D1041" s="95" t="s">
        <v>134</v>
      </c>
      <c r="E1041" s="67"/>
      <c r="F1041" s="43" t="n">
        <f aca="false">F1042</f>
        <v>1</v>
      </c>
      <c r="G1041" s="44" t="n">
        <f aca="false">G1042</f>
        <v>0</v>
      </c>
      <c r="H1041" s="43" t="n">
        <f aca="false">F1041+G1041</f>
        <v>1</v>
      </c>
      <c r="I1041" s="44" t="n">
        <f aca="false">I1042</f>
        <v>0</v>
      </c>
      <c r="J1041" s="28" t="n">
        <f aca="false">H1041+I1041</f>
        <v>1</v>
      </c>
      <c r="K1041" s="43"/>
      <c r="L1041" s="44" t="n">
        <f aca="false">L1042</f>
        <v>0</v>
      </c>
      <c r="M1041" s="44"/>
      <c r="N1041" s="44" t="n">
        <f aca="false">N1042</f>
        <v>0</v>
      </c>
      <c r="O1041" s="44" t="n">
        <f aca="false">O1042</f>
        <v>0</v>
      </c>
      <c r="P1041" s="44" t="n">
        <f aca="false">J1041+O1041</f>
        <v>1</v>
      </c>
      <c r="Q1041" s="44"/>
      <c r="R1041" s="44" t="n">
        <f aca="false">R1042</f>
        <v>0</v>
      </c>
      <c r="S1041" s="44"/>
    </row>
    <row r="1042" customFormat="false" ht="15.75" hidden="false" customHeight="false" outlineLevel="0" collapsed="false">
      <c r="A1042" s="29" t="s">
        <v>131</v>
      </c>
      <c r="B1042" s="94"/>
      <c r="C1042" s="94"/>
      <c r="D1042" s="136"/>
      <c r="E1042" s="67" t="s">
        <v>132</v>
      </c>
      <c r="F1042" s="43" t="n">
        <v>1</v>
      </c>
      <c r="G1042" s="44"/>
      <c r="H1042" s="43" t="n">
        <f aca="false">F1042+G1042</f>
        <v>1</v>
      </c>
      <c r="I1042" s="44"/>
      <c r="J1042" s="44" t="n">
        <f aca="false">H1042+I1042</f>
        <v>1</v>
      </c>
      <c r="K1042" s="43"/>
      <c r="L1042" s="44"/>
      <c r="M1042" s="44"/>
      <c r="N1042" s="44"/>
      <c r="O1042" s="44"/>
      <c r="P1042" s="44" t="n">
        <f aca="false">J1042+O1042</f>
        <v>1</v>
      </c>
      <c r="Q1042" s="44"/>
      <c r="R1042" s="44"/>
      <c r="S1042" s="44"/>
    </row>
    <row r="1043" s="23" customFormat="true" ht="31.5" hidden="false" customHeight="false" outlineLevel="0" collapsed="false">
      <c r="A1043" s="13" t="s">
        <v>795</v>
      </c>
      <c r="B1043" s="14" t="s">
        <v>796</v>
      </c>
      <c r="C1043" s="14"/>
      <c r="D1043" s="14"/>
      <c r="E1043" s="14"/>
      <c r="F1043" s="76" t="n">
        <f aca="false">F1044+F1051+F1059+F1078+F1068+F1085+F1072</f>
        <v>212194</v>
      </c>
      <c r="G1043" s="77" t="n">
        <f aca="false">G1044+G1051+G1059+G1078+G1068+G1085+G1072</f>
        <v>8</v>
      </c>
      <c r="H1043" s="76" t="n">
        <f aca="false">F1043+G1043</f>
        <v>212202</v>
      </c>
      <c r="I1043" s="77" t="n">
        <f aca="false">I1044+I1051+I1059+I1078+I1068+I1085+I1072</f>
        <v>0</v>
      </c>
      <c r="J1043" s="77" t="n">
        <f aca="false">H1043+I1043</f>
        <v>212202</v>
      </c>
      <c r="K1043" s="76" t="n">
        <f aca="false">K1044+K1051+K1059+K1078+K1068+K1085+K1072</f>
        <v>201528</v>
      </c>
      <c r="L1043" s="77" t="n">
        <f aca="false">L1044+L1051+L1059+L1078+L1068+L1085+L1072</f>
        <v>0</v>
      </c>
      <c r="M1043" s="77" t="n">
        <f aca="false">K1043+L1043</f>
        <v>201528</v>
      </c>
      <c r="N1043" s="77" t="n">
        <f aca="false">N1044+N1051+N1059+N1078+N1068+N1085+N1072</f>
        <v>0</v>
      </c>
      <c r="O1043" s="77" t="n">
        <f aca="false">O1044+O1051+O1059+O1078+O1068+O1085+O1072</f>
        <v>0</v>
      </c>
      <c r="P1043" s="77" t="n">
        <f aca="false">J1043+O1043</f>
        <v>212202</v>
      </c>
      <c r="Q1043" s="77" t="n">
        <f aca="false">M1043+N1043</f>
        <v>201528</v>
      </c>
      <c r="R1043" s="77" t="n">
        <f aca="false">R1044+R1051+R1059+R1078+R1068+R1085+R1072</f>
        <v>0</v>
      </c>
      <c r="S1043" s="77" t="n">
        <f aca="false">Q1043+R1043</f>
        <v>201528</v>
      </c>
    </row>
    <row r="1044" s="23" customFormat="true" ht="31.5" hidden="false" customHeight="false" outlineLevel="0" collapsed="false">
      <c r="A1044" s="38" t="s">
        <v>29</v>
      </c>
      <c r="B1044" s="20"/>
      <c r="C1044" s="20" t="s">
        <v>30</v>
      </c>
      <c r="D1044" s="19"/>
      <c r="E1044" s="19"/>
      <c r="F1044" s="33" t="n">
        <f aca="false">F1045</f>
        <v>320</v>
      </c>
      <c r="G1044" s="34" t="n">
        <f aca="false">G1045</f>
        <v>0</v>
      </c>
      <c r="H1044" s="33" t="n">
        <f aca="false">F1044+G1044</f>
        <v>320</v>
      </c>
      <c r="I1044" s="34" t="n">
        <f aca="false">I1045</f>
        <v>0</v>
      </c>
      <c r="J1044" s="34" t="n">
        <f aca="false">H1044+I1044</f>
        <v>320</v>
      </c>
      <c r="K1044" s="33"/>
      <c r="L1044" s="34" t="n">
        <f aca="false">L1045</f>
        <v>0</v>
      </c>
      <c r="M1044" s="34"/>
      <c r="N1044" s="34" t="n">
        <f aca="false">N1045</f>
        <v>0</v>
      </c>
      <c r="O1044" s="34" t="n">
        <f aca="false">O1045</f>
        <v>0</v>
      </c>
      <c r="P1044" s="34" t="n">
        <f aca="false">J1044+O1044</f>
        <v>320</v>
      </c>
      <c r="Q1044" s="34"/>
      <c r="R1044" s="34" t="n">
        <f aca="false">R1045</f>
        <v>0</v>
      </c>
      <c r="S1044" s="34"/>
    </row>
    <row r="1045" s="17" customFormat="true" ht="15.75" hidden="false" customHeight="false" outlineLevel="0" collapsed="false">
      <c r="A1045" s="65" t="s">
        <v>142</v>
      </c>
      <c r="B1045" s="62"/>
      <c r="C1045" s="63"/>
      <c r="D1045" s="180" t="s">
        <v>143</v>
      </c>
      <c r="E1045" s="62"/>
      <c r="F1045" s="27" t="n">
        <f aca="false">F1046+F1048</f>
        <v>320</v>
      </c>
      <c r="G1045" s="28" t="n">
        <f aca="false">G1046+G1048</f>
        <v>0</v>
      </c>
      <c r="H1045" s="27" t="n">
        <f aca="false">F1045+G1045</f>
        <v>320</v>
      </c>
      <c r="I1045" s="28" t="n">
        <f aca="false">I1046+I1048</f>
        <v>0</v>
      </c>
      <c r="J1045" s="28" t="n">
        <f aca="false">H1045+I1045</f>
        <v>320</v>
      </c>
      <c r="K1045" s="27"/>
      <c r="L1045" s="28" t="n">
        <f aca="false">L1046+L1048</f>
        <v>0</v>
      </c>
      <c r="M1045" s="28"/>
      <c r="N1045" s="28" t="n">
        <f aca="false">N1046+N1048</f>
        <v>0</v>
      </c>
      <c r="O1045" s="28" t="n">
        <f aca="false">O1046+O1048</f>
        <v>0</v>
      </c>
      <c r="P1045" s="28" t="n">
        <f aca="false">J1045+O1045</f>
        <v>320</v>
      </c>
      <c r="Q1045" s="28"/>
      <c r="R1045" s="28" t="n">
        <f aca="false">R1046+R1048</f>
        <v>0</v>
      </c>
      <c r="S1045" s="28"/>
    </row>
    <row r="1046" s="17" customFormat="true" ht="47.25" hidden="true" customHeight="false" outlineLevel="0" collapsed="false">
      <c r="A1046" s="36" t="s">
        <v>797</v>
      </c>
      <c r="B1046" s="26"/>
      <c r="C1046" s="26"/>
      <c r="D1046" s="52" t="s">
        <v>292</v>
      </c>
      <c r="E1046" s="180"/>
      <c r="F1046" s="39" t="n">
        <f aca="false">F1047</f>
        <v>0</v>
      </c>
      <c r="G1046" s="40" t="n">
        <f aca="false">G1047</f>
        <v>0</v>
      </c>
      <c r="H1046" s="39" t="n">
        <f aca="false">F1046+G1046</f>
        <v>0</v>
      </c>
      <c r="I1046" s="40" t="n">
        <f aca="false">I1047</f>
        <v>0</v>
      </c>
      <c r="J1046" s="40" t="n">
        <f aca="false">H1046+I1046</f>
        <v>0</v>
      </c>
      <c r="K1046" s="39"/>
      <c r="L1046" s="40" t="n">
        <f aca="false">L1047</f>
        <v>0</v>
      </c>
      <c r="M1046" s="40"/>
      <c r="N1046" s="40" t="n">
        <f aca="false">N1047</f>
        <v>0</v>
      </c>
      <c r="O1046" s="40" t="n">
        <f aca="false">O1047</f>
        <v>0</v>
      </c>
      <c r="P1046" s="40" t="n">
        <f aca="false">J1046+O1046</f>
        <v>0</v>
      </c>
      <c r="Q1046" s="40"/>
      <c r="R1046" s="40" t="n">
        <f aca="false">R1047</f>
        <v>0</v>
      </c>
      <c r="S1046" s="40"/>
    </row>
    <row r="1047" s="42" customFormat="true" ht="31.5" hidden="true" customHeight="false" outlineLevel="0" collapsed="false">
      <c r="A1047" s="37" t="s">
        <v>55</v>
      </c>
      <c r="B1047" s="19"/>
      <c r="C1047" s="19"/>
      <c r="D1047" s="20"/>
      <c r="E1047" s="26" t="s">
        <v>56</v>
      </c>
      <c r="F1047" s="43"/>
      <c r="G1047" s="44"/>
      <c r="H1047" s="43" t="n">
        <f aca="false">F1047+G1047</f>
        <v>0</v>
      </c>
      <c r="I1047" s="44"/>
      <c r="J1047" s="44" t="n">
        <f aca="false">H1047+I1047</f>
        <v>0</v>
      </c>
      <c r="K1047" s="43"/>
      <c r="L1047" s="44"/>
      <c r="M1047" s="44"/>
      <c r="N1047" s="44"/>
      <c r="O1047" s="44"/>
      <c r="P1047" s="44" t="n">
        <f aca="false">J1047+O1047</f>
        <v>0</v>
      </c>
      <c r="Q1047" s="44"/>
      <c r="R1047" s="44"/>
      <c r="S1047" s="44"/>
    </row>
    <row r="1048" s="42" customFormat="true" ht="31.5" hidden="false" customHeight="false" outlineLevel="0" collapsed="false">
      <c r="A1048" s="35" t="s">
        <v>739</v>
      </c>
      <c r="B1048" s="101"/>
      <c r="C1048" s="101"/>
      <c r="D1048" s="101" t="s">
        <v>32</v>
      </c>
      <c r="E1048" s="26"/>
      <c r="F1048" s="27" t="n">
        <f aca="false">SUM(F1049)</f>
        <v>320</v>
      </c>
      <c r="G1048" s="28" t="n">
        <f aca="false">SUM(G1049)</f>
        <v>0</v>
      </c>
      <c r="H1048" s="27" t="n">
        <f aca="false">F1048+G1048</f>
        <v>320</v>
      </c>
      <c r="I1048" s="28" t="n">
        <f aca="false">SUM(I1049)</f>
        <v>0</v>
      </c>
      <c r="J1048" s="28" t="n">
        <f aca="false">H1048+I1048</f>
        <v>320</v>
      </c>
      <c r="K1048" s="27"/>
      <c r="L1048" s="28" t="n">
        <f aca="false">SUM(L1049)</f>
        <v>0</v>
      </c>
      <c r="M1048" s="28"/>
      <c r="N1048" s="28" t="n">
        <f aca="false">SUM(N1049)</f>
        <v>0</v>
      </c>
      <c r="O1048" s="28" t="n">
        <f aca="false">SUM(O1049)</f>
        <v>0</v>
      </c>
      <c r="P1048" s="28" t="n">
        <f aca="false">J1048+O1048</f>
        <v>320</v>
      </c>
      <c r="Q1048" s="28"/>
      <c r="R1048" s="28" t="n">
        <f aca="false">SUM(R1049)</f>
        <v>0</v>
      </c>
      <c r="S1048" s="28"/>
    </row>
    <row r="1049" s="42" customFormat="true" ht="31.5" hidden="false" customHeight="false" outlineLevel="0" collapsed="false">
      <c r="A1049" s="36" t="s">
        <v>33</v>
      </c>
      <c r="B1049" s="101"/>
      <c r="C1049" s="101"/>
      <c r="D1049" s="101" t="s">
        <v>34</v>
      </c>
      <c r="E1049" s="26"/>
      <c r="F1049" s="27" t="n">
        <f aca="false">F1050</f>
        <v>320</v>
      </c>
      <c r="G1049" s="28" t="n">
        <f aca="false">G1050</f>
        <v>0</v>
      </c>
      <c r="H1049" s="27" t="n">
        <f aca="false">F1049+G1049</f>
        <v>320</v>
      </c>
      <c r="I1049" s="28" t="n">
        <f aca="false">I1050</f>
        <v>0</v>
      </c>
      <c r="J1049" s="28" t="n">
        <f aca="false">H1049+I1049</f>
        <v>320</v>
      </c>
      <c r="K1049" s="27"/>
      <c r="L1049" s="28" t="n">
        <f aca="false">L1050</f>
        <v>0</v>
      </c>
      <c r="M1049" s="28"/>
      <c r="N1049" s="28" t="n">
        <f aca="false">N1050</f>
        <v>0</v>
      </c>
      <c r="O1049" s="28" t="n">
        <f aca="false">O1050</f>
        <v>0</v>
      </c>
      <c r="P1049" s="28" t="n">
        <f aca="false">J1049+O1049</f>
        <v>320</v>
      </c>
      <c r="Q1049" s="28"/>
      <c r="R1049" s="28" t="n">
        <f aca="false">R1050</f>
        <v>0</v>
      </c>
      <c r="S1049" s="28"/>
    </row>
    <row r="1050" s="42" customFormat="true" ht="31.5" hidden="false" customHeight="false" outlineLevel="0" collapsed="false">
      <c r="A1050" s="29" t="s">
        <v>35</v>
      </c>
      <c r="B1050" s="19"/>
      <c r="C1050" s="19"/>
      <c r="D1050" s="20"/>
      <c r="E1050" s="181" t="s">
        <v>36</v>
      </c>
      <c r="F1050" s="43" t="n">
        <v>320</v>
      </c>
      <c r="G1050" s="44"/>
      <c r="H1050" s="43" t="n">
        <f aca="false">F1050+G1050</f>
        <v>320</v>
      </c>
      <c r="I1050" s="44"/>
      <c r="J1050" s="44" t="n">
        <f aca="false">H1050+I1050</f>
        <v>320</v>
      </c>
      <c r="K1050" s="43"/>
      <c r="L1050" s="44"/>
      <c r="M1050" s="44"/>
      <c r="N1050" s="44"/>
      <c r="O1050" s="44"/>
      <c r="P1050" s="44" t="n">
        <f aca="false">J1050+O1050</f>
        <v>320</v>
      </c>
      <c r="Q1050" s="44"/>
      <c r="R1050" s="44"/>
      <c r="S1050" s="44"/>
    </row>
    <row r="1051" s="42" customFormat="true" ht="19.5" hidden="false" customHeight="true" outlineLevel="0" collapsed="false">
      <c r="A1051" s="38" t="s">
        <v>194</v>
      </c>
      <c r="B1051" s="20"/>
      <c r="C1051" s="20" t="s">
        <v>195</v>
      </c>
      <c r="D1051" s="20"/>
      <c r="E1051" s="20"/>
      <c r="F1051" s="21" t="n">
        <f aca="false">F1052+F1055</f>
        <v>21772</v>
      </c>
      <c r="G1051" s="22" t="n">
        <f aca="false">G1052+G1055</f>
        <v>8</v>
      </c>
      <c r="H1051" s="21" t="n">
        <f aca="false">F1051+G1051</f>
        <v>21780</v>
      </c>
      <c r="I1051" s="22" t="n">
        <f aca="false">I1052+I1055</f>
        <v>0</v>
      </c>
      <c r="J1051" s="22" t="n">
        <f aca="false">H1051+I1051</f>
        <v>21780</v>
      </c>
      <c r="K1051" s="21" t="n">
        <f aca="false">K1052+K1055</f>
        <v>21356</v>
      </c>
      <c r="L1051" s="22" t="n">
        <f aca="false">L1052+L1055</f>
        <v>0</v>
      </c>
      <c r="M1051" s="22" t="n">
        <f aca="false">K1051+L1051</f>
        <v>21356</v>
      </c>
      <c r="N1051" s="22" t="n">
        <f aca="false">N1052+N1055</f>
        <v>0</v>
      </c>
      <c r="O1051" s="22" t="n">
        <f aca="false">O1052+O1055</f>
        <v>0</v>
      </c>
      <c r="P1051" s="22" t="n">
        <f aca="false">J1051+O1051</f>
        <v>21780</v>
      </c>
      <c r="Q1051" s="22" t="n">
        <f aca="false">M1051+N1051</f>
        <v>21356</v>
      </c>
      <c r="R1051" s="22" t="n">
        <f aca="false">R1052+R1055</f>
        <v>0</v>
      </c>
      <c r="S1051" s="22" t="n">
        <f aca="false">Q1051+R1051</f>
        <v>21356</v>
      </c>
    </row>
    <row r="1052" s="23" customFormat="true" ht="33.75" hidden="false" customHeight="true" outlineLevel="0" collapsed="false">
      <c r="A1052" s="36" t="s">
        <v>798</v>
      </c>
      <c r="B1052" s="20"/>
      <c r="C1052" s="20"/>
      <c r="D1052" s="25" t="s">
        <v>197</v>
      </c>
      <c r="E1052" s="26"/>
      <c r="F1052" s="27" t="n">
        <f aca="false">F1053</f>
        <v>21356</v>
      </c>
      <c r="G1052" s="28" t="n">
        <f aca="false">G1053</f>
        <v>0</v>
      </c>
      <c r="H1052" s="27" t="n">
        <f aca="false">F1052+G1052</f>
        <v>21356</v>
      </c>
      <c r="I1052" s="28" t="n">
        <f aca="false">I1053</f>
        <v>0</v>
      </c>
      <c r="J1052" s="28" t="n">
        <f aca="false">H1052+I1052</f>
        <v>21356</v>
      </c>
      <c r="K1052" s="27" t="n">
        <f aca="false">K1053</f>
        <v>21356</v>
      </c>
      <c r="L1052" s="28" t="n">
        <f aca="false">L1053</f>
        <v>0</v>
      </c>
      <c r="M1052" s="28" t="n">
        <f aca="false">K1052+L1052</f>
        <v>21356</v>
      </c>
      <c r="N1052" s="28" t="n">
        <f aca="false">N1053</f>
        <v>0</v>
      </c>
      <c r="O1052" s="28" t="n">
        <f aca="false">O1053</f>
        <v>0</v>
      </c>
      <c r="P1052" s="28" t="n">
        <f aca="false">J1052+O1052</f>
        <v>21356</v>
      </c>
      <c r="Q1052" s="28" t="n">
        <f aca="false">M1052+N1052</f>
        <v>21356</v>
      </c>
      <c r="R1052" s="28" t="n">
        <f aca="false">R1053</f>
        <v>0</v>
      </c>
      <c r="S1052" s="28" t="n">
        <f aca="false">Q1052+R1052</f>
        <v>21356</v>
      </c>
    </row>
    <row r="1053" s="23" customFormat="true" ht="31.5" hidden="false" customHeight="false" outlineLevel="0" collapsed="false">
      <c r="A1053" s="24" t="s">
        <v>27</v>
      </c>
      <c r="B1053" s="20"/>
      <c r="C1053" s="20"/>
      <c r="D1053" s="25" t="s">
        <v>198</v>
      </c>
      <c r="E1053" s="26"/>
      <c r="F1053" s="27" t="n">
        <f aca="false">F1054</f>
        <v>21356</v>
      </c>
      <c r="G1053" s="28" t="n">
        <f aca="false">G1054</f>
        <v>0</v>
      </c>
      <c r="H1053" s="27" t="n">
        <f aca="false">F1053+G1053</f>
        <v>21356</v>
      </c>
      <c r="I1053" s="28" t="n">
        <f aca="false">I1054</f>
        <v>0</v>
      </c>
      <c r="J1053" s="28" t="n">
        <f aca="false">H1053+I1053</f>
        <v>21356</v>
      </c>
      <c r="K1053" s="27" t="n">
        <f aca="false">K1054</f>
        <v>21356</v>
      </c>
      <c r="L1053" s="28" t="n">
        <f aca="false">L1054</f>
        <v>0</v>
      </c>
      <c r="M1053" s="28" t="n">
        <f aca="false">K1053+L1053</f>
        <v>21356</v>
      </c>
      <c r="N1053" s="28" t="n">
        <f aca="false">N1054</f>
        <v>0</v>
      </c>
      <c r="O1053" s="28" t="n">
        <f aca="false">O1054</f>
        <v>0</v>
      </c>
      <c r="P1053" s="28" t="n">
        <f aca="false">J1053+O1053</f>
        <v>21356</v>
      </c>
      <c r="Q1053" s="28" t="n">
        <f aca="false">M1053+N1053</f>
        <v>21356</v>
      </c>
      <c r="R1053" s="28" t="n">
        <f aca="false">R1054</f>
        <v>0</v>
      </c>
      <c r="S1053" s="28" t="n">
        <f aca="false">Q1053+R1053</f>
        <v>21356</v>
      </c>
    </row>
    <row r="1054" s="17" customFormat="true" ht="31.5" hidden="false" customHeight="false" outlineLevel="0" collapsed="false">
      <c r="A1054" s="29" t="s">
        <v>21</v>
      </c>
      <c r="B1054" s="20"/>
      <c r="C1054" s="20"/>
      <c r="D1054" s="26"/>
      <c r="E1054" s="26" t="s">
        <v>22</v>
      </c>
      <c r="F1054" s="43" t="n">
        <v>21356</v>
      </c>
      <c r="G1054" s="44"/>
      <c r="H1054" s="43" t="n">
        <f aca="false">F1054+G1054</f>
        <v>21356</v>
      </c>
      <c r="I1054" s="44"/>
      <c r="J1054" s="44" t="n">
        <f aca="false">H1054+I1054</f>
        <v>21356</v>
      </c>
      <c r="K1054" s="43" t="n">
        <v>21356</v>
      </c>
      <c r="L1054" s="44"/>
      <c r="M1054" s="44" t="n">
        <f aca="false">K1054+L1054</f>
        <v>21356</v>
      </c>
      <c r="N1054" s="44"/>
      <c r="O1054" s="44"/>
      <c r="P1054" s="44" t="n">
        <f aca="false">J1054+O1054</f>
        <v>21356</v>
      </c>
      <c r="Q1054" s="44" t="n">
        <f aca="false">M1054+N1054</f>
        <v>21356</v>
      </c>
      <c r="R1054" s="44"/>
      <c r="S1054" s="44" t="n">
        <f aca="false">Q1054+R1054</f>
        <v>21356</v>
      </c>
    </row>
    <row r="1055" s="23" customFormat="true" ht="15.75" hidden="false" customHeight="false" outlineLevel="0" collapsed="false">
      <c r="A1055" s="36" t="s">
        <v>142</v>
      </c>
      <c r="B1055" s="20"/>
      <c r="C1055" s="20"/>
      <c r="D1055" s="25" t="s">
        <v>143</v>
      </c>
      <c r="E1055" s="26"/>
      <c r="F1055" s="27" t="n">
        <f aca="false">F1056</f>
        <v>416</v>
      </c>
      <c r="G1055" s="28" t="n">
        <f aca="false">G1056</f>
        <v>8</v>
      </c>
      <c r="H1055" s="27" t="n">
        <f aca="false">F1055+G1055</f>
        <v>424</v>
      </c>
      <c r="I1055" s="28" t="n">
        <f aca="false">I1056</f>
        <v>0</v>
      </c>
      <c r="J1055" s="28" t="n">
        <f aca="false">H1055+I1055</f>
        <v>424</v>
      </c>
      <c r="K1055" s="27"/>
      <c r="L1055" s="28" t="n">
        <f aca="false">L1056</f>
        <v>0</v>
      </c>
      <c r="M1055" s="28"/>
      <c r="N1055" s="28" t="n">
        <f aca="false">N1056</f>
        <v>0</v>
      </c>
      <c r="O1055" s="28" t="n">
        <f aca="false">O1056</f>
        <v>0</v>
      </c>
      <c r="P1055" s="28" t="n">
        <f aca="false">J1055+O1055</f>
        <v>424</v>
      </c>
      <c r="Q1055" s="28"/>
      <c r="R1055" s="28" t="n">
        <f aca="false">R1056</f>
        <v>0</v>
      </c>
      <c r="S1055" s="28"/>
    </row>
    <row r="1056" s="23" customFormat="true" ht="31.5" hidden="false" customHeight="false" outlineLevel="0" collapsed="false">
      <c r="A1056" s="35" t="s">
        <v>31</v>
      </c>
      <c r="B1056" s="68"/>
      <c r="C1056" s="69"/>
      <c r="D1056" s="66" t="s">
        <v>32</v>
      </c>
      <c r="E1056" s="66"/>
      <c r="F1056" s="39" t="n">
        <f aca="false">F1057</f>
        <v>416</v>
      </c>
      <c r="G1056" s="40" t="n">
        <f aca="false">G1057</f>
        <v>8</v>
      </c>
      <c r="H1056" s="39" t="n">
        <f aca="false">F1056+G1056</f>
        <v>424</v>
      </c>
      <c r="I1056" s="40" t="n">
        <f aca="false">I1057</f>
        <v>0</v>
      </c>
      <c r="J1056" s="40" t="n">
        <f aca="false">H1056+I1056</f>
        <v>424</v>
      </c>
      <c r="K1056" s="39"/>
      <c r="L1056" s="40" t="n">
        <f aca="false">L1057</f>
        <v>0</v>
      </c>
      <c r="M1056" s="40"/>
      <c r="N1056" s="40" t="n">
        <f aca="false">N1057</f>
        <v>0</v>
      </c>
      <c r="O1056" s="40" t="n">
        <f aca="false">O1057</f>
        <v>0</v>
      </c>
      <c r="P1056" s="40" t="n">
        <f aca="false">J1056+O1056</f>
        <v>424</v>
      </c>
      <c r="Q1056" s="40"/>
      <c r="R1056" s="40" t="n">
        <f aca="false">R1057</f>
        <v>0</v>
      </c>
      <c r="S1056" s="40"/>
    </row>
    <row r="1057" s="23" customFormat="true" ht="15.75" hidden="false" customHeight="false" outlineLevel="0" collapsed="false">
      <c r="A1057" s="24" t="s">
        <v>205</v>
      </c>
      <c r="B1057" s="68"/>
      <c r="C1057" s="69"/>
      <c r="D1057" s="66" t="s">
        <v>206</v>
      </c>
      <c r="E1057" s="66"/>
      <c r="F1057" s="39" t="n">
        <f aca="false">F1058</f>
        <v>416</v>
      </c>
      <c r="G1057" s="40" t="n">
        <f aca="false">G1058</f>
        <v>8</v>
      </c>
      <c r="H1057" s="39" t="n">
        <f aca="false">F1057+G1057</f>
        <v>424</v>
      </c>
      <c r="I1057" s="40" t="n">
        <f aca="false">I1058</f>
        <v>0</v>
      </c>
      <c r="J1057" s="40" t="n">
        <f aca="false">H1057+I1057</f>
        <v>424</v>
      </c>
      <c r="K1057" s="39"/>
      <c r="L1057" s="40" t="n">
        <f aca="false">L1058</f>
        <v>0</v>
      </c>
      <c r="M1057" s="40"/>
      <c r="N1057" s="40" t="n">
        <f aca="false">N1058</f>
        <v>0</v>
      </c>
      <c r="O1057" s="40" t="n">
        <f aca="false">O1058</f>
        <v>0</v>
      </c>
      <c r="P1057" s="40" t="n">
        <f aca="false">J1057+O1057</f>
        <v>424</v>
      </c>
      <c r="Q1057" s="40"/>
      <c r="R1057" s="40" t="n">
        <f aca="false">R1058</f>
        <v>0</v>
      </c>
      <c r="S1057" s="40"/>
    </row>
    <row r="1058" s="42" customFormat="true" ht="15.75" hidden="false" customHeight="false" outlineLevel="0" collapsed="false">
      <c r="A1058" s="29" t="s">
        <v>207</v>
      </c>
      <c r="B1058" s="62"/>
      <c r="C1058" s="63"/>
      <c r="D1058" s="67"/>
      <c r="E1058" s="67" t="s">
        <v>208</v>
      </c>
      <c r="F1058" s="30" t="n">
        <v>416</v>
      </c>
      <c r="G1058" s="31" t="n">
        <v>8</v>
      </c>
      <c r="H1058" s="30" t="n">
        <f aca="false">F1058+G1058</f>
        <v>424</v>
      </c>
      <c r="I1058" s="31"/>
      <c r="J1058" s="31" t="n">
        <f aca="false">H1058+I1058</f>
        <v>424</v>
      </c>
      <c r="K1058" s="30"/>
      <c r="L1058" s="31"/>
      <c r="M1058" s="31"/>
      <c r="N1058" s="31"/>
      <c r="O1058" s="31"/>
      <c r="P1058" s="31" t="n">
        <f aca="false">J1058+O1058</f>
        <v>424</v>
      </c>
      <c r="Q1058" s="31"/>
      <c r="R1058" s="31"/>
      <c r="S1058" s="31"/>
    </row>
    <row r="1059" s="42" customFormat="true" ht="15.75" hidden="false" customHeight="false" outlineLevel="0" collapsed="false">
      <c r="A1059" s="38" t="s">
        <v>799</v>
      </c>
      <c r="B1059" s="20"/>
      <c r="C1059" s="20" t="s">
        <v>800</v>
      </c>
      <c r="D1059" s="20"/>
      <c r="E1059" s="20"/>
      <c r="F1059" s="21" t="n">
        <f aca="false">F1060+F1065</f>
        <v>180172</v>
      </c>
      <c r="G1059" s="22" t="n">
        <f aca="false">G1060+G1065</f>
        <v>0</v>
      </c>
      <c r="H1059" s="21" t="n">
        <f aca="false">F1059+G1059</f>
        <v>180172</v>
      </c>
      <c r="I1059" s="22" t="n">
        <f aca="false">I1060+I1065</f>
        <v>0</v>
      </c>
      <c r="J1059" s="22" t="n">
        <f aca="false">H1059+I1059</f>
        <v>180172</v>
      </c>
      <c r="K1059" s="21" t="n">
        <f aca="false">K1060+K1065</f>
        <v>180172</v>
      </c>
      <c r="L1059" s="22" t="n">
        <f aca="false">L1060+L1065</f>
        <v>0</v>
      </c>
      <c r="M1059" s="22" t="n">
        <f aca="false">K1059+L1059</f>
        <v>180172</v>
      </c>
      <c r="N1059" s="22" t="n">
        <f aca="false">N1060+N1065</f>
        <v>0</v>
      </c>
      <c r="O1059" s="22" t="n">
        <f aca="false">O1060+O1065</f>
        <v>0</v>
      </c>
      <c r="P1059" s="22" t="n">
        <f aca="false">J1059+O1059</f>
        <v>180172</v>
      </c>
      <c r="Q1059" s="22" t="n">
        <f aca="false">M1059+N1059</f>
        <v>180172</v>
      </c>
      <c r="R1059" s="22" t="n">
        <f aca="false">R1060+R1065</f>
        <v>0</v>
      </c>
      <c r="S1059" s="22" t="n">
        <f aca="false">Q1059+R1059</f>
        <v>180172</v>
      </c>
    </row>
    <row r="1060" customFormat="false" ht="31.5" hidden="false" customHeight="false" outlineLevel="0" collapsed="false">
      <c r="A1060" s="24" t="s">
        <v>801</v>
      </c>
      <c r="B1060" s="25"/>
      <c r="C1060" s="25"/>
      <c r="D1060" s="66" t="s">
        <v>802</v>
      </c>
      <c r="E1060" s="25"/>
      <c r="F1060" s="39" t="n">
        <f aca="false">F1061+F1063</f>
        <v>180172</v>
      </c>
      <c r="G1060" s="40" t="n">
        <f aca="false">G1061+G1063</f>
        <v>0</v>
      </c>
      <c r="H1060" s="39" t="n">
        <f aca="false">F1060+G1060</f>
        <v>180172</v>
      </c>
      <c r="I1060" s="40" t="n">
        <f aca="false">I1061+I1063</f>
        <v>0</v>
      </c>
      <c r="J1060" s="40" t="n">
        <f aca="false">H1060+I1060</f>
        <v>180172</v>
      </c>
      <c r="K1060" s="39" t="n">
        <f aca="false">K1061+K1063</f>
        <v>180172</v>
      </c>
      <c r="L1060" s="40" t="n">
        <f aca="false">L1061+L1063</f>
        <v>0</v>
      </c>
      <c r="M1060" s="40" t="n">
        <f aca="false">K1060+L1060</f>
        <v>180172</v>
      </c>
      <c r="N1060" s="40" t="n">
        <f aca="false">N1061+N1063</f>
        <v>0</v>
      </c>
      <c r="O1060" s="40" t="n">
        <f aca="false">O1061+O1063</f>
        <v>0</v>
      </c>
      <c r="P1060" s="40" t="n">
        <f aca="false">J1060+O1060</f>
        <v>180172</v>
      </c>
      <c r="Q1060" s="40" t="n">
        <f aca="false">M1060+N1060</f>
        <v>180172</v>
      </c>
      <c r="R1060" s="40" t="n">
        <f aca="false">R1061+R1063</f>
        <v>0</v>
      </c>
      <c r="S1060" s="40" t="n">
        <f aca="false">Q1060+R1060</f>
        <v>180172</v>
      </c>
    </row>
    <row r="1061" customFormat="false" ht="15.75" hidden="true" customHeight="false" outlineLevel="0" collapsed="false">
      <c r="A1061" s="24" t="s">
        <v>803</v>
      </c>
      <c r="B1061" s="25"/>
      <c r="C1061" s="25"/>
      <c r="D1061" s="66" t="s">
        <v>804</v>
      </c>
      <c r="E1061" s="25"/>
      <c r="F1061" s="39" t="n">
        <f aca="false">F1062</f>
        <v>0</v>
      </c>
      <c r="G1061" s="40" t="n">
        <f aca="false">G1062</f>
        <v>0</v>
      </c>
      <c r="H1061" s="39" t="n">
        <f aca="false">F1061+G1061</f>
        <v>0</v>
      </c>
      <c r="I1061" s="40" t="n">
        <f aca="false">I1062</f>
        <v>0</v>
      </c>
      <c r="J1061" s="40" t="n">
        <f aca="false">H1061+I1061</f>
        <v>0</v>
      </c>
      <c r="K1061" s="39" t="n">
        <f aca="false">K1062</f>
        <v>0</v>
      </c>
      <c r="L1061" s="40" t="n">
        <f aca="false">L1062</f>
        <v>0</v>
      </c>
      <c r="M1061" s="40" t="n">
        <f aca="false">K1061+L1061</f>
        <v>0</v>
      </c>
      <c r="N1061" s="40" t="n">
        <f aca="false">N1062</f>
        <v>0</v>
      </c>
      <c r="O1061" s="40" t="n">
        <f aca="false">O1062</f>
        <v>0</v>
      </c>
      <c r="P1061" s="40" t="n">
        <f aca="false">J1061+O1061</f>
        <v>0</v>
      </c>
      <c r="Q1061" s="40" t="n">
        <f aca="false">M1061+N1061</f>
        <v>0</v>
      </c>
      <c r="R1061" s="40" t="n">
        <f aca="false">R1062</f>
        <v>0</v>
      </c>
      <c r="S1061" s="40" t="n">
        <f aca="false">Q1061+R1061</f>
        <v>0</v>
      </c>
    </row>
    <row r="1062" customFormat="false" ht="31.5" hidden="true" customHeight="false" outlineLevel="0" collapsed="false">
      <c r="A1062" s="37" t="s">
        <v>55</v>
      </c>
      <c r="B1062" s="19"/>
      <c r="C1062" s="19"/>
      <c r="D1062" s="20"/>
      <c r="E1062" s="26" t="s">
        <v>56</v>
      </c>
      <c r="F1062" s="30"/>
      <c r="G1062" s="31"/>
      <c r="H1062" s="30" t="n">
        <f aca="false">F1062+G1062</f>
        <v>0</v>
      </c>
      <c r="I1062" s="31"/>
      <c r="J1062" s="31" t="n">
        <f aca="false">H1062+I1062</f>
        <v>0</v>
      </c>
      <c r="K1062" s="30"/>
      <c r="L1062" s="31"/>
      <c r="M1062" s="31" t="n">
        <f aca="false">K1062+L1062</f>
        <v>0</v>
      </c>
      <c r="N1062" s="31"/>
      <c r="O1062" s="31"/>
      <c r="P1062" s="31" t="n">
        <f aca="false">J1062+O1062</f>
        <v>0</v>
      </c>
      <c r="Q1062" s="31" t="n">
        <f aca="false">M1062+N1062</f>
        <v>0</v>
      </c>
      <c r="R1062" s="31"/>
      <c r="S1062" s="31" t="n">
        <f aca="false">Q1062+R1062</f>
        <v>0</v>
      </c>
    </row>
    <row r="1063" customFormat="false" ht="33.75" hidden="false" customHeight="true" outlineLevel="0" collapsed="false">
      <c r="A1063" s="24" t="s">
        <v>805</v>
      </c>
      <c r="B1063" s="25"/>
      <c r="C1063" s="25"/>
      <c r="D1063" s="25" t="s">
        <v>806</v>
      </c>
      <c r="E1063" s="25"/>
      <c r="F1063" s="39" t="n">
        <f aca="false">SUM(F1064)</f>
        <v>180172</v>
      </c>
      <c r="G1063" s="40" t="n">
        <f aca="false">SUM(G1064)</f>
        <v>0</v>
      </c>
      <c r="H1063" s="39" t="n">
        <f aca="false">F1063+G1063</f>
        <v>180172</v>
      </c>
      <c r="I1063" s="40" t="n">
        <f aca="false">SUM(I1064)</f>
        <v>0</v>
      </c>
      <c r="J1063" s="40" t="n">
        <f aca="false">H1063+I1063</f>
        <v>180172</v>
      </c>
      <c r="K1063" s="39" t="n">
        <f aca="false">SUM(K1064)</f>
        <v>180172</v>
      </c>
      <c r="L1063" s="40" t="n">
        <f aca="false">SUM(L1064)</f>
        <v>0</v>
      </c>
      <c r="M1063" s="40" t="n">
        <f aca="false">K1063+L1063</f>
        <v>180172</v>
      </c>
      <c r="N1063" s="40" t="n">
        <f aca="false">SUM(N1064)</f>
        <v>0</v>
      </c>
      <c r="O1063" s="40" t="n">
        <f aca="false">SUM(O1064)</f>
        <v>0</v>
      </c>
      <c r="P1063" s="40" t="n">
        <f aca="false">J1063+O1063</f>
        <v>180172</v>
      </c>
      <c r="Q1063" s="40" t="n">
        <f aca="false">M1063+N1063</f>
        <v>180172</v>
      </c>
      <c r="R1063" s="40" t="n">
        <f aca="false">SUM(R1064)</f>
        <v>0</v>
      </c>
      <c r="S1063" s="40" t="n">
        <f aca="false">Q1063+R1063</f>
        <v>180172</v>
      </c>
    </row>
    <row r="1064" customFormat="false" ht="31.5" hidden="false" customHeight="false" outlineLevel="0" collapsed="false">
      <c r="A1064" s="29" t="s">
        <v>807</v>
      </c>
      <c r="B1064" s="20"/>
      <c r="C1064" s="20"/>
      <c r="D1064" s="20"/>
      <c r="E1064" s="26" t="s">
        <v>808</v>
      </c>
      <c r="F1064" s="30" t="n">
        <v>180172</v>
      </c>
      <c r="G1064" s="31"/>
      <c r="H1064" s="30" t="n">
        <f aca="false">F1064+G1064</f>
        <v>180172</v>
      </c>
      <c r="I1064" s="31"/>
      <c r="J1064" s="31" t="n">
        <f aca="false">H1064+I1064</f>
        <v>180172</v>
      </c>
      <c r="K1064" s="30" t="n">
        <v>180172</v>
      </c>
      <c r="L1064" s="31"/>
      <c r="M1064" s="31" t="n">
        <f aca="false">K1064+L1064</f>
        <v>180172</v>
      </c>
      <c r="N1064" s="31"/>
      <c r="O1064" s="31"/>
      <c r="P1064" s="31" t="n">
        <f aca="false">J1064+O1064</f>
        <v>180172</v>
      </c>
      <c r="Q1064" s="31" t="n">
        <f aca="false">M1064+N1064</f>
        <v>180172</v>
      </c>
      <c r="R1064" s="31"/>
      <c r="S1064" s="31" t="n">
        <f aca="false">Q1064+R1064</f>
        <v>180172</v>
      </c>
    </row>
    <row r="1065" s="23" customFormat="true" ht="15.75" hidden="true" customHeight="false" outlineLevel="0" collapsed="false">
      <c r="A1065" s="65" t="s">
        <v>142</v>
      </c>
      <c r="B1065" s="25"/>
      <c r="C1065" s="25"/>
      <c r="D1065" s="25" t="s">
        <v>143</v>
      </c>
      <c r="E1065" s="25"/>
      <c r="F1065" s="39" t="n">
        <f aca="false">F1067</f>
        <v>0</v>
      </c>
      <c r="G1065" s="40" t="n">
        <f aca="false">G1067</f>
        <v>0</v>
      </c>
      <c r="H1065" s="39" t="n">
        <f aca="false">F1065+G1065</f>
        <v>0</v>
      </c>
      <c r="I1065" s="40" t="n">
        <f aca="false">I1067</f>
        <v>0</v>
      </c>
      <c r="J1065" s="40" t="n">
        <f aca="false">H1065+I1065</f>
        <v>0</v>
      </c>
      <c r="K1065" s="39" t="n">
        <f aca="false">K1067</f>
        <v>0</v>
      </c>
      <c r="L1065" s="40" t="n">
        <f aca="false">L1067</f>
        <v>0</v>
      </c>
      <c r="M1065" s="40" t="n">
        <f aca="false">K1065+L1065</f>
        <v>0</v>
      </c>
      <c r="N1065" s="40" t="n">
        <f aca="false">N1067</f>
        <v>0</v>
      </c>
      <c r="O1065" s="40" t="n">
        <f aca="false">O1067</f>
        <v>0</v>
      </c>
      <c r="P1065" s="40" t="n">
        <f aca="false">J1065+O1065</f>
        <v>0</v>
      </c>
      <c r="Q1065" s="40" t="n">
        <f aca="false">M1065+N1065</f>
        <v>0</v>
      </c>
      <c r="R1065" s="40" t="n">
        <f aca="false">R1067</f>
        <v>0</v>
      </c>
      <c r="S1065" s="40" t="n">
        <f aca="false">Q1065+R1065</f>
        <v>0</v>
      </c>
    </row>
    <row r="1066" s="23" customFormat="true" ht="47.25" hidden="true" customHeight="false" outlineLevel="0" collapsed="false">
      <c r="A1066" s="36" t="s">
        <v>809</v>
      </c>
      <c r="B1066" s="25"/>
      <c r="C1066" s="25"/>
      <c r="D1066" s="25" t="s">
        <v>515</v>
      </c>
      <c r="E1066" s="25"/>
      <c r="F1066" s="39" t="n">
        <f aca="false">F1067</f>
        <v>0</v>
      </c>
      <c r="G1066" s="40" t="n">
        <f aca="false">G1067</f>
        <v>0</v>
      </c>
      <c r="H1066" s="39" t="n">
        <f aca="false">F1066+G1066</f>
        <v>0</v>
      </c>
      <c r="I1066" s="40" t="n">
        <f aca="false">I1067</f>
        <v>0</v>
      </c>
      <c r="J1066" s="40" t="n">
        <f aca="false">H1066+I1066</f>
        <v>0</v>
      </c>
      <c r="K1066" s="39" t="n">
        <f aca="false">K1067</f>
        <v>0</v>
      </c>
      <c r="L1066" s="40" t="n">
        <f aca="false">L1067</f>
        <v>0</v>
      </c>
      <c r="M1066" s="40" t="n">
        <f aca="false">K1066+L1066</f>
        <v>0</v>
      </c>
      <c r="N1066" s="40" t="n">
        <f aca="false">N1067</f>
        <v>0</v>
      </c>
      <c r="O1066" s="40" t="n">
        <f aca="false">O1067</f>
        <v>0</v>
      </c>
      <c r="P1066" s="40" t="n">
        <f aca="false">J1066+O1066</f>
        <v>0</v>
      </c>
      <c r="Q1066" s="40" t="n">
        <f aca="false">M1066+N1066</f>
        <v>0</v>
      </c>
      <c r="R1066" s="40" t="n">
        <f aca="false">R1067</f>
        <v>0</v>
      </c>
      <c r="S1066" s="40" t="n">
        <f aca="false">Q1066+R1066</f>
        <v>0</v>
      </c>
    </row>
    <row r="1067" s="17" customFormat="true" ht="37.5" hidden="true" customHeight="true" outlineLevel="0" collapsed="false">
      <c r="A1067" s="29" t="s">
        <v>810</v>
      </c>
      <c r="B1067" s="25"/>
      <c r="C1067" s="25"/>
      <c r="D1067" s="25"/>
      <c r="E1067" s="26" t="s">
        <v>811</v>
      </c>
      <c r="F1067" s="43"/>
      <c r="G1067" s="44"/>
      <c r="H1067" s="43" t="n">
        <f aca="false">F1067+G1067</f>
        <v>0</v>
      </c>
      <c r="I1067" s="44"/>
      <c r="J1067" s="44" t="n">
        <f aca="false">H1067+I1067</f>
        <v>0</v>
      </c>
      <c r="K1067" s="43"/>
      <c r="L1067" s="44"/>
      <c r="M1067" s="44" t="n">
        <f aca="false">K1067+L1067</f>
        <v>0</v>
      </c>
      <c r="N1067" s="44"/>
      <c r="O1067" s="44"/>
      <c r="P1067" s="44" t="n">
        <f aca="false">J1067+O1067</f>
        <v>0</v>
      </c>
      <c r="Q1067" s="44" t="n">
        <f aca="false">M1067+N1067</f>
        <v>0</v>
      </c>
      <c r="R1067" s="44"/>
      <c r="S1067" s="44" t="n">
        <f aca="false">Q1067+R1067</f>
        <v>0</v>
      </c>
    </row>
    <row r="1068" s="17" customFormat="true" ht="47.25" hidden="false" customHeight="false" outlineLevel="0" collapsed="false">
      <c r="A1068" s="47" t="s">
        <v>83</v>
      </c>
      <c r="B1068" s="19"/>
      <c r="C1068" s="19" t="s">
        <v>84</v>
      </c>
      <c r="D1068" s="19"/>
      <c r="E1068" s="19"/>
      <c r="F1068" s="21" t="n">
        <f aca="false">F1069</f>
        <v>9768</v>
      </c>
      <c r="G1068" s="22" t="n">
        <f aca="false">G1069</f>
        <v>0</v>
      </c>
      <c r="H1068" s="21" t="n">
        <f aca="false">F1068+G1068</f>
        <v>9768</v>
      </c>
      <c r="I1068" s="22" t="n">
        <f aca="false">I1069</f>
        <v>0</v>
      </c>
      <c r="J1068" s="22" t="n">
        <f aca="false">H1068+I1068</f>
        <v>9768</v>
      </c>
      <c r="K1068" s="21"/>
      <c r="L1068" s="22" t="n">
        <f aca="false">L1069</f>
        <v>0</v>
      </c>
      <c r="M1068" s="22"/>
      <c r="N1068" s="22" t="n">
        <f aca="false">N1069</f>
        <v>0</v>
      </c>
      <c r="O1068" s="22" t="n">
        <f aca="false">O1069</f>
        <v>0</v>
      </c>
      <c r="P1068" s="22" t="n">
        <f aca="false">J1068+O1068</f>
        <v>9768</v>
      </c>
      <c r="Q1068" s="22"/>
      <c r="R1068" s="22" t="n">
        <f aca="false">R1069</f>
        <v>0</v>
      </c>
      <c r="S1068" s="22"/>
    </row>
    <row r="1069" s="23" customFormat="true" ht="78.75" hidden="false" customHeight="false" outlineLevel="0" collapsed="false">
      <c r="A1069" s="36" t="s">
        <v>89</v>
      </c>
      <c r="B1069" s="19"/>
      <c r="C1069" s="19"/>
      <c r="D1069" s="25" t="s">
        <v>90</v>
      </c>
      <c r="E1069" s="19"/>
      <c r="F1069" s="39" t="n">
        <f aca="false">F1070</f>
        <v>9768</v>
      </c>
      <c r="G1069" s="40" t="n">
        <f aca="false">G1070</f>
        <v>0</v>
      </c>
      <c r="H1069" s="39" t="n">
        <f aca="false">F1069+G1069</f>
        <v>9768</v>
      </c>
      <c r="I1069" s="40" t="n">
        <f aca="false">I1070</f>
        <v>0</v>
      </c>
      <c r="J1069" s="40" t="n">
        <f aca="false">H1069+I1069</f>
        <v>9768</v>
      </c>
      <c r="K1069" s="39"/>
      <c r="L1069" s="40" t="n">
        <f aca="false">L1070</f>
        <v>0</v>
      </c>
      <c r="M1069" s="40"/>
      <c r="N1069" s="40" t="n">
        <f aca="false">N1070</f>
        <v>0</v>
      </c>
      <c r="O1069" s="40" t="n">
        <f aca="false">O1070</f>
        <v>0</v>
      </c>
      <c r="P1069" s="40" t="n">
        <f aca="false">J1069+O1069</f>
        <v>9768</v>
      </c>
      <c r="Q1069" s="40"/>
      <c r="R1069" s="40" t="n">
        <f aca="false">R1070</f>
        <v>0</v>
      </c>
      <c r="S1069" s="40"/>
    </row>
    <row r="1070" s="17" customFormat="true" ht="15.75" hidden="false" customHeight="false" outlineLevel="0" collapsed="false">
      <c r="A1070" s="36" t="s">
        <v>91</v>
      </c>
      <c r="B1070" s="19"/>
      <c r="C1070" s="19"/>
      <c r="D1070" s="25" t="s">
        <v>92</v>
      </c>
      <c r="E1070" s="20"/>
      <c r="F1070" s="39" t="n">
        <f aca="false">SUM(F1071:F1071)</f>
        <v>9768</v>
      </c>
      <c r="G1070" s="40" t="n">
        <f aca="false">SUM(G1071:G1071)</f>
        <v>0</v>
      </c>
      <c r="H1070" s="39" t="n">
        <f aca="false">F1070+G1070</f>
        <v>9768</v>
      </c>
      <c r="I1070" s="40" t="n">
        <f aca="false">SUM(I1071:I1071)</f>
        <v>0</v>
      </c>
      <c r="J1070" s="40" t="n">
        <f aca="false">H1070+I1070</f>
        <v>9768</v>
      </c>
      <c r="K1070" s="39"/>
      <c r="L1070" s="40" t="n">
        <f aca="false">SUM(L1071:L1071)</f>
        <v>0</v>
      </c>
      <c r="M1070" s="40"/>
      <c r="N1070" s="40" t="n">
        <f aca="false">SUM(N1071:N1071)</f>
        <v>0</v>
      </c>
      <c r="O1070" s="40" t="n">
        <f aca="false">SUM(O1071:O1071)</f>
        <v>0</v>
      </c>
      <c r="P1070" s="40" t="n">
        <f aca="false">J1070+O1070</f>
        <v>9768</v>
      </c>
      <c r="Q1070" s="40"/>
      <c r="R1070" s="40" t="n">
        <f aca="false">SUM(R1071:R1071)</f>
        <v>0</v>
      </c>
      <c r="S1070" s="40"/>
    </row>
    <row r="1071" s="17" customFormat="true" ht="31.5" hidden="false" customHeight="false" outlineLevel="0" collapsed="false">
      <c r="A1071" s="37" t="s">
        <v>55</v>
      </c>
      <c r="B1071" s="19"/>
      <c r="C1071" s="19"/>
      <c r="D1071" s="20"/>
      <c r="E1071" s="26" t="s">
        <v>56</v>
      </c>
      <c r="F1071" s="30" t="n">
        <v>9768</v>
      </c>
      <c r="G1071" s="31"/>
      <c r="H1071" s="30" t="n">
        <f aca="false">F1071+G1071</f>
        <v>9768</v>
      </c>
      <c r="I1071" s="31"/>
      <c r="J1071" s="31" t="n">
        <f aca="false">H1071+I1071</f>
        <v>9768</v>
      </c>
      <c r="K1071" s="30"/>
      <c r="L1071" s="31"/>
      <c r="M1071" s="31"/>
      <c r="N1071" s="31"/>
      <c r="O1071" s="31"/>
      <c r="P1071" s="31" t="n">
        <f aca="false">J1071+O1071</f>
        <v>9768</v>
      </c>
      <c r="Q1071" s="31"/>
      <c r="R1071" s="31"/>
      <c r="S1071" s="31"/>
    </row>
    <row r="1072" s="17" customFormat="true" ht="15.75" hidden="false" customHeight="false" outlineLevel="0" collapsed="false">
      <c r="A1072" s="182" t="s">
        <v>123</v>
      </c>
      <c r="B1072" s="183"/>
      <c r="C1072" s="183" t="s">
        <v>124</v>
      </c>
      <c r="D1072" s="184"/>
      <c r="E1072" s="185"/>
      <c r="F1072" s="33" t="n">
        <f aca="false">F1073</f>
        <v>92</v>
      </c>
      <c r="G1072" s="34" t="n">
        <f aca="false">G1073</f>
        <v>0</v>
      </c>
      <c r="H1072" s="33" t="n">
        <f aca="false">F1072+G1072</f>
        <v>92</v>
      </c>
      <c r="I1072" s="31" t="n">
        <f aca="false">I1073</f>
        <v>0</v>
      </c>
      <c r="J1072" s="34" t="n">
        <f aca="false">H1072+I1072</f>
        <v>92</v>
      </c>
      <c r="K1072" s="30"/>
      <c r="L1072" s="31" t="n">
        <f aca="false">L1073</f>
        <v>0</v>
      </c>
      <c r="M1072" s="31"/>
      <c r="N1072" s="31" t="n">
        <f aca="false">N1073</f>
        <v>0</v>
      </c>
      <c r="O1072" s="31" t="n">
        <f aca="false">O1073</f>
        <v>0</v>
      </c>
      <c r="P1072" s="34" t="n">
        <f aca="false">J1072+O1072</f>
        <v>92</v>
      </c>
      <c r="Q1072" s="34"/>
      <c r="R1072" s="34" t="n">
        <f aca="false">R1073</f>
        <v>0</v>
      </c>
      <c r="S1072" s="34"/>
    </row>
    <row r="1073" s="17" customFormat="true" ht="15.75" hidden="false" customHeight="false" outlineLevel="0" collapsed="false">
      <c r="A1073" s="186" t="s">
        <v>125</v>
      </c>
      <c r="B1073" s="183"/>
      <c r="C1073" s="183"/>
      <c r="D1073" s="187" t="s">
        <v>126</v>
      </c>
      <c r="E1073" s="185"/>
      <c r="F1073" s="30" t="n">
        <f aca="false">F1074+F1076</f>
        <v>92</v>
      </c>
      <c r="G1073" s="31" t="n">
        <f aca="false">G1074+G1076</f>
        <v>0</v>
      </c>
      <c r="H1073" s="30" t="n">
        <f aca="false">F1073+G1073</f>
        <v>92</v>
      </c>
      <c r="I1073" s="31" t="n">
        <f aca="false">I1074+I1076</f>
        <v>0</v>
      </c>
      <c r="J1073" s="28" t="n">
        <f aca="false">H1073+I1073</f>
        <v>92</v>
      </c>
      <c r="K1073" s="30"/>
      <c r="L1073" s="31" t="n">
        <f aca="false">L1074+L1076</f>
        <v>0</v>
      </c>
      <c r="M1073" s="31"/>
      <c r="N1073" s="31" t="n">
        <f aca="false">N1074+N1076</f>
        <v>0</v>
      </c>
      <c r="O1073" s="31" t="n">
        <f aca="false">O1074+O1076</f>
        <v>0</v>
      </c>
      <c r="P1073" s="31" t="n">
        <f aca="false">J1073+O1073</f>
        <v>92</v>
      </c>
      <c r="Q1073" s="31"/>
      <c r="R1073" s="31" t="n">
        <f aca="false">R1074+R1076</f>
        <v>0</v>
      </c>
      <c r="S1073" s="31"/>
    </row>
    <row r="1074" s="17" customFormat="true" ht="31.5" hidden="false" customHeight="false" outlineLevel="0" collapsed="false">
      <c r="A1074" s="186" t="s">
        <v>129</v>
      </c>
      <c r="B1074" s="183"/>
      <c r="C1074" s="183"/>
      <c r="D1074" s="187" t="s">
        <v>130</v>
      </c>
      <c r="E1074" s="185"/>
      <c r="F1074" s="30" t="n">
        <f aca="false">F1075</f>
        <v>88</v>
      </c>
      <c r="G1074" s="31" t="n">
        <f aca="false">G1075</f>
        <v>0</v>
      </c>
      <c r="H1074" s="30" t="n">
        <f aca="false">F1074+G1074</f>
        <v>88</v>
      </c>
      <c r="I1074" s="31" t="n">
        <f aca="false">I1075</f>
        <v>0</v>
      </c>
      <c r="J1074" s="28" t="n">
        <f aca="false">H1074+I1074</f>
        <v>88</v>
      </c>
      <c r="K1074" s="30"/>
      <c r="L1074" s="31" t="n">
        <f aca="false">L1075</f>
        <v>0</v>
      </c>
      <c r="M1074" s="31"/>
      <c r="N1074" s="31" t="n">
        <f aca="false">N1075</f>
        <v>0</v>
      </c>
      <c r="O1074" s="31" t="n">
        <f aca="false">O1075</f>
        <v>0</v>
      </c>
      <c r="P1074" s="31" t="n">
        <f aca="false">J1074+O1074</f>
        <v>88</v>
      </c>
      <c r="Q1074" s="31"/>
      <c r="R1074" s="31" t="n">
        <f aca="false">R1075</f>
        <v>0</v>
      </c>
      <c r="S1074" s="31"/>
    </row>
    <row r="1075" s="17" customFormat="true" ht="15.75" hidden="false" customHeight="false" outlineLevel="0" collapsed="false">
      <c r="A1075" s="179" t="s">
        <v>131</v>
      </c>
      <c r="B1075" s="183"/>
      <c r="C1075" s="183"/>
      <c r="D1075" s="184"/>
      <c r="E1075" s="185" t="s">
        <v>132</v>
      </c>
      <c r="F1075" s="30" t="n">
        <v>88</v>
      </c>
      <c r="G1075" s="31"/>
      <c r="H1075" s="30" t="n">
        <f aca="false">F1075+G1075</f>
        <v>88</v>
      </c>
      <c r="I1075" s="31"/>
      <c r="J1075" s="31" t="n">
        <f aca="false">H1075+I1075</f>
        <v>88</v>
      </c>
      <c r="K1075" s="30"/>
      <c r="L1075" s="31"/>
      <c r="M1075" s="31"/>
      <c r="N1075" s="31"/>
      <c r="O1075" s="31"/>
      <c r="P1075" s="31" t="n">
        <f aca="false">J1075+O1075</f>
        <v>88</v>
      </c>
      <c r="Q1075" s="31"/>
      <c r="R1075" s="31"/>
      <c r="S1075" s="31"/>
    </row>
    <row r="1076" s="17" customFormat="true" ht="31.5" hidden="false" customHeight="false" outlineLevel="0" collapsed="false">
      <c r="A1076" s="24" t="s">
        <v>133</v>
      </c>
      <c r="B1076" s="94"/>
      <c r="C1076" s="94"/>
      <c r="D1076" s="95" t="s">
        <v>134</v>
      </c>
      <c r="E1076" s="67"/>
      <c r="F1076" s="30" t="n">
        <f aca="false">F1077</f>
        <v>4</v>
      </c>
      <c r="G1076" s="31" t="n">
        <f aca="false">G1077</f>
        <v>0</v>
      </c>
      <c r="H1076" s="30" t="n">
        <f aca="false">F1076+G1076</f>
        <v>4</v>
      </c>
      <c r="I1076" s="31" t="n">
        <f aca="false">I1077</f>
        <v>0</v>
      </c>
      <c r="J1076" s="28" t="n">
        <f aca="false">H1076+I1076</f>
        <v>4</v>
      </c>
      <c r="K1076" s="30"/>
      <c r="L1076" s="31" t="n">
        <f aca="false">L1077</f>
        <v>0</v>
      </c>
      <c r="M1076" s="31"/>
      <c r="N1076" s="31" t="n">
        <f aca="false">N1077</f>
        <v>0</v>
      </c>
      <c r="O1076" s="31" t="n">
        <f aca="false">O1077</f>
        <v>0</v>
      </c>
      <c r="P1076" s="31" t="n">
        <f aca="false">J1076+O1076</f>
        <v>4</v>
      </c>
      <c r="Q1076" s="31"/>
      <c r="R1076" s="31" t="n">
        <f aca="false">R1077</f>
        <v>0</v>
      </c>
      <c r="S1076" s="31"/>
    </row>
    <row r="1077" s="17" customFormat="true" ht="15.75" hidden="false" customHeight="false" outlineLevel="0" collapsed="false">
      <c r="A1077" s="29" t="s">
        <v>131</v>
      </c>
      <c r="B1077" s="94"/>
      <c r="C1077" s="94"/>
      <c r="D1077" s="136"/>
      <c r="E1077" s="67" t="s">
        <v>132</v>
      </c>
      <c r="F1077" s="30" t="n">
        <v>4</v>
      </c>
      <c r="G1077" s="31"/>
      <c r="H1077" s="30" t="n">
        <f aca="false">F1077+G1077</f>
        <v>4</v>
      </c>
      <c r="I1077" s="31"/>
      <c r="J1077" s="31" t="n">
        <f aca="false">H1077+I1077</f>
        <v>4</v>
      </c>
      <c r="K1077" s="30"/>
      <c r="L1077" s="31"/>
      <c r="M1077" s="31"/>
      <c r="N1077" s="31"/>
      <c r="O1077" s="31"/>
      <c r="P1077" s="31" t="n">
        <f aca="false">J1077+O1077</f>
        <v>4</v>
      </c>
      <c r="Q1077" s="31"/>
      <c r="R1077" s="31"/>
      <c r="S1077" s="31"/>
    </row>
    <row r="1078" s="17" customFormat="true" ht="15.75" hidden="false" customHeight="false" outlineLevel="0" collapsed="false">
      <c r="A1078" s="38" t="s">
        <v>140</v>
      </c>
      <c r="B1078" s="20"/>
      <c r="C1078" s="20" t="s">
        <v>141</v>
      </c>
      <c r="D1078" s="20"/>
      <c r="E1078" s="20"/>
      <c r="F1078" s="21" t="n">
        <f aca="false">F1079</f>
        <v>70</v>
      </c>
      <c r="G1078" s="22" t="n">
        <f aca="false">G1079</f>
        <v>0</v>
      </c>
      <c r="H1078" s="21" t="n">
        <f aca="false">F1078+G1078</f>
        <v>70</v>
      </c>
      <c r="I1078" s="22" t="n">
        <f aca="false">I1079</f>
        <v>0</v>
      </c>
      <c r="J1078" s="22" t="n">
        <f aca="false">H1078+I1078</f>
        <v>70</v>
      </c>
      <c r="K1078" s="21"/>
      <c r="L1078" s="22" t="n">
        <f aca="false">L1079</f>
        <v>0</v>
      </c>
      <c r="M1078" s="22"/>
      <c r="N1078" s="22" t="n">
        <f aca="false">N1079</f>
        <v>0</v>
      </c>
      <c r="O1078" s="22" t="n">
        <f aca="false">O1079</f>
        <v>0</v>
      </c>
      <c r="P1078" s="22" t="n">
        <f aca="false">J1078+O1078</f>
        <v>70</v>
      </c>
      <c r="Q1078" s="22"/>
      <c r="R1078" s="22" t="n">
        <f aca="false">R1079</f>
        <v>0</v>
      </c>
      <c r="S1078" s="22"/>
    </row>
    <row r="1079" s="17" customFormat="true" ht="15.75" hidden="false" customHeight="false" outlineLevel="0" collapsed="false">
      <c r="A1079" s="36" t="s">
        <v>142</v>
      </c>
      <c r="B1079" s="20"/>
      <c r="C1079" s="20"/>
      <c r="D1079" s="25" t="s">
        <v>143</v>
      </c>
      <c r="E1079" s="25"/>
      <c r="F1079" s="27" t="n">
        <f aca="false">F1083+F1080</f>
        <v>70</v>
      </c>
      <c r="G1079" s="28" t="n">
        <f aca="false">G1083+G1080</f>
        <v>0</v>
      </c>
      <c r="H1079" s="27" t="n">
        <f aca="false">F1079+G1079</f>
        <v>70</v>
      </c>
      <c r="I1079" s="28" t="n">
        <f aca="false">I1083+I1080</f>
        <v>0</v>
      </c>
      <c r="J1079" s="28" t="n">
        <f aca="false">H1079+I1079</f>
        <v>70</v>
      </c>
      <c r="K1079" s="27"/>
      <c r="L1079" s="28" t="n">
        <f aca="false">L1083+L1080</f>
        <v>0</v>
      </c>
      <c r="M1079" s="28"/>
      <c r="N1079" s="28" t="n">
        <f aca="false">N1083+N1080</f>
        <v>0</v>
      </c>
      <c r="O1079" s="28" t="n">
        <f aca="false">O1083+O1080</f>
        <v>0</v>
      </c>
      <c r="P1079" s="28" t="n">
        <f aca="false">J1079+O1079</f>
        <v>70</v>
      </c>
      <c r="Q1079" s="28"/>
      <c r="R1079" s="28" t="n">
        <f aca="false">R1083+R1080</f>
        <v>0</v>
      </c>
      <c r="S1079" s="28"/>
    </row>
    <row r="1080" s="17" customFormat="true" ht="31.5" hidden="false" customHeight="false" outlineLevel="0" collapsed="false">
      <c r="A1080" s="35" t="s">
        <v>31</v>
      </c>
      <c r="B1080" s="62"/>
      <c r="C1080" s="63"/>
      <c r="D1080" s="66" t="s">
        <v>32</v>
      </c>
      <c r="E1080" s="25"/>
      <c r="F1080" s="27" t="n">
        <f aca="false">SUM(F1081)</f>
        <v>70</v>
      </c>
      <c r="G1080" s="28" t="n">
        <f aca="false">SUM(G1081)</f>
        <v>0</v>
      </c>
      <c r="H1080" s="27" t="n">
        <f aca="false">F1080+G1080</f>
        <v>70</v>
      </c>
      <c r="I1080" s="28" t="n">
        <f aca="false">SUM(I1081)</f>
        <v>0</v>
      </c>
      <c r="J1080" s="28" t="n">
        <f aca="false">H1080+I1080</f>
        <v>70</v>
      </c>
      <c r="K1080" s="27"/>
      <c r="L1080" s="28" t="n">
        <f aca="false">SUM(L1081)</f>
        <v>0</v>
      </c>
      <c r="M1080" s="28"/>
      <c r="N1080" s="28" t="n">
        <f aca="false">SUM(N1081)</f>
        <v>0</v>
      </c>
      <c r="O1080" s="28" t="n">
        <f aca="false">SUM(O1081)</f>
        <v>0</v>
      </c>
      <c r="P1080" s="28" t="n">
        <f aca="false">J1080+O1080</f>
        <v>70</v>
      </c>
      <c r="Q1080" s="28"/>
      <c r="R1080" s="28" t="n">
        <f aca="false">SUM(R1081)</f>
        <v>0</v>
      </c>
      <c r="S1080" s="28"/>
    </row>
    <row r="1081" s="72" customFormat="true" ht="15.75" hidden="false" customHeight="false" outlineLevel="0" collapsed="false">
      <c r="A1081" s="24" t="s">
        <v>146</v>
      </c>
      <c r="B1081" s="130"/>
      <c r="C1081" s="146"/>
      <c r="D1081" s="25" t="s">
        <v>147</v>
      </c>
      <c r="E1081" s="150"/>
      <c r="F1081" s="27" t="n">
        <f aca="false">SUM(F1082)</f>
        <v>70</v>
      </c>
      <c r="G1081" s="28" t="n">
        <f aca="false">SUM(G1082)</f>
        <v>0</v>
      </c>
      <c r="H1081" s="27" t="n">
        <f aca="false">F1081+G1081</f>
        <v>70</v>
      </c>
      <c r="I1081" s="28" t="n">
        <f aca="false">SUM(I1082)</f>
        <v>0</v>
      </c>
      <c r="J1081" s="28" t="n">
        <f aca="false">H1081+I1081</f>
        <v>70</v>
      </c>
      <c r="K1081" s="27"/>
      <c r="L1081" s="28" t="n">
        <f aca="false">SUM(L1082)</f>
        <v>0</v>
      </c>
      <c r="M1081" s="28"/>
      <c r="N1081" s="28" t="n">
        <f aca="false">SUM(N1082)</f>
        <v>0</v>
      </c>
      <c r="O1081" s="28" t="n">
        <f aca="false">SUM(O1082)</f>
        <v>0</v>
      </c>
      <c r="P1081" s="28" t="n">
        <f aca="false">J1081+O1081</f>
        <v>70</v>
      </c>
      <c r="Q1081" s="28"/>
      <c r="R1081" s="28" t="n">
        <f aca="false">SUM(R1082)</f>
        <v>0</v>
      </c>
      <c r="S1081" s="28"/>
    </row>
    <row r="1082" s="42" customFormat="true" ht="31.5" hidden="false" customHeight="false" outlineLevel="0" collapsed="false">
      <c r="A1082" s="29" t="s">
        <v>129</v>
      </c>
      <c r="B1082" s="188"/>
      <c r="C1082" s="188"/>
      <c r="D1082" s="26"/>
      <c r="E1082" s="67" t="s">
        <v>145</v>
      </c>
      <c r="F1082" s="30" t="n">
        <v>70</v>
      </c>
      <c r="G1082" s="31"/>
      <c r="H1082" s="30" t="n">
        <f aca="false">F1082+G1082</f>
        <v>70</v>
      </c>
      <c r="I1082" s="31"/>
      <c r="J1082" s="31" t="n">
        <f aca="false">H1082+I1082</f>
        <v>70</v>
      </c>
      <c r="K1082" s="30"/>
      <c r="L1082" s="31"/>
      <c r="M1082" s="31"/>
      <c r="N1082" s="31"/>
      <c r="O1082" s="31"/>
      <c r="P1082" s="31" t="n">
        <f aca="false">J1082+O1082</f>
        <v>70</v>
      </c>
      <c r="Q1082" s="31"/>
      <c r="R1082" s="31"/>
      <c r="S1082" s="31"/>
    </row>
    <row r="1083" s="42" customFormat="true" ht="47.25" hidden="true" customHeight="false" outlineLevel="0" collapsed="false">
      <c r="A1083" s="24" t="s">
        <v>242</v>
      </c>
      <c r="B1083" s="20"/>
      <c r="C1083" s="20"/>
      <c r="D1083" s="25" t="s">
        <v>243</v>
      </c>
      <c r="E1083" s="26"/>
      <c r="F1083" s="27" t="n">
        <f aca="false">F1084</f>
        <v>0</v>
      </c>
      <c r="G1083" s="28" t="n">
        <f aca="false">G1084</f>
        <v>0</v>
      </c>
      <c r="H1083" s="27" t="n">
        <f aca="false">F1083+G1083</f>
        <v>0</v>
      </c>
      <c r="I1083" s="28" t="n">
        <f aca="false">I1084</f>
        <v>0</v>
      </c>
      <c r="J1083" s="28" t="n">
        <f aca="false">H1083+I1083</f>
        <v>0</v>
      </c>
      <c r="K1083" s="27"/>
      <c r="L1083" s="28" t="n">
        <f aca="false">L1084</f>
        <v>0</v>
      </c>
      <c r="M1083" s="28"/>
      <c r="N1083" s="28" t="n">
        <f aca="false">N1084</f>
        <v>0</v>
      </c>
      <c r="O1083" s="28" t="n">
        <f aca="false">O1084</f>
        <v>0</v>
      </c>
      <c r="P1083" s="28" t="n">
        <f aca="false">J1083+O1083</f>
        <v>0</v>
      </c>
      <c r="Q1083" s="28"/>
      <c r="R1083" s="28" t="n">
        <f aca="false">R1084</f>
        <v>0</v>
      </c>
      <c r="S1083" s="28"/>
    </row>
    <row r="1084" s="42" customFormat="true" ht="31.5" hidden="true" customHeight="false" outlineLevel="0" collapsed="false">
      <c r="A1084" s="37" t="s">
        <v>129</v>
      </c>
      <c r="B1084" s="52"/>
      <c r="C1084" s="52"/>
      <c r="D1084" s="52"/>
      <c r="E1084" s="26" t="s">
        <v>145</v>
      </c>
      <c r="F1084" s="30"/>
      <c r="G1084" s="31"/>
      <c r="H1084" s="30" t="n">
        <f aca="false">F1084+G1084</f>
        <v>0</v>
      </c>
      <c r="I1084" s="31"/>
      <c r="J1084" s="31" t="n">
        <f aca="false">H1084+I1084</f>
        <v>0</v>
      </c>
      <c r="K1084" s="30"/>
      <c r="L1084" s="31"/>
      <c r="M1084" s="31"/>
      <c r="N1084" s="31"/>
      <c r="O1084" s="31"/>
      <c r="P1084" s="31" t="n">
        <f aca="false">J1084+O1084</f>
        <v>0</v>
      </c>
      <c r="Q1084" s="31"/>
      <c r="R1084" s="31"/>
      <c r="S1084" s="31"/>
    </row>
    <row r="1085" s="42" customFormat="true" ht="47.25" hidden="true" customHeight="false" outlineLevel="0" collapsed="false">
      <c r="A1085" s="47" t="s">
        <v>244</v>
      </c>
      <c r="B1085" s="50"/>
      <c r="C1085" s="19" t="s">
        <v>153</v>
      </c>
      <c r="D1085" s="52"/>
      <c r="E1085" s="50"/>
      <c r="F1085" s="21" t="n">
        <f aca="false">SUM(F1086)</f>
        <v>0</v>
      </c>
      <c r="G1085" s="22" t="n">
        <f aca="false">SUM(G1086)</f>
        <v>0</v>
      </c>
      <c r="H1085" s="21" t="n">
        <f aca="false">F1085+G1085</f>
        <v>0</v>
      </c>
      <c r="I1085" s="22" t="n">
        <f aca="false">SUM(I1086)</f>
        <v>0</v>
      </c>
      <c r="J1085" s="22" t="n">
        <f aca="false">H1085+I1085</f>
        <v>0</v>
      </c>
      <c r="K1085" s="21"/>
      <c r="L1085" s="22" t="n">
        <f aca="false">SUM(L1086)</f>
        <v>0</v>
      </c>
      <c r="M1085" s="22"/>
      <c r="N1085" s="22" t="n">
        <f aca="false">SUM(N1086)</f>
        <v>0</v>
      </c>
      <c r="O1085" s="22" t="n">
        <f aca="false">SUM(O1086)</f>
        <v>0</v>
      </c>
      <c r="P1085" s="22" t="n">
        <f aca="false">J1085+O1085</f>
        <v>0</v>
      </c>
      <c r="Q1085" s="22"/>
      <c r="R1085" s="22" t="n">
        <f aca="false">SUM(R1086)</f>
        <v>0</v>
      </c>
      <c r="S1085" s="22"/>
    </row>
    <row r="1086" s="42" customFormat="true" ht="47.25" hidden="true" customHeight="false" outlineLevel="0" collapsed="false">
      <c r="A1086" s="51" t="s">
        <v>93</v>
      </c>
      <c r="B1086" s="50"/>
      <c r="C1086" s="19"/>
      <c r="D1086" s="52" t="s">
        <v>94</v>
      </c>
      <c r="E1086" s="50"/>
      <c r="F1086" s="39" t="n">
        <f aca="false">SUM(F1087)</f>
        <v>0</v>
      </c>
      <c r="G1086" s="40" t="n">
        <f aca="false">SUM(G1087)</f>
        <v>0</v>
      </c>
      <c r="H1086" s="39" t="n">
        <f aca="false">F1086+G1086</f>
        <v>0</v>
      </c>
      <c r="I1086" s="40" t="n">
        <f aca="false">SUM(I1087)</f>
        <v>0</v>
      </c>
      <c r="J1086" s="40" t="n">
        <f aca="false">H1086+I1086</f>
        <v>0</v>
      </c>
      <c r="K1086" s="39"/>
      <c r="L1086" s="40" t="n">
        <f aca="false">SUM(L1087)</f>
        <v>0</v>
      </c>
      <c r="M1086" s="40"/>
      <c r="N1086" s="40" t="n">
        <f aca="false">SUM(N1087)</f>
        <v>0</v>
      </c>
      <c r="O1086" s="40" t="n">
        <f aca="false">SUM(O1087)</f>
        <v>0</v>
      </c>
      <c r="P1086" s="40" t="n">
        <f aca="false">J1086+O1086</f>
        <v>0</v>
      </c>
      <c r="Q1086" s="40"/>
      <c r="R1086" s="40" t="n">
        <f aca="false">SUM(R1087)</f>
        <v>0</v>
      </c>
      <c r="S1086" s="40"/>
    </row>
    <row r="1087" s="42" customFormat="true" ht="64.5" hidden="true" customHeight="true" outlineLevel="0" collapsed="false">
      <c r="A1087" s="51" t="s">
        <v>812</v>
      </c>
      <c r="B1087" s="50"/>
      <c r="C1087" s="19"/>
      <c r="D1087" s="52" t="s">
        <v>408</v>
      </c>
      <c r="E1087" s="50"/>
      <c r="F1087" s="39" t="n">
        <f aca="false">SUM(F1088)</f>
        <v>0</v>
      </c>
      <c r="G1087" s="40" t="n">
        <f aca="false">SUM(G1088)</f>
        <v>0</v>
      </c>
      <c r="H1087" s="39" t="n">
        <f aca="false">F1087+G1087</f>
        <v>0</v>
      </c>
      <c r="I1087" s="40" t="n">
        <f aca="false">SUM(I1088)</f>
        <v>0</v>
      </c>
      <c r="J1087" s="40" t="n">
        <f aca="false">H1087+I1087</f>
        <v>0</v>
      </c>
      <c r="K1087" s="39"/>
      <c r="L1087" s="40" t="n">
        <f aca="false">SUM(L1088)</f>
        <v>0</v>
      </c>
      <c r="M1087" s="40"/>
      <c r="N1087" s="40" t="n">
        <f aca="false">SUM(N1088)</f>
        <v>0</v>
      </c>
      <c r="O1087" s="40" t="n">
        <f aca="false">SUM(O1088)</f>
        <v>0</v>
      </c>
      <c r="P1087" s="40" t="n">
        <f aca="false">J1087+O1087</f>
        <v>0</v>
      </c>
      <c r="Q1087" s="40"/>
      <c r="R1087" s="40" t="n">
        <f aca="false">SUM(R1088)</f>
        <v>0</v>
      </c>
      <c r="S1087" s="40"/>
    </row>
    <row r="1088" s="42" customFormat="true" ht="126" hidden="true" customHeight="false" outlineLevel="0" collapsed="false">
      <c r="A1088" s="51" t="s">
        <v>813</v>
      </c>
      <c r="B1088" s="50"/>
      <c r="C1088" s="19"/>
      <c r="D1088" s="52"/>
      <c r="E1088" s="50" t="s">
        <v>100</v>
      </c>
      <c r="F1088" s="43"/>
      <c r="G1088" s="44"/>
      <c r="H1088" s="43" t="n">
        <f aca="false">F1088+G1088</f>
        <v>0</v>
      </c>
      <c r="I1088" s="44"/>
      <c r="J1088" s="44" t="n">
        <f aca="false">H1088+I1088</f>
        <v>0</v>
      </c>
      <c r="K1088" s="43"/>
      <c r="L1088" s="44"/>
      <c r="M1088" s="44"/>
      <c r="N1088" s="44"/>
      <c r="O1088" s="44"/>
      <c r="P1088" s="44" t="n">
        <f aca="false">J1088+O1088</f>
        <v>0</v>
      </c>
      <c r="Q1088" s="44"/>
      <c r="R1088" s="44"/>
      <c r="S1088" s="44"/>
    </row>
    <row r="1089" s="42" customFormat="true" ht="31.5" hidden="false" customHeight="false" outlineLevel="0" collapsed="false">
      <c r="A1089" s="13" t="s">
        <v>814</v>
      </c>
      <c r="B1089" s="14" t="s">
        <v>815</v>
      </c>
      <c r="C1089" s="14"/>
      <c r="D1089" s="14"/>
      <c r="E1089" s="14"/>
      <c r="F1089" s="189" t="n">
        <f aca="false">F1097+F1123+F1133+F1141+F1148</f>
        <v>345500</v>
      </c>
      <c r="G1089" s="190" t="n">
        <f aca="false">G1097+G1123+G1133+G1141+G1148</f>
        <v>0</v>
      </c>
      <c r="H1089" s="191" t="n">
        <f aca="false">F1089+G1089</f>
        <v>345500</v>
      </c>
      <c r="I1089" s="190" t="n">
        <f aca="false">I1097+I1123+I1133+I1141+I1148</f>
        <v>0</v>
      </c>
      <c r="J1089" s="192" t="n">
        <f aca="false">H1089+I1089</f>
        <v>345500</v>
      </c>
      <c r="K1089" s="189"/>
      <c r="L1089" s="190" t="n">
        <f aca="false">L1097+L1123+L1133+L1141+L1148</f>
        <v>0</v>
      </c>
      <c r="M1089" s="192"/>
      <c r="N1089" s="192" t="n">
        <f aca="false">N1097+N1123+N1133+N1141+N1148</f>
        <v>0</v>
      </c>
      <c r="O1089" s="192" t="n">
        <f aca="false">O1097+O1123+O1133+O1141+O1148</f>
        <v>0</v>
      </c>
      <c r="P1089" s="192" t="n">
        <f aca="false">J1089+O1089</f>
        <v>345500</v>
      </c>
      <c r="Q1089" s="192"/>
      <c r="R1089" s="192" t="n">
        <f aca="false">R1097+R1123+R1133+R1141+R1148</f>
        <v>0</v>
      </c>
      <c r="S1089" s="192"/>
    </row>
    <row r="1090" s="42" customFormat="true" ht="31.5" hidden="true" customHeight="false" outlineLevel="0" collapsed="false">
      <c r="A1090" s="38" t="s">
        <v>15</v>
      </c>
      <c r="B1090" s="14"/>
      <c r="C1090" s="20" t="s">
        <v>16</v>
      </c>
      <c r="D1090" s="14"/>
      <c r="E1090" s="14"/>
      <c r="F1090" s="33" t="n">
        <f aca="false">F1091+F1094</f>
        <v>0</v>
      </c>
      <c r="G1090" s="34" t="n">
        <f aca="false">G1091+G1094</f>
        <v>0</v>
      </c>
      <c r="H1090" s="33" t="n">
        <f aca="false">F1090+G1090</f>
        <v>0</v>
      </c>
      <c r="I1090" s="34" t="n">
        <f aca="false">I1091+I1094</f>
        <v>0</v>
      </c>
      <c r="J1090" s="34" t="n">
        <f aca="false">H1090+I1090</f>
        <v>0</v>
      </c>
      <c r="K1090" s="33"/>
      <c r="L1090" s="34" t="n">
        <f aca="false">L1091+L1094</f>
        <v>0</v>
      </c>
      <c r="M1090" s="34"/>
      <c r="N1090" s="34" t="n">
        <f aca="false">N1091+N1094</f>
        <v>0</v>
      </c>
      <c r="O1090" s="34" t="n">
        <f aca="false">O1091+O1094</f>
        <v>0</v>
      </c>
      <c r="P1090" s="34" t="n">
        <f aca="false">J1090+O1090</f>
        <v>0</v>
      </c>
      <c r="Q1090" s="34"/>
      <c r="R1090" s="34" t="n">
        <f aca="false">R1091+R1094</f>
        <v>0</v>
      </c>
      <c r="S1090" s="34"/>
    </row>
    <row r="1091" s="42" customFormat="true" ht="47.25" hidden="true" customHeight="false" outlineLevel="0" collapsed="false">
      <c r="A1091" s="24" t="s">
        <v>17</v>
      </c>
      <c r="B1091" s="14"/>
      <c r="C1091" s="20"/>
      <c r="D1091" s="25" t="s">
        <v>18</v>
      </c>
      <c r="E1091" s="14"/>
      <c r="F1091" s="27" t="n">
        <f aca="false">F1092</f>
        <v>0</v>
      </c>
      <c r="G1091" s="28" t="n">
        <f aca="false">G1092</f>
        <v>0</v>
      </c>
      <c r="H1091" s="27" t="n">
        <f aca="false">F1091+G1091</f>
        <v>0</v>
      </c>
      <c r="I1091" s="28" t="n">
        <f aca="false">I1092</f>
        <v>0</v>
      </c>
      <c r="J1091" s="28" t="n">
        <f aca="false">H1091+I1091</f>
        <v>0</v>
      </c>
      <c r="K1091" s="27"/>
      <c r="L1091" s="28" t="n">
        <f aca="false">L1092</f>
        <v>0</v>
      </c>
      <c r="M1091" s="28"/>
      <c r="N1091" s="28" t="n">
        <f aca="false">N1092</f>
        <v>0</v>
      </c>
      <c r="O1091" s="28" t="n">
        <f aca="false">O1092</f>
        <v>0</v>
      </c>
      <c r="P1091" s="28" t="n">
        <f aca="false">J1091+O1091</f>
        <v>0</v>
      </c>
      <c r="Q1091" s="28"/>
      <c r="R1091" s="28" t="n">
        <f aca="false">R1092</f>
        <v>0</v>
      </c>
      <c r="S1091" s="28"/>
    </row>
    <row r="1092" s="42" customFormat="true" ht="16.5" hidden="true" customHeight="true" outlineLevel="0" collapsed="false">
      <c r="A1092" s="24" t="s">
        <v>816</v>
      </c>
      <c r="B1092" s="14"/>
      <c r="C1092" s="20"/>
      <c r="D1092" s="25" t="s">
        <v>20</v>
      </c>
      <c r="E1092" s="14"/>
      <c r="F1092" s="27" t="n">
        <f aca="false">F1093</f>
        <v>0</v>
      </c>
      <c r="G1092" s="28" t="n">
        <f aca="false">G1093</f>
        <v>0</v>
      </c>
      <c r="H1092" s="27" t="n">
        <f aca="false">F1092+G1092</f>
        <v>0</v>
      </c>
      <c r="I1092" s="28" t="n">
        <f aca="false">I1093</f>
        <v>0</v>
      </c>
      <c r="J1092" s="28" t="n">
        <f aca="false">H1092+I1092</f>
        <v>0</v>
      </c>
      <c r="K1092" s="27"/>
      <c r="L1092" s="28" t="n">
        <f aca="false">L1093</f>
        <v>0</v>
      </c>
      <c r="M1092" s="28"/>
      <c r="N1092" s="28" t="n">
        <f aca="false">N1093</f>
        <v>0</v>
      </c>
      <c r="O1092" s="28" t="n">
        <f aca="false">O1093</f>
        <v>0</v>
      </c>
      <c r="P1092" s="28" t="n">
        <f aca="false">J1092+O1092</f>
        <v>0</v>
      </c>
      <c r="Q1092" s="28"/>
      <c r="R1092" s="28" t="n">
        <f aca="false">R1093</f>
        <v>0</v>
      </c>
      <c r="S1092" s="28"/>
    </row>
    <row r="1093" s="42" customFormat="true" ht="31.5" hidden="true" customHeight="false" outlineLevel="0" collapsed="false">
      <c r="A1093" s="29" t="s">
        <v>55</v>
      </c>
      <c r="B1093" s="14"/>
      <c r="C1093" s="20"/>
      <c r="D1093" s="25"/>
      <c r="E1093" s="26" t="s">
        <v>56</v>
      </c>
      <c r="F1093" s="30"/>
      <c r="G1093" s="31"/>
      <c r="H1093" s="30" t="n">
        <f aca="false">F1093+G1093</f>
        <v>0</v>
      </c>
      <c r="I1093" s="31"/>
      <c r="J1093" s="31" t="n">
        <f aca="false">H1093+I1093</f>
        <v>0</v>
      </c>
      <c r="K1093" s="30"/>
      <c r="L1093" s="31"/>
      <c r="M1093" s="31"/>
      <c r="N1093" s="31"/>
      <c r="O1093" s="31"/>
      <c r="P1093" s="31" t="n">
        <f aca="false">J1093+O1093</f>
        <v>0</v>
      </c>
      <c r="Q1093" s="31"/>
      <c r="R1093" s="31"/>
      <c r="S1093" s="31"/>
    </row>
    <row r="1094" s="42" customFormat="true" ht="15.75" hidden="true" customHeight="false" outlineLevel="0" collapsed="false">
      <c r="A1094" s="24" t="s">
        <v>142</v>
      </c>
      <c r="B1094" s="52"/>
      <c r="C1094" s="52"/>
      <c r="D1094" s="52" t="s">
        <v>143</v>
      </c>
      <c r="E1094" s="25"/>
      <c r="F1094" s="27" t="n">
        <f aca="false">F1095</f>
        <v>0</v>
      </c>
      <c r="G1094" s="28" t="n">
        <f aca="false">G1095</f>
        <v>0</v>
      </c>
      <c r="H1094" s="27" t="n">
        <f aca="false">F1094+G1094</f>
        <v>0</v>
      </c>
      <c r="I1094" s="28" t="n">
        <f aca="false">I1095</f>
        <v>0</v>
      </c>
      <c r="J1094" s="28" t="n">
        <f aca="false">H1094+I1094</f>
        <v>0</v>
      </c>
      <c r="K1094" s="27"/>
      <c r="L1094" s="28" t="n">
        <f aca="false">L1095</f>
        <v>0</v>
      </c>
      <c r="M1094" s="28"/>
      <c r="N1094" s="28" t="n">
        <f aca="false">N1095</f>
        <v>0</v>
      </c>
      <c r="O1094" s="28" t="n">
        <f aca="false">O1095</f>
        <v>0</v>
      </c>
      <c r="P1094" s="28" t="n">
        <f aca="false">J1094+O1094</f>
        <v>0</v>
      </c>
      <c r="Q1094" s="28"/>
      <c r="R1094" s="28" t="n">
        <f aca="false">R1095</f>
        <v>0</v>
      </c>
      <c r="S1094" s="28"/>
    </row>
    <row r="1095" s="42" customFormat="true" ht="78.75" hidden="true" customHeight="false" outlineLevel="0" collapsed="false">
      <c r="A1095" s="24" t="s">
        <v>817</v>
      </c>
      <c r="B1095" s="52"/>
      <c r="C1095" s="52"/>
      <c r="D1095" s="52" t="s">
        <v>818</v>
      </c>
      <c r="E1095" s="25"/>
      <c r="F1095" s="27" t="n">
        <f aca="false">F1096</f>
        <v>0</v>
      </c>
      <c r="G1095" s="28" t="n">
        <f aca="false">G1096</f>
        <v>0</v>
      </c>
      <c r="H1095" s="27" t="n">
        <f aca="false">F1095+G1095</f>
        <v>0</v>
      </c>
      <c r="I1095" s="28" t="n">
        <f aca="false">I1096</f>
        <v>0</v>
      </c>
      <c r="J1095" s="28" t="n">
        <f aca="false">H1095+I1095</f>
        <v>0</v>
      </c>
      <c r="K1095" s="27"/>
      <c r="L1095" s="28" t="n">
        <f aca="false">L1096</f>
        <v>0</v>
      </c>
      <c r="M1095" s="28"/>
      <c r="N1095" s="28" t="n">
        <f aca="false">N1096</f>
        <v>0</v>
      </c>
      <c r="O1095" s="28" t="n">
        <f aca="false">O1096</f>
        <v>0</v>
      </c>
      <c r="P1095" s="28" t="n">
        <f aca="false">J1095+O1095</f>
        <v>0</v>
      </c>
      <c r="Q1095" s="28"/>
      <c r="R1095" s="28" t="n">
        <f aca="false">R1096</f>
        <v>0</v>
      </c>
      <c r="S1095" s="28"/>
    </row>
    <row r="1096" s="42" customFormat="true" ht="31.5" hidden="true" customHeight="false" outlineLevel="0" collapsed="false">
      <c r="A1096" s="29" t="s">
        <v>55</v>
      </c>
      <c r="B1096" s="52"/>
      <c r="C1096" s="52"/>
      <c r="D1096" s="52"/>
      <c r="E1096" s="26" t="s">
        <v>56</v>
      </c>
      <c r="F1096" s="30"/>
      <c r="G1096" s="31"/>
      <c r="H1096" s="30" t="n">
        <f aca="false">F1096+G1096</f>
        <v>0</v>
      </c>
      <c r="I1096" s="31"/>
      <c r="J1096" s="31" t="n">
        <f aca="false">H1096+I1096</f>
        <v>0</v>
      </c>
      <c r="K1096" s="30"/>
      <c r="L1096" s="31"/>
      <c r="M1096" s="31"/>
      <c r="N1096" s="31"/>
      <c r="O1096" s="31"/>
      <c r="P1096" s="31" t="n">
        <f aca="false">J1096+O1096</f>
        <v>0</v>
      </c>
      <c r="Q1096" s="31"/>
      <c r="R1096" s="31"/>
      <c r="S1096" s="31"/>
    </row>
    <row r="1097" s="42" customFormat="true" ht="60.75" hidden="false" customHeight="true" outlineLevel="0" collapsed="false">
      <c r="A1097" s="38" t="s">
        <v>603</v>
      </c>
      <c r="B1097" s="20"/>
      <c r="C1097" s="20" t="s">
        <v>604</v>
      </c>
      <c r="D1097" s="20"/>
      <c r="E1097" s="20"/>
      <c r="F1097" s="33" t="n">
        <f aca="false">F1098+F1109+F1103+F1106</f>
        <v>74465</v>
      </c>
      <c r="G1097" s="34" t="n">
        <f aca="false">G1098+G1109+G1103+G1106</f>
        <v>1390</v>
      </c>
      <c r="H1097" s="33" t="n">
        <f aca="false">F1097+G1097</f>
        <v>75855</v>
      </c>
      <c r="I1097" s="34" t="n">
        <f aca="false">I1098+I1109+I1103+I1106</f>
        <v>0</v>
      </c>
      <c r="J1097" s="34" t="n">
        <f aca="false">H1097+I1097</f>
        <v>75855</v>
      </c>
      <c r="K1097" s="33"/>
      <c r="L1097" s="34" t="n">
        <f aca="false">L1098+L1109+L1103+L1106</f>
        <v>0</v>
      </c>
      <c r="M1097" s="34"/>
      <c r="N1097" s="34" t="n">
        <f aca="false">N1098+N1109+N1103+N1106</f>
        <v>0</v>
      </c>
      <c r="O1097" s="34" t="n">
        <f aca="false">O1098+O1109+O1103+O1106</f>
        <v>0</v>
      </c>
      <c r="P1097" s="34" t="n">
        <f aca="false">J1097+O1097</f>
        <v>75855</v>
      </c>
      <c r="Q1097" s="34"/>
      <c r="R1097" s="34" t="n">
        <f aca="false">R1098+R1109+R1103+R1106</f>
        <v>0</v>
      </c>
      <c r="S1097" s="34"/>
    </row>
    <row r="1098" s="23" customFormat="true" ht="31.5" hidden="false" customHeight="false" outlineLevel="0" collapsed="false">
      <c r="A1098" s="36" t="s">
        <v>591</v>
      </c>
      <c r="B1098" s="52"/>
      <c r="C1098" s="52"/>
      <c r="D1098" s="52" t="s">
        <v>592</v>
      </c>
      <c r="E1098" s="52"/>
      <c r="F1098" s="39" t="n">
        <f aca="false">SUM(F1099,F1101)</f>
        <v>25458</v>
      </c>
      <c r="G1098" s="40" t="n">
        <f aca="false">SUM(G1099,G1101)</f>
        <v>-100</v>
      </c>
      <c r="H1098" s="39" t="n">
        <f aca="false">F1098+G1098</f>
        <v>25358</v>
      </c>
      <c r="I1098" s="40" t="n">
        <f aca="false">SUM(I1099,I1101)</f>
        <v>0</v>
      </c>
      <c r="J1098" s="40" t="n">
        <f aca="false">H1098+I1098</f>
        <v>25358</v>
      </c>
      <c r="K1098" s="39"/>
      <c r="L1098" s="40" t="n">
        <f aca="false">SUM(L1099,L1101)</f>
        <v>0</v>
      </c>
      <c r="M1098" s="40"/>
      <c r="N1098" s="40" t="n">
        <f aca="false">SUM(N1099,N1101)</f>
        <v>0</v>
      </c>
      <c r="O1098" s="40" t="n">
        <f aca="false">SUM(O1099,O1101)</f>
        <v>0</v>
      </c>
      <c r="P1098" s="40" t="n">
        <f aca="false">J1098+O1098</f>
        <v>25358</v>
      </c>
      <c r="Q1098" s="40"/>
      <c r="R1098" s="40" t="n">
        <f aca="false">SUM(R1099,R1101)</f>
        <v>0</v>
      </c>
      <c r="S1098" s="40"/>
    </row>
    <row r="1099" s="23" customFormat="true" ht="15.75" hidden="true" customHeight="false" outlineLevel="0" collapsed="false">
      <c r="A1099" s="36" t="s">
        <v>819</v>
      </c>
      <c r="B1099" s="52"/>
      <c r="C1099" s="52"/>
      <c r="D1099" s="52" t="s">
        <v>820</v>
      </c>
      <c r="E1099" s="26"/>
      <c r="F1099" s="27" t="n">
        <f aca="false">F1100</f>
        <v>0</v>
      </c>
      <c r="G1099" s="28" t="n">
        <f aca="false">G1100</f>
        <v>0</v>
      </c>
      <c r="H1099" s="27" t="n">
        <f aca="false">F1099+G1099</f>
        <v>0</v>
      </c>
      <c r="I1099" s="28" t="n">
        <f aca="false">I1100</f>
        <v>0</v>
      </c>
      <c r="J1099" s="28" t="n">
        <f aca="false">H1099+I1099</f>
        <v>0</v>
      </c>
      <c r="K1099" s="27" t="n">
        <f aca="false">K1100</f>
        <v>0</v>
      </c>
      <c r="L1099" s="28" t="n">
        <f aca="false">L1100</f>
        <v>0</v>
      </c>
      <c r="M1099" s="28" t="n">
        <f aca="false">K1099+L1099</f>
        <v>0</v>
      </c>
      <c r="N1099" s="28" t="n">
        <f aca="false">N1100</f>
        <v>0</v>
      </c>
      <c r="O1099" s="28" t="n">
        <f aca="false">O1100</f>
        <v>0</v>
      </c>
      <c r="P1099" s="28" t="n">
        <f aca="false">J1099+O1099</f>
        <v>0</v>
      </c>
      <c r="Q1099" s="28" t="n">
        <f aca="false">M1099+N1099</f>
        <v>0</v>
      </c>
      <c r="R1099" s="28" t="n">
        <f aca="false">R1100</f>
        <v>0</v>
      </c>
      <c r="S1099" s="28"/>
    </row>
    <row r="1100" s="23" customFormat="true" ht="31.5" hidden="true" customHeight="false" outlineLevel="0" collapsed="false">
      <c r="A1100" s="29" t="s">
        <v>55</v>
      </c>
      <c r="B1100" s="52"/>
      <c r="C1100" s="52"/>
      <c r="D1100" s="52"/>
      <c r="E1100" s="26" t="s">
        <v>56</v>
      </c>
      <c r="F1100" s="30"/>
      <c r="G1100" s="31"/>
      <c r="H1100" s="30" t="n">
        <f aca="false">F1100+G1100</f>
        <v>0</v>
      </c>
      <c r="I1100" s="31"/>
      <c r="J1100" s="31" t="n">
        <f aca="false">H1100+I1100</f>
        <v>0</v>
      </c>
      <c r="K1100" s="30"/>
      <c r="L1100" s="31"/>
      <c r="M1100" s="31" t="n">
        <f aca="false">K1100+L1100</f>
        <v>0</v>
      </c>
      <c r="N1100" s="31"/>
      <c r="O1100" s="31"/>
      <c r="P1100" s="31" t="n">
        <f aca="false">J1100+O1100</f>
        <v>0</v>
      </c>
      <c r="Q1100" s="31" t="n">
        <f aca="false">M1100+N1100</f>
        <v>0</v>
      </c>
      <c r="R1100" s="31"/>
      <c r="S1100" s="31"/>
    </row>
    <row r="1101" s="42" customFormat="true" ht="47.25" hidden="false" customHeight="false" outlineLevel="0" collapsed="false">
      <c r="A1101" s="24" t="s">
        <v>821</v>
      </c>
      <c r="B1101" s="52"/>
      <c r="C1101" s="52"/>
      <c r="D1101" s="52" t="s">
        <v>822</v>
      </c>
      <c r="E1101" s="26"/>
      <c r="F1101" s="27" t="n">
        <f aca="false">F1102</f>
        <v>25458</v>
      </c>
      <c r="G1101" s="28" t="n">
        <f aca="false">G1102</f>
        <v>-100</v>
      </c>
      <c r="H1101" s="27" t="n">
        <f aca="false">F1101+G1101</f>
        <v>25358</v>
      </c>
      <c r="I1101" s="28" t="n">
        <f aca="false">I1102</f>
        <v>0</v>
      </c>
      <c r="J1101" s="28" t="n">
        <f aca="false">H1101+I1101</f>
        <v>25358</v>
      </c>
      <c r="K1101" s="27"/>
      <c r="L1101" s="28" t="n">
        <f aca="false">L1102</f>
        <v>0</v>
      </c>
      <c r="M1101" s="28"/>
      <c r="N1101" s="28" t="n">
        <f aca="false">N1102</f>
        <v>0</v>
      </c>
      <c r="O1101" s="28" t="n">
        <f aca="false">O1102</f>
        <v>0</v>
      </c>
      <c r="P1101" s="28" t="n">
        <f aca="false">J1101+O1101</f>
        <v>25358</v>
      </c>
      <c r="Q1101" s="28"/>
      <c r="R1101" s="28" t="n">
        <f aca="false">R1102</f>
        <v>0</v>
      </c>
      <c r="S1101" s="28"/>
    </row>
    <row r="1102" s="42" customFormat="true" ht="63" hidden="false" customHeight="false" outlineLevel="0" collapsed="false">
      <c r="A1102" s="29" t="s">
        <v>609</v>
      </c>
      <c r="B1102" s="52"/>
      <c r="C1102" s="52"/>
      <c r="D1102" s="52"/>
      <c r="E1102" s="26" t="s">
        <v>610</v>
      </c>
      <c r="F1102" s="30" t="n">
        <v>25458</v>
      </c>
      <c r="G1102" s="31" t="n">
        <v>-100</v>
      </c>
      <c r="H1102" s="30" t="n">
        <f aca="false">F1102+G1102</f>
        <v>25358</v>
      </c>
      <c r="I1102" s="31"/>
      <c r="J1102" s="31" t="n">
        <f aca="false">H1102+I1102</f>
        <v>25358</v>
      </c>
      <c r="K1102" s="30"/>
      <c r="L1102" s="31"/>
      <c r="M1102" s="31"/>
      <c r="N1102" s="31"/>
      <c r="O1102" s="31"/>
      <c r="P1102" s="31" t="n">
        <f aca="false">J1102+O1102</f>
        <v>25358</v>
      </c>
      <c r="Q1102" s="31"/>
      <c r="R1102" s="31"/>
      <c r="S1102" s="31"/>
    </row>
    <row r="1103" s="42" customFormat="true" ht="15.75" hidden="false" customHeight="false" outlineLevel="0" collapsed="false">
      <c r="A1103" s="24" t="s">
        <v>823</v>
      </c>
      <c r="B1103" s="193"/>
      <c r="C1103" s="52"/>
      <c r="D1103" s="52" t="s">
        <v>824</v>
      </c>
      <c r="E1103" s="26"/>
      <c r="F1103" s="27" t="n">
        <f aca="false">SUM(F1104)</f>
        <v>9000</v>
      </c>
      <c r="G1103" s="28" t="n">
        <f aca="false">SUM(G1104)</f>
        <v>0</v>
      </c>
      <c r="H1103" s="27" t="n">
        <f aca="false">F1103+G1103</f>
        <v>9000</v>
      </c>
      <c r="I1103" s="28" t="n">
        <f aca="false">SUM(I1104)</f>
        <v>0</v>
      </c>
      <c r="J1103" s="28" t="n">
        <f aca="false">H1103+I1103</f>
        <v>9000</v>
      </c>
      <c r="K1103" s="27"/>
      <c r="L1103" s="28" t="n">
        <f aca="false">SUM(L1104)</f>
        <v>0</v>
      </c>
      <c r="M1103" s="28"/>
      <c r="N1103" s="28" t="n">
        <f aca="false">SUM(N1104)</f>
        <v>0</v>
      </c>
      <c r="O1103" s="28" t="n">
        <f aca="false">SUM(O1104)</f>
        <v>0</v>
      </c>
      <c r="P1103" s="28" t="n">
        <f aca="false">J1103+O1103</f>
        <v>9000</v>
      </c>
      <c r="Q1103" s="28"/>
      <c r="R1103" s="28" t="n">
        <f aca="false">SUM(R1104)</f>
        <v>0</v>
      </c>
      <c r="S1103" s="28"/>
    </row>
    <row r="1104" s="42" customFormat="true" ht="47.25" hidden="false" customHeight="false" outlineLevel="0" collapsed="false">
      <c r="A1104" s="24" t="s">
        <v>825</v>
      </c>
      <c r="B1104" s="193"/>
      <c r="C1104" s="52"/>
      <c r="D1104" s="52" t="s">
        <v>826</v>
      </c>
      <c r="E1104" s="26"/>
      <c r="F1104" s="27" t="n">
        <f aca="false">SUM(F1105)</f>
        <v>9000</v>
      </c>
      <c r="G1104" s="28" t="n">
        <f aca="false">SUM(G1105)</f>
        <v>0</v>
      </c>
      <c r="H1104" s="27" t="n">
        <f aca="false">F1104+G1104</f>
        <v>9000</v>
      </c>
      <c r="I1104" s="28" t="n">
        <f aca="false">SUM(I1105)</f>
        <v>0</v>
      </c>
      <c r="J1104" s="28" t="n">
        <f aca="false">H1104+I1104</f>
        <v>9000</v>
      </c>
      <c r="K1104" s="27"/>
      <c r="L1104" s="28" t="n">
        <f aca="false">SUM(L1105)</f>
        <v>0</v>
      </c>
      <c r="M1104" s="28"/>
      <c r="N1104" s="28" t="n">
        <f aca="false">SUM(N1105)</f>
        <v>0</v>
      </c>
      <c r="O1104" s="28" t="n">
        <f aca="false">SUM(O1105)</f>
        <v>0</v>
      </c>
      <c r="P1104" s="28" t="n">
        <f aca="false">J1104+O1104</f>
        <v>9000</v>
      </c>
      <c r="Q1104" s="28"/>
      <c r="R1104" s="28" t="n">
        <f aca="false">SUM(R1105)</f>
        <v>0</v>
      </c>
      <c r="S1104" s="28"/>
    </row>
    <row r="1105" s="42" customFormat="true" ht="31.5" hidden="false" customHeight="false" outlineLevel="0" collapsed="false">
      <c r="A1105" s="29" t="s">
        <v>55</v>
      </c>
      <c r="B1105" s="52"/>
      <c r="C1105" s="52"/>
      <c r="D1105" s="52"/>
      <c r="E1105" s="26" t="s">
        <v>56</v>
      </c>
      <c r="F1105" s="30" t="n">
        <v>9000</v>
      </c>
      <c r="G1105" s="31"/>
      <c r="H1105" s="30" t="n">
        <f aca="false">F1105+G1105</f>
        <v>9000</v>
      </c>
      <c r="I1105" s="31"/>
      <c r="J1105" s="31" t="n">
        <f aca="false">H1105+I1105</f>
        <v>9000</v>
      </c>
      <c r="K1105" s="30"/>
      <c r="L1105" s="31"/>
      <c r="M1105" s="31"/>
      <c r="N1105" s="31"/>
      <c r="O1105" s="31"/>
      <c r="P1105" s="31" t="n">
        <f aca="false">J1105+O1105</f>
        <v>9000</v>
      </c>
      <c r="Q1105" s="31"/>
      <c r="R1105" s="31"/>
      <c r="S1105" s="31"/>
    </row>
    <row r="1106" customFormat="false" ht="31.5" hidden="false" customHeight="false" outlineLevel="0" collapsed="false">
      <c r="A1106" s="24" t="s">
        <v>827</v>
      </c>
      <c r="B1106" s="52"/>
      <c r="C1106" s="52"/>
      <c r="D1106" s="25" t="s">
        <v>828</v>
      </c>
      <c r="E1106" s="25"/>
      <c r="F1106" s="30" t="n">
        <f aca="false">SUM(F1107)</f>
        <v>36093</v>
      </c>
      <c r="G1106" s="31" t="n">
        <f aca="false">SUM(G1107)</f>
        <v>0</v>
      </c>
      <c r="H1106" s="30" t="n">
        <f aca="false">F1106+G1106</f>
        <v>36093</v>
      </c>
      <c r="I1106" s="31" t="n">
        <f aca="false">SUM(I1107)</f>
        <v>0</v>
      </c>
      <c r="J1106" s="28" t="n">
        <f aca="false">H1106+I1106</f>
        <v>36093</v>
      </c>
      <c r="K1106" s="30"/>
      <c r="L1106" s="31" t="n">
        <f aca="false">SUM(L1107)</f>
        <v>0</v>
      </c>
      <c r="M1106" s="31"/>
      <c r="N1106" s="31" t="n">
        <f aca="false">SUM(N1107)</f>
        <v>0</v>
      </c>
      <c r="O1106" s="31" t="n">
        <f aca="false">SUM(O1107)</f>
        <v>0</v>
      </c>
      <c r="P1106" s="31" t="n">
        <f aca="false">J1106+O1106</f>
        <v>36093</v>
      </c>
      <c r="Q1106" s="31"/>
      <c r="R1106" s="31" t="n">
        <f aca="false">SUM(R1107)</f>
        <v>0</v>
      </c>
      <c r="S1106" s="31"/>
    </row>
    <row r="1107" s="45" customFormat="true" ht="31.5" hidden="false" customHeight="false" outlineLevel="0" collapsed="false">
      <c r="A1107" s="24" t="s">
        <v>27</v>
      </c>
      <c r="B1107" s="52"/>
      <c r="C1107" s="52"/>
      <c r="D1107" s="25" t="s">
        <v>829</v>
      </c>
      <c r="E1107" s="25"/>
      <c r="F1107" s="30" t="n">
        <f aca="false">SUM(F1108)</f>
        <v>36093</v>
      </c>
      <c r="G1107" s="31" t="n">
        <f aca="false">SUM(G1108)</f>
        <v>0</v>
      </c>
      <c r="H1107" s="30" t="n">
        <f aca="false">F1107+G1107</f>
        <v>36093</v>
      </c>
      <c r="I1107" s="31" t="n">
        <f aca="false">SUM(I1108)</f>
        <v>0</v>
      </c>
      <c r="J1107" s="31" t="n">
        <f aca="false">H1107+I1107</f>
        <v>36093</v>
      </c>
      <c r="K1107" s="30"/>
      <c r="L1107" s="31" t="n">
        <f aca="false">SUM(L1108)</f>
        <v>0</v>
      </c>
      <c r="M1107" s="31"/>
      <c r="N1107" s="31" t="n">
        <f aca="false">SUM(N1108)</f>
        <v>0</v>
      </c>
      <c r="O1107" s="31" t="n">
        <f aca="false">SUM(O1108)</f>
        <v>0</v>
      </c>
      <c r="P1107" s="31" t="n">
        <f aca="false">J1107+O1107</f>
        <v>36093</v>
      </c>
      <c r="Q1107" s="31"/>
      <c r="R1107" s="31" t="n">
        <f aca="false">SUM(R1108)</f>
        <v>0</v>
      </c>
      <c r="S1107" s="31"/>
    </row>
    <row r="1108" s="45" customFormat="true" ht="31.5" hidden="false" customHeight="false" outlineLevel="0" collapsed="false">
      <c r="A1108" s="29" t="s">
        <v>21</v>
      </c>
      <c r="B1108" s="52"/>
      <c r="C1108" s="52"/>
      <c r="D1108" s="25"/>
      <c r="E1108" s="26" t="s">
        <v>22</v>
      </c>
      <c r="F1108" s="30" t="n">
        <v>36093</v>
      </c>
      <c r="G1108" s="31"/>
      <c r="H1108" s="30" t="n">
        <f aca="false">F1108+G1108</f>
        <v>36093</v>
      </c>
      <c r="I1108" s="31"/>
      <c r="J1108" s="31" t="n">
        <f aca="false">H1108+I1108</f>
        <v>36093</v>
      </c>
      <c r="K1108" s="30"/>
      <c r="L1108" s="31"/>
      <c r="M1108" s="31"/>
      <c r="N1108" s="31"/>
      <c r="O1108" s="31"/>
      <c r="P1108" s="31" t="n">
        <f aca="false">J1108+O1108</f>
        <v>36093</v>
      </c>
      <c r="Q1108" s="31"/>
      <c r="R1108" s="31"/>
      <c r="S1108" s="31"/>
    </row>
    <row r="1109" s="45" customFormat="true" ht="15.75" hidden="false" customHeight="false" outlineLevel="0" collapsed="false">
      <c r="A1109" s="24" t="s">
        <v>142</v>
      </c>
      <c r="B1109" s="52"/>
      <c r="C1109" s="52"/>
      <c r="D1109" s="52" t="s">
        <v>143</v>
      </c>
      <c r="E1109" s="26"/>
      <c r="F1109" s="27" t="n">
        <f aca="false">F1112+F1117+F1110+F1119</f>
        <v>3914</v>
      </c>
      <c r="G1109" s="28" t="n">
        <f aca="false">G1112+G1117+G1110+G1119+G1121</f>
        <v>1490</v>
      </c>
      <c r="H1109" s="27" t="n">
        <f aca="false">F1109+G1109</f>
        <v>5404</v>
      </c>
      <c r="I1109" s="28" t="n">
        <f aca="false">I1112+I1117+I1110+I1119</f>
        <v>0</v>
      </c>
      <c r="J1109" s="28" t="n">
        <f aca="false">H1109+I1109</f>
        <v>5404</v>
      </c>
      <c r="K1109" s="27"/>
      <c r="L1109" s="28" t="n">
        <f aca="false">L1112+L1117+L1110+L1119</f>
        <v>0</v>
      </c>
      <c r="M1109" s="28"/>
      <c r="N1109" s="28" t="n">
        <f aca="false">N1112+N1117+N1110+N1119</f>
        <v>0</v>
      </c>
      <c r="O1109" s="28" t="n">
        <f aca="false">O1112+O1117+O1110+O1119</f>
        <v>0</v>
      </c>
      <c r="P1109" s="28" t="n">
        <f aca="false">J1109+O1109</f>
        <v>5404</v>
      </c>
      <c r="Q1109" s="28"/>
      <c r="R1109" s="28" t="n">
        <f aca="false">R1112+R1117+R1110+R1119</f>
        <v>0</v>
      </c>
      <c r="S1109" s="28"/>
    </row>
    <row r="1110" s="72" customFormat="true" ht="47.25" hidden="true" customHeight="false" outlineLevel="0" collapsed="false">
      <c r="A1110" s="24" t="s">
        <v>830</v>
      </c>
      <c r="B1110" s="52"/>
      <c r="C1110" s="52"/>
      <c r="D1110" s="52" t="s">
        <v>831</v>
      </c>
      <c r="E1110" s="52"/>
      <c r="F1110" s="27" t="n">
        <f aca="false">SUM(F1111)</f>
        <v>0</v>
      </c>
      <c r="G1110" s="28" t="n">
        <f aca="false">SUM(G1111)</f>
        <v>0</v>
      </c>
      <c r="H1110" s="27" t="n">
        <f aca="false">F1110+G1110</f>
        <v>0</v>
      </c>
      <c r="I1110" s="28" t="n">
        <f aca="false">SUM(I1111)</f>
        <v>0</v>
      </c>
      <c r="J1110" s="28" t="n">
        <f aca="false">H1110+I1110</f>
        <v>0</v>
      </c>
      <c r="K1110" s="27" t="n">
        <f aca="false">SUM(K1111)</f>
        <v>0</v>
      </c>
      <c r="L1110" s="28" t="n">
        <f aca="false">SUM(L1111)</f>
        <v>0</v>
      </c>
      <c r="M1110" s="28" t="n">
        <f aca="false">K1110+L1110</f>
        <v>0</v>
      </c>
      <c r="N1110" s="28" t="n">
        <f aca="false">SUM(N1111)</f>
        <v>0</v>
      </c>
      <c r="O1110" s="28" t="n">
        <f aca="false">SUM(O1111)</f>
        <v>0</v>
      </c>
      <c r="P1110" s="28" t="n">
        <f aca="false">J1110+O1110</f>
        <v>0</v>
      </c>
      <c r="Q1110" s="28"/>
      <c r="R1110" s="28" t="n">
        <f aca="false">SUM(R1111)</f>
        <v>0</v>
      </c>
      <c r="S1110" s="28"/>
    </row>
    <row r="1111" s="45" customFormat="true" ht="31.5" hidden="true" customHeight="false" outlineLevel="0" collapsed="false">
      <c r="A1111" s="29" t="s">
        <v>55</v>
      </c>
      <c r="B1111" s="52"/>
      <c r="C1111" s="52"/>
      <c r="D1111" s="52"/>
      <c r="E1111" s="26" t="s">
        <v>56</v>
      </c>
      <c r="F1111" s="27"/>
      <c r="G1111" s="28"/>
      <c r="H1111" s="27" t="n">
        <f aca="false">F1111+G1111</f>
        <v>0</v>
      </c>
      <c r="I1111" s="28"/>
      <c r="J1111" s="28" t="n">
        <f aca="false">H1111+I1111</f>
        <v>0</v>
      </c>
      <c r="K1111" s="27"/>
      <c r="L1111" s="28"/>
      <c r="M1111" s="28" t="n">
        <f aca="false">K1111+L1111</f>
        <v>0</v>
      </c>
      <c r="N1111" s="28"/>
      <c r="O1111" s="28"/>
      <c r="P1111" s="28" t="n">
        <f aca="false">J1111+O1111</f>
        <v>0</v>
      </c>
      <c r="Q1111" s="28"/>
      <c r="R1111" s="28"/>
      <c r="S1111" s="28"/>
    </row>
    <row r="1112" s="45" customFormat="true" ht="63" hidden="false" customHeight="false" outlineLevel="0" collapsed="false">
      <c r="A1112" s="24" t="s">
        <v>832</v>
      </c>
      <c r="B1112" s="52"/>
      <c r="C1112" s="52"/>
      <c r="D1112" s="52" t="s">
        <v>833</v>
      </c>
      <c r="E1112" s="26"/>
      <c r="F1112" s="27" t="n">
        <f aca="false">F1114+F1115</f>
        <v>3914</v>
      </c>
      <c r="G1112" s="28" t="n">
        <f aca="false">G1114+G1115</f>
        <v>0</v>
      </c>
      <c r="H1112" s="27" t="n">
        <f aca="false">F1112+G1112</f>
        <v>3914</v>
      </c>
      <c r="I1112" s="28" t="n">
        <f aca="false">I1114+I1115</f>
        <v>0</v>
      </c>
      <c r="J1112" s="28" t="n">
        <f aca="false">H1112+I1112</f>
        <v>3914</v>
      </c>
      <c r="K1112" s="27"/>
      <c r="L1112" s="28" t="n">
        <f aca="false">L1114+L1115</f>
        <v>0</v>
      </c>
      <c r="M1112" s="28"/>
      <c r="N1112" s="28" t="n">
        <f aca="false">N1114+N1115</f>
        <v>0</v>
      </c>
      <c r="O1112" s="28" t="n">
        <f aca="false">O1114+O1115</f>
        <v>0</v>
      </c>
      <c r="P1112" s="28" t="n">
        <f aca="false">J1112+O1112</f>
        <v>3914</v>
      </c>
      <c r="Q1112" s="28"/>
      <c r="R1112" s="28" t="n">
        <f aca="false">R1114+R1115</f>
        <v>0</v>
      </c>
      <c r="S1112" s="28"/>
    </row>
    <row r="1113" s="45" customFormat="true" ht="78" hidden="false" customHeight="true" outlineLevel="0" collapsed="false">
      <c r="A1113" s="24" t="s">
        <v>834</v>
      </c>
      <c r="B1113" s="52"/>
      <c r="C1113" s="52"/>
      <c r="D1113" s="52" t="s">
        <v>835</v>
      </c>
      <c r="E1113" s="26"/>
      <c r="F1113" s="27" t="n">
        <f aca="false">F1114</f>
        <v>2110</v>
      </c>
      <c r="G1113" s="28" t="n">
        <f aca="false">G1114</f>
        <v>0</v>
      </c>
      <c r="H1113" s="27" t="n">
        <f aca="false">F1113+G1113</f>
        <v>2110</v>
      </c>
      <c r="I1113" s="28" t="n">
        <f aca="false">I1114</f>
        <v>0</v>
      </c>
      <c r="J1113" s="28" t="n">
        <f aca="false">H1113+I1113</f>
        <v>2110</v>
      </c>
      <c r="K1113" s="27"/>
      <c r="L1113" s="28" t="n">
        <f aca="false">L1114</f>
        <v>0</v>
      </c>
      <c r="M1113" s="28"/>
      <c r="N1113" s="28" t="n">
        <f aca="false">N1114</f>
        <v>0</v>
      </c>
      <c r="O1113" s="28" t="n">
        <f aca="false">O1114</f>
        <v>0</v>
      </c>
      <c r="P1113" s="28" t="n">
        <f aca="false">J1113+O1113</f>
        <v>2110</v>
      </c>
      <c r="Q1113" s="28"/>
      <c r="R1113" s="28" t="n">
        <f aca="false">R1114</f>
        <v>0</v>
      </c>
      <c r="S1113" s="28"/>
    </row>
    <row r="1114" s="45" customFormat="true" ht="31.5" hidden="false" customHeight="false" outlineLevel="0" collapsed="false">
      <c r="A1114" s="29" t="s">
        <v>55</v>
      </c>
      <c r="B1114" s="52"/>
      <c r="C1114" s="52"/>
      <c r="D1114" s="52"/>
      <c r="E1114" s="26" t="s">
        <v>56</v>
      </c>
      <c r="F1114" s="30" t="n">
        <v>2110</v>
      </c>
      <c r="G1114" s="31"/>
      <c r="H1114" s="30" t="n">
        <f aca="false">F1114+G1114</f>
        <v>2110</v>
      </c>
      <c r="I1114" s="31"/>
      <c r="J1114" s="31" t="n">
        <f aca="false">H1114+I1114</f>
        <v>2110</v>
      </c>
      <c r="K1114" s="30"/>
      <c r="L1114" s="31"/>
      <c r="M1114" s="31"/>
      <c r="N1114" s="31"/>
      <c r="O1114" s="31"/>
      <c r="P1114" s="31" t="n">
        <f aca="false">J1114+O1114</f>
        <v>2110</v>
      </c>
      <c r="Q1114" s="31"/>
      <c r="R1114" s="31"/>
      <c r="S1114" s="31"/>
    </row>
    <row r="1115" s="45" customFormat="true" ht="48.75" hidden="false" customHeight="true" outlineLevel="0" collapsed="false">
      <c r="A1115" s="24" t="s">
        <v>836</v>
      </c>
      <c r="B1115" s="52"/>
      <c r="C1115" s="52"/>
      <c r="D1115" s="52" t="s">
        <v>837</v>
      </c>
      <c r="E1115" s="26"/>
      <c r="F1115" s="30" t="n">
        <f aca="false">F1116</f>
        <v>1804</v>
      </c>
      <c r="G1115" s="31" t="n">
        <f aca="false">G1116</f>
        <v>0</v>
      </c>
      <c r="H1115" s="30" t="n">
        <f aca="false">F1115+G1115</f>
        <v>1804</v>
      </c>
      <c r="I1115" s="31" t="n">
        <f aca="false">I1116</f>
        <v>0</v>
      </c>
      <c r="J1115" s="28" t="n">
        <f aca="false">H1115+I1115</f>
        <v>1804</v>
      </c>
      <c r="K1115" s="30"/>
      <c r="L1115" s="31" t="n">
        <f aca="false">L1116</f>
        <v>0</v>
      </c>
      <c r="M1115" s="31"/>
      <c r="N1115" s="31" t="n">
        <f aca="false">N1116</f>
        <v>0</v>
      </c>
      <c r="O1115" s="31" t="n">
        <f aca="false">O1116</f>
        <v>0</v>
      </c>
      <c r="P1115" s="31" t="n">
        <f aca="false">J1115+O1115</f>
        <v>1804</v>
      </c>
      <c r="Q1115" s="31"/>
      <c r="R1115" s="31" t="n">
        <f aca="false">R1116</f>
        <v>0</v>
      </c>
      <c r="S1115" s="31"/>
    </row>
    <row r="1116" s="45" customFormat="true" ht="31.5" hidden="false" customHeight="false" outlineLevel="0" collapsed="false">
      <c r="A1116" s="29" t="s">
        <v>55</v>
      </c>
      <c r="B1116" s="52"/>
      <c r="C1116" s="52"/>
      <c r="D1116" s="52"/>
      <c r="E1116" s="26" t="s">
        <v>56</v>
      </c>
      <c r="F1116" s="30" t="n">
        <v>1804</v>
      </c>
      <c r="G1116" s="31"/>
      <c r="H1116" s="30" t="n">
        <f aca="false">F1116+G1116</f>
        <v>1804</v>
      </c>
      <c r="I1116" s="31"/>
      <c r="J1116" s="31" t="n">
        <f aca="false">H1116+I1116</f>
        <v>1804</v>
      </c>
      <c r="K1116" s="30"/>
      <c r="L1116" s="31"/>
      <c r="M1116" s="31"/>
      <c r="N1116" s="31"/>
      <c r="O1116" s="31"/>
      <c r="P1116" s="31" t="n">
        <f aca="false">J1116+O1116</f>
        <v>1804</v>
      </c>
      <c r="Q1116" s="31"/>
      <c r="R1116" s="31"/>
      <c r="S1116" s="31"/>
    </row>
    <row r="1117" s="45" customFormat="true" ht="94.5" hidden="true" customHeight="false" outlineLevel="0" collapsed="false">
      <c r="A1117" s="24" t="s">
        <v>350</v>
      </c>
      <c r="B1117" s="52"/>
      <c r="C1117" s="52"/>
      <c r="D1117" s="52" t="s">
        <v>351</v>
      </c>
      <c r="E1117" s="26"/>
      <c r="F1117" s="27" t="n">
        <f aca="false">F1118</f>
        <v>0</v>
      </c>
      <c r="G1117" s="28" t="n">
        <f aca="false">G1118</f>
        <v>0</v>
      </c>
      <c r="H1117" s="27" t="n">
        <f aca="false">F1117+G1117</f>
        <v>0</v>
      </c>
      <c r="I1117" s="28" t="n">
        <f aca="false">I1118</f>
        <v>0</v>
      </c>
      <c r="J1117" s="28" t="n">
        <f aca="false">H1117+I1117</f>
        <v>0</v>
      </c>
      <c r="K1117" s="27" t="n">
        <f aca="false">K1118</f>
        <v>0</v>
      </c>
      <c r="L1117" s="28" t="n">
        <f aca="false">L1118</f>
        <v>0</v>
      </c>
      <c r="M1117" s="28" t="n">
        <f aca="false">K1117+L1117</f>
        <v>0</v>
      </c>
      <c r="N1117" s="28" t="n">
        <f aca="false">N1118</f>
        <v>0</v>
      </c>
      <c r="O1117" s="28" t="n">
        <f aca="false">O1118</f>
        <v>0</v>
      </c>
      <c r="P1117" s="28" t="n">
        <f aca="false">J1117+O1117</f>
        <v>0</v>
      </c>
      <c r="Q1117" s="28" t="n">
        <f aca="false">M1117+N1117</f>
        <v>0</v>
      </c>
      <c r="R1117" s="28" t="n">
        <f aca="false">R1118</f>
        <v>0</v>
      </c>
      <c r="S1117" s="28"/>
    </row>
    <row r="1118" s="45" customFormat="true" ht="31.5" hidden="true" customHeight="false" outlineLevel="0" collapsed="false">
      <c r="A1118" s="29" t="s">
        <v>55</v>
      </c>
      <c r="B1118" s="52"/>
      <c r="C1118" s="52"/>
      <c r="D1118" s="52"/>
      <c r="E1118" s="26" t="s">
        <v>56</v>
      </c>
      <c r="F1118" s="30"/>
      <c r="G1118" s="31"/>
      <c r="H1118" s="30" t="n">
        <f aca="false">F1118+G1118</f>
        <v>0</v>
      </c>
      <c r="I1118" s="31"/>
      <c r="J1118" s="31" t="n">
        <f aca="false">H1118+I1118</f>
        <v>0</v>
      </c>
      <c r="K1118" s="30"/>
      <c r="L1118" s="31"/>
      <c r="M1118" s="31" t="n">
        <f aca="false">K1118+L1118</f>
        <v>0</v>
      </c>
      <c r="N1118" s="31"/>
      <c r="O1118" s="31"/>
      <c r="P1118" s="31" t="n">
        <f aca="false">J1118+O1118</f>
        <v>0</v>
      </c>
      <c r="Q1118" s="31" t="n">
        <f aca="false">M1118+N1118</f>
        <v>0</v>
      </c>
      <c r="R1118" s="31"/>
      <c r="S1118" s="31"/>
    </row>
    <row r="1119" s="45" customFormat="true" ht="78.75" hidden="true" customHeight="false" outlineLevel="0" collapsed="false">
      <c r="A1119" s="24" t="s">
        <v>817</v>
      </c>
      <c r="B1119" s="52"/>
      <c r="C1119" s="52"/>
      <c r="D1119" s="52" t="s">
        <v>818</v>
      </c>
      <c r="E1119" s="26"/>
      <c r="F1119" s="30" t="n">
        <f aca="false">SUM(F1120)</f>
        <v>0</v>
      </c>
      <c r="G1119" s="31" t="n">
        <f aca="false">SUM(G1120)</f>
        <v>0</v>
      </c>
      <c r="H1119" s="30" t="n">
        <f aca="false">F1119+G1119</f>
        <v>0</v>
      </c>
      <c r="I1119" s="31" t="n">
        <f aca="false">SUM(I1120)</f>
        <v>0</v>
      </c>
      <c r="J1119" s="31" t="n">
        <f aca="false">H1119+I1119</f>
        <v>0</v>
      </c>
      <c r="K1119" s="30" t="n">
        <f aca="false">SUM(K1120)</f>
        <v>0</v>
      </c>
      <c r="L1119" s="31" t="n">
        <f aca="false">SUM(L1120)</f>
        <v>0</v>
      </c>
      <c r="M1119" s="31" t="n">
        <f aca="false">K1119+L1119</f>
        <v>0</v>
      </c>
      <c r="N1119" s="31" t="n">
        <f aca="false">SUM(N1120)</f>
        <v>0</v>
      </c>
      <c r="O1119" s="31" t="n">
        <f aca="false">SUM(O1120)</f>
        <v>0</v>
      </c>
      <c r="P1119" s="31" t="n">
        <f aca="false">J1119+O1119</f>
        <v>0</v>
      </c>
      <c r="Q1119" s="31" t="n">
        <f aca="false">M1119+N1119</f>
        <v>0</v>
      </c>
      <c r="R1119" s="31" t="n">
        <f aca="false">SUM(R1120)</f>
        <v>0</v>
      </c>
      <c r="S1119" s="31"/>
    </row>
    <row r="1120" s="72" customFormat="true" ht="31.5" hidden="true" customHeight="false" outlineLevel="0" collapsed="false">
      <c r="A1120" s="29" t="s">
        <v>55</v>
      </c>
      <c r="B1120" s="52"/>
      <c r="C1120" s="52"/>
      <c r="D1120" s="52"/>
      <c r="E1120" s="26" t="s">
        <v>56</v>
      </c>
      <c r="F1120" s="30"/>
      <c r="G1120" s="31"/>
      <c r="H1120" s="30" t="n">
        <f aca="false">F1120+G1120</f>
        <v>0</v>
      </c>
      <c r="I1120" s="31"/>
      <c r="J1120" s="31" t="n">
        <f aca="false">H1120+I1120</f>
        <v>0</v>
      </c>
      <c r="K1120" s="30"/>
      <c r="L1120" s="31"/>
      <c r="M1120" s="31" t="n">
        <f aca="false">K1120+L1120</f>
        <v>0</v>
      </c>
      <c r="N1120" s="31"/>
      <c r="O1120" s="31"/>
      <c r="P1120" s="31" t="n">
        <f aca="false">J1120+O1120</f>
        <v>0</v>
      </c>
      <c r="Q1120" s="31" t="n">
        <f aca="false">M1120+N1120</f>
        <v>0</v>
      </c>
      <c r="R1120" s="31"/>
      <c r="S1120" s="31"/>
    </row>
    <row r="1121" s="72" customFormat="true" ht="78.75" hidden="false" customHeight="false" outlineLevel="0" collapsed="false">
      <c r="A1121" s="24" t="s">
        <v>817</v>
      </c>
      <c r="B1121" s="52"/>
      <c r="C1121" s="52"/>
      <c r="D1121" s="52" t="s">
        <v>818</v>
      </c>
      <c r="E1121" s="26"/>
      <c r="F1121" s="30"/>
      <c r="G1121" s="31" t="n">
        <f aca="false">G1122</f>
        <v>1490</v>
      </c>
      <c r="H1121" s="30" t="n">
        <f aca="false">F1121+G1121</f>
        <v>1490</v>
      </c>
      <c r="I1121" s="31"/>
      <c r="J1121" s="28" t="n">
        <f aca="false">H1121+I1121</f>
        <v>1490</v>
      </c>
      <c r="K1121" s="30"/>
      <c r="L1121" s="31"/>
      <c r="M1121" s="31"/>
      <c r="N1121" s="31"/>
      <c r="O1121" s="31"/>
      <c r="P1121" s="31" t="n">
        <f aca="false">J1121+O1121</f>
        <v>1490</v>
      </c>
      <c r="Q1121" s="31"/>
      <c r="R1121" s="31"/>
      <c r="S1121" s="31"/>
    </row>
    <row r="1122" s="72" customFormat="true" ht="31.5" hidden="false" customHeight="false" outlineLevel="0" collapsed="false">
      <c r="A1122" s="194" t="s">
        <v>55</v>
      </c>
      <c r="B1122" s="52"/>
      <c r="C1122" s="52"/>
      <c r="D1122" s="52"/>
      <c r="E1122" s="26" t="s">
        <v>56</v>
      </c>
      <c r="F1122" s="30"/>
      <c r="G1122" s="31" t="n">
        <v>1490</v>
      </c>
      <c r="H1122" s="30" t="n">
        <f aca="false">F1122+G1122</f>
        <v>1490</v>
      </c>
      <c r="I1122" s="31"/>
      <c r="J1122" s="31" t="n">
        <f aca="false">H1122+I1122</f>
        <v>1490</v>
      </c>
      <c r="K1122" s="30"/>
      <c r="L1122" s="31"/>
      <c r="M1122" s="31"/>
      <c r="N1122" s="31"/>
      <c r="O1122" s="31"/>
      <c r="P1122" s="31" t="n">
        <f aca="false">J1122+O1122</f>
        <v>1490</v>
      </c>
      <c r="Q1122" s="31"/>
      <c r="R1122" s="31"/>
      <c r="S1122" s="31"/>
    </row>
    <row r="1123" s="45" customFormat="true" ht="15.75" hidden="false" customHeight="false" outlineLevel="0" collapsed="false">
      <c r="A1123" s="38" t="s">
        <v>838</v>
      </c>
      <c r="B1123" s="41"/>
      <c r="C1123" s="20" t="s">
        <v>839</v>
      </c>
      <c r="D1123" s="41"/>
      <c r="E1123" s="20"/>
      <c r="F1123" s="33" t="n">
        <f aca="false">SUM(F1124)+F1127</f>
        <v>260250</v>
      </c>
      <c r="G1123" s="34" t="n">
        <f aca="false">SUM(G1124)+G1127</f>
        <v>-370</v>
      </c>
      <c r="H1123" s="33" t="n">
        <f aca="false">F1123+G1123</f>
        <v>259880</v>
      </c>
      <c r="I1123" s="34" t="n">
        <f aca="false">SUM(I1124)+I1127</f>
        <v>0</v>
      </c>
      <c r="J1123" s="34" t="n">
        <f aca="false">H1123+I1123</f>
        <v>259880</v>
      </c>
      <c r="K1123" s="33"/>
      <c r="L1123" s="34" t="n">
        <f aca="false">SUM(L1124)+L1127</f>
        <v>0</v>
      </c>
      <c r="M1123" s="34"/>
      <c r="N1123" s="34" t="n">
        <f aca="false">SUM(N1124)+N1127</f>
        <v>0</v>
      </c>
      <c r="O1123" s="34" t="n">
        <f aca="false">SUM(O1124)+O1127</f>
        <v>0</v>
      </c>
      <c r="P1123" s="34" t="n">
        <f aca="false">J1123+O1123</f>
        <v>259880</v>
      </c>
      <c r="Q1123" s="34"/>
      <c r="R1123" s="34" t="n">
        <f aca="false">SUM(R1124)+R1127</f>
        <v>0</v>
      </c>
      <c r="S1123" s="34"/>
    </row>
    <row r="1124" s="45" customFormat="true" ht="51" hidden="false" customHeight="true" outlineLevel="0" collapsed="false">
      <c r="A1124" s="51" t="s">
        <v>840</v>
      </c>
      <c r="B1124" s="19"/>
      <c r="C1124" s="19"/>
      <c r="D1124" s="52" t="s">
        <v>841</v>
      </c>
      <c r="E1124" s="50"/>
      <c r="F1124" s="30" t="n">
        <f aca="false">SUM(F1125)</f>
        <v>250281</v>
      </c>
      <c r="G1124" s="31" t="n">
        <f aca="false">SUM(G1125)</f>
        <v>-370</v>
      </c>
      <c r="H1124" s="30" t="n">
        <f aca="false">F1124+G1124</f>
        <v>249911</v>
      </c>
      <c r="I1124" s="31" t="n">
        <f aca="false">SUM(I1125)</f>
        <v>0</v>
      </c>
      <c r="J1124" s="28" t="n">
        <f aca="false">H1124+I1124</f>
        <v>249911</v>
      </c>
      <c r="K1124" s="30"/>
      <c r="L1124" s="31" t="n">
        <f aca="false">SUM(L1125)</f>
        <v>0</v>
      </c>
      <c r="M1124" s="31"/>
      <c r="N1124" s="31" t="n">
        <f aca="false">SUM(N1125)</f>
        <v>0</v>
      </c>
      <c r="O1124" s="31" t="n">
        <f aca="false">SUM(O1125)</f>
        <v>0</v>
      </c>
      <c r="P1124" s="31" t="n">
        <f aca="false">J1124+O1124</f>
        <v>249911</v>
      </c>
      <c r="Q1124" s="31"/>
      <c r="R1124" s="31" t="n">
        <f aca="false">SUM(R1125)</f>
        <v>0</v>
      </c>
      <c r="S1124" s="31"/>
    </row>
    <row r="1125" s="45" customFormat="true" ht="31.5" hidden="false" customHeight="false" outlineLevel="0" collapsed="false">
      <c r="A1125" s="51" t="s">
        <v>27</v>
      </c>
      <c r="B1125" s="19"/>
      <c r="C1125" s="19"/>
      <c r="D1125" s="52" t="s">
        <v>842</v>
      </c>
      <c r="E1125" s="50"/>
      <c r="F1125" s="30" t="n">
        <f aca="false">SUM(F1126)</f>
        <v>250281</v>
      </c>
      <c r="G1125" s="31" t="n">
        <f aca="false">SUM(G1126)</f>
        <v>-370</v>
      </c>
      <c r="H1125" s="30" t="n">
        <f aca="false">F1125+G1125</f>
        <v>249911</v>
      </c>
      <c r="I1125" s="31" t="n">
        <f aca="false">SUM(I1126)</f>
        <v>0</v>
      </c>
      <c r="J1125" s="28" t="n">
        <f aca="false">H1125+I1125</f>
        <v>249911</v>
      </c>
      <c r="K1125" s="30"/>
      <c r="L1125" s="31" t="n">
        <f aca="false">SUM(L1126)</f>
        <v>0</v>
      </c>
      <c r="M1125" s="31"/>
      <c r="N1125" s="31" t="n">
        <f aca="false">SUM(N1126)</f>
        <v>0</v>
      </c>
      <c r="O1125" s="31" t="n">
        <f aca="false">SUM(O1126)</f>
        <v>0</v>
      </c>
      <c r="P1125" s="31" t="n">
        <f aca="false">J1125+O1125</f>
        <v>249911</v>
      </c>
      <c r="Q1125" s="31"/>
      <c r="R1125" s="31" t="n">
        <f aca="false">SUM(R1126)</f>
        <v>0</v>
      </c>
      <c r="S1125" s="31"/>
    </row>
    <row r="1126" s="45" customFormat="true" ht="31.5" hidden="false" customHeight="false" outlineLevel="0" collapsed="false">
      <c r="A1126" s="49" t="s">
        <v>21</v>
      </c>
      <c r="B1126" s="50"/>
      <c r="C1126" s="50"/>
      <c r="D1126" s="50"/>
      <c r="E1126" s="50" t="s">
        <v>22</v>
      </c>
      <c r="F1126" s="30" t="n">
        <v>250281</v>
      </c>
      <c r="G1126" s="31" t="n">
        <v>-370</v>
      </c>
      <c r="H1126" s="30" t="n">
        <f aca="false">F1126+G1126</f>
        <v>249911</v>
      </c>
      <c r="I1126" s="31"/>
      <c r="J1126" s="31" t="n">
        <f aca="false">H1126+I1126</f>
        <v>249911</v>
      </c>
      <c r="K1126" s="30"/>
      <c r="L1126" s="31"/>
      <c r="M1126" s="31"/>
      <c r="N1126" s="31"/>
      <c r="O1126" s="31"/>
      <c r="P1126" s="31" t="n">
        <f aca="false">J1126+O1126</f>
        <v>249911</v>
      </c>
      <c r="Q1126" s="31"/>
      <c r="R1126" s="31"/>
      <c r="S1126" s="31"/>
    </row>
    <row r="1127" s="45" customFormat="true" ht="15.75" hidden="false" customHeight="false" outlineLevel="0" collapsed="false">
      <c r="A1127" s="24" t="s">
        <v>142</v>
      </c>
      <c r="B1127" s="52"/>
      <c r="C1127" s="52"/>
      <c r="D1127" s="52" t="s">
        <v>143</v>
      </c>
      <c r="E1127" s="26"/>
      <c r="F1127" s="30" t="n">
        <f aca="false">F1128</f>
        <v>9969</v>
      </c>
      <c r="G1127" s="31" t="n">
        <f aca="false">G1128</f>
        <v>0</v>
      </c>
      <c r="H1127" s="30" t="n">
        <f aca="false">F1127+G1127</f>
        <v>9969</v>
      </c>
      <c r="I1127" s="31" t="n">
        <f aca="false">I1128</f>
        <v>0</v>
      </c>
      <c r="J1127" s="28" t="n">
        <f aca="false">H1127+I1127</f>
        <v>9969</v>
      </c>
      <c r="K1127" s="30"/>
      <c r="L1127" s="31" t="n">
        <f aca="false">L1128</f>
        <v>0</v>
      </c>
      <c r="M1127" s="31"/>
      <c r="N1127" s="31" t="n">
        <f aca="false">N1128</f>
        <v>0</v>
      </c>
      <c r="O1127" s="31" t="n">
        <f aca="false">O1128</f>
        <v>0</v>
      </c>
      <c r="P1127" s="31" t="n">
        <f aca="false">J1127+O1127</f>
        <v>9969</v>
      </c>
      <c r="Q1127" s="31"/>
      <c r="R1127" s="31" t="n">
        <f aca="false">R1128</f>
        <v>0</v>
      </c>
      <c r="S1127" s="31"/>
    </row>
    <row r="1128" s="45" customFormat="true" ht="63" hidden="false" customHeight="false" outlineLevel="0" collapsed="false">
      <c r="A1128" s="24" t="s">
        <v>832</v>
      </c>
      <c r="B1128" s="52"/>
      <c r="C1128" s="52"/>
      <c r="D1128" s="52" t="s">
        <v>833</v>
      </c>
      <c r="E1128" s="52"/>
      <c r="F1128" s="30" t="n">
        <f aca="false">F1129+F1131</f>
        <v>9969</v>
      </c>
      <c r="G1128" s="31" t="n">
        <f aca="false">G1129+G1131</f>
        <v>0</v>
      </c>
      <c r="H1128" s="30" t="n">
        <f aca="false">F1128+G1128</f>
        <v>9969</v>
      </c>
      <c r="I1128" s="31" t="n">
        <f aca="false">I1129+I1131</f>
        <v>0</v>
      </c>
      <c r="J1128" s="28" t="n">
        <f aca="false">H1128+I1128</f>
        <v>9969</v>
      </c>
      <c r="K1128" s="30"/>
      <c r="L1128" s="31" t="n">
        <f aca="false">L1129+L1131</f>
        <v>0</v>
      </c>
      <c r="M1128" s="31"/>
      <c r="N1128" s="31" t="n">
        <f aca="false">N1129+N1131</f>
        <v>0</v>
      </c>
      <c r="O1128" s="31" t="n">
        <f aca="false">O1129+O1131</f>
        <v>0</v>
      </c>
      <c r="P1128" s="31" t="n">
        <f aca="false">J1128+O1128</f>
        <v>9969</v>
      </c>
      <c r="Q1128" s="31"/>
      <c r="R1128" s="31" t="n">
        <f aca="false">R1129+R1131</f>
        <v>0</v>
      </c>
      <c r="S1128" s="31"/>
    </row>
    <row r="1129" s="45" customFormat="true" ht="78.75" hidden="false" customHeight="false" outlineLevel="0" collapsed="false">
      <c r="A1129" s="24" t="s">
        <v>834</v>
      </c>
      <c r="B1129" s="52"/>
      <c r="C1129" s="52"/>
      <c r="D1129" s="52" t="s">
        <v>835</v>
      </c>
      <c r="E1129" s="26"/>
      <c r="F1129" s="30" t="n">
        <f aca="false">F1130</f>
        <v>200</v>
      </c>
      <c r="G1129" s="31" t="n">
        <f aca="false">G1130</f>
        <v>0</v>
      </c>
      <c r="H1129" s="30" t="n">
        <f aca="false">F1129+G1129</f>
        <v>200</v>
      </c>
      <c r="I1129" s="31" t="n">
        <f aca="false">I1130</f>
        <v>0</v>
      </c>
      <c r="J1129" s="28" t="n">
        <f aca="false">H1129+I1129</f>
        <v>200</v>
      </c>
      <c r="K1129" s="30"/>
      <c r="L1129" s="31" t="n">
        <f aca="false">L1130</f>
        <v>0</v>
      </c>
      <c r="M1129" s="31"/>
      <c r="N1129" s="31" t="n">
        <f aca="false">N1130</f>
        <v>0</v>
      </c>
      <c r="O1129" s="31" t="n">
        <f aca="false">O1130</f>
        <v>0</v>
      </c>
      <c r="P1129" s="31" t="n">
        <f aca="false">J1129+O1129</f>
        <v>200</v>
      </c>
      <c r="Q1129" s="31"/>
      <c r="R1129" s="31" t="n">
        <f aca="false">R1130</f>
        <v>0</v>
      </c>
      <c r="S1129" s="31"/>
    </row>
    <row r="1130" s="45" customFormat="true" ht="31.5" hidden="false" customHeight="false" outlineLevel="0" collapsed="false">
      <c r="A1130" s="29" t="s">
        <v>55</v>
      </c>
      <c r="B1130" s="52"/>
      <c r="C1130" s="52"/>
      <c r="D1130" s="52"/>
      <c r="E1130" s="26" t="s">
        <v>56</v>
      </c>
      <c r="F1130" s="30" t="n">
        <v>200</v>
      </c>
      <c r="G1130" s="31"/>
      <c r="H1130" s="30" t="n">
        <f aca="false">F1130+G1130</f>
        <v>200</v>
      </c>
      <c r="I1130" s="31"/>
      <c r="J1130" s="31" t="n">
        <f aca="false">H1130+I1130</f>
        <v>200</v>
      </c>
      <c r="K1130" s="30"/>
      <c r="L1130" s="31"/>
      <c r="M1130" s="31"/>
      <c r="N1130" s="31"/>
      <c r="O1130" s="31"/>
      <c r="P1130" s="31" t="n">
        <f aca="false">J1130+O1130</f>
        <v>200</v>
      </c>
      <c r="Q1130" s="31"/>
      <c r="R1130" s="31"/>
      <c r="S1130" s="31"/>
    </row>
    <row r="1131" s="45" customFormat="true" ht="51" hidden="false" customHeight="true" outlineLevel="0" collapsed="false">
      <c r="A1131" s="24" t="s">
        <v>836</v>
      </c>
      <c r="B1131" s="52"/>
      <c r="C1131" s="52"/>
      <c r="D1131" s="52" t="s">
        <v>837</v>
      </c>
      <c r="E1131" s="26"/>
      <c r="F1131" s="30" t="n">
        <f aca="false">F1132</f>
        <v>9769</v>
      </c>
      <c r="G1131" s="31" t="n">
        <f aca="false">G1132</f>
        <v>0</v>
      </c>
      <c r="H1131" s="30" t="n">
        <f aca="false">F1131+G1131</f>
        <v>9769</v>
      </c>
      <c r="I1131" s="31" t="n">
        <f aca="false">I1132</f>
        <v>0</v>
      </c>
      <c r="J1131" s="28" t="n">
        <f aca="false">H1131+I1131</f>
        <v>9769</v>
      </c>
      <c r="K1131" s="30"/>
      <c r="L1131" s="31" t="n">
        <f aca="false">L1132</f>
        <v>0</v>
      </c>
      <c r="M1131" s="31"/>
      <c r="N1131" s="31" t="n">
        <f aca="false">N1132</f>
        <v>0</v>
      </c>
      <c r="O1131" s="31" t="n">
        <f aca="false">O1132</f>
        <v>0</v>
      </c>
      <c r="P1131" s="31" t="n">
        <f aca="false">J1131+O1131</f>
        <v>9769</v>
      </c>
      <c r="Q1131" s="31"/>
      <c r="R1131" s="31" t="n">
        <f aca="false">R1132</f>
        <v>0</v>
      </c>
      <c r="S1131" s="31"/>
    </row>
    <row r="1132" s="45" customFormat="true" ht="31.5" hidden="false" customHeight="false" outlineLevel="0" collapsed="false">
      <c r="A1132" s="29" t="s">
        <v>55</v>
      </c>
      <c r="B1132" s="52"/>
      <c r="C1132" s="52"/>
      <c r="D1132" s="52"/>
      <c r="E1132" s="26" t="s">
        <v>56</v>
      </c>
      <c r="F1132" s="30" t="n">
        <v>9769</v>
      </c>
      <c r="G1132" s="31"/>
      <c r="H1132" s="30" t="n">
        <f aca="false">F1132+G1132</f>
        <v>9769</v>
      </c>
      <c r="I1132" s="31"/>
      <c r="J1132" s="31" t="n">
        <f aca="false">H1132+I1132</f>
        <v>9769</v>
      </c>
      <c r="K1132" s="30"/>
      <c r="L1132" s="31"/>
      <c r="M1132" s="31"/>
      <c r="N1132" s="31"/>
      <c r="O1132" s="31"/>
      <c r="P1132" s="31" t="n">
        <f aca="false">J1132+O1132</f>
        <v>9769</v>
      </c>
      <c r="Q1132" s="31"/>
      <c r="R1132" s="31"/>
      <c r="S1132" s="31"/>
    </row>
    <row r="1133" s="17" customFormat="true" ht="47.25" hidden="false" customHeight="false" outlineLevel="0" collapsed="false">
      <c r="A1133" s="38" t="s">
        <v>286</v>
      </c>
      <c r="B1133" s="20"/>
      <c r="C1133" s="20" t="s">
        <v>287</v>
      </c>
      <c r="D1133" s="20"/>
      <c r="E1133" s="20"/>
      <c r="F1133" s="33" t="n">
        <f aca="false">SUM(F1134)+F1137</f>
        <v>10175</v>
      </c>
      <c r="G1133" s="34" t="n">
        <f aca="false">SUM(G1134)+G1137</f>
        <v>-1020</v>
      </c>
      <c r="H1133" s="33" t="n">
        <f aca="false">F1133+G1133</f>
        <v>9155</v>
      </c>
      <c r="I1133" s="34" t="n">
        <f aca="false">SUM(I1134)+I1137</f>
        <v>0</v>
      </c>
      <c r="J1133" s="34" t="n">
        <f aca="false">H1133+I1133</f>
        <v>9155</v>
      </c>
      <c r="K1133" s="33"/>
      <c r="L1133" s="34" t="n">
        <f aca="false">SUM(L1134)+L1137</f>
        <v>0</v>
      </c>
      <c r="M1133" s="34"/>
      <c r="N1133" s="34" t="n">
        <f aca="false">SUM(N1134)+N1137</f>
        <v>0</v>
      </c>
      <c r="O1133" s="34" t="n">
        <f aca="false">SUM(O1134)+O1137</f>
        <v>0</v>
      </c>
      <c r="P1133" s="34" t="n">
        <f aca="false">J1133+O1133</f>
        <v>9155</v>
      </c>
      <c r="Q1133" s="34"/>
      <c r="R1133" s="34" t="n">
        <f aca="false">SUM(R1134)+R1137</f>
        <v>0</v>
      </c>
      <c r="S1133" s="34"/>
    </row>
    <row r="1134" s="17" customFormat="true" ht="31.5" hidden="false" customHeight="false" outlineLevel="0" collapsed="false">
      <c r="A1134" s="24" t="s">
        <v>843</v>
      </c>
      <c r="B1134" s="52"/>
      <c r="C1134" s="52"/>
      <c r="D1134" s="52" t="s">
        <v>844</v>
      </c>
      <c r="E1134" s="52"/>
      <c r="F1134" s="30" t="n">
        <f aca="false">SUM(F1135)</f>
        <v>8874</v>
      </c>
      <c r="G1134" s="31" t="n">
        <f aca="false">SUM(G1135)</f>
        <v>-1020</v>
      </c>
      <c r="H1134" s="30" t="n">
        <f aca="false">F1134+G1134</f>
        <v>7854</v>
      </c>
      <c r="I1134" s="31" t="n">
        <f aca="false">SUM(I1135)</f>
        <v>0</v>
      </c>
      <c r="J1134" s="28" t="n">
        <f aca="false">H1134+I1134</f>
        <v>7854</v>
      </c>
      <c r="K1134" s="30"/>
      <c r="L1134" s="31" t="n">
        <f aca="false">SUM(L1135)</f>
        <v>0</v>
      </c>
      <c r="M1134" s="31"/>
      <c r="N1134" s="31" t="n">
        <f aca="false">SUM(N1135)</f>
        <v>0</v>
      </c>
      <c r="O1134" s="31" t="n">
        <f aca="false">SUM(O1135)</f>
        <v>0</v>
      </c>
      <c r="P1134" s="31" t="n">
        <f aca="false">J1134+O1134</f>
        <v>7854</v>
      </c>
      <c r="Q1134" s="31"/>
      <c r="R1134" s="31" t="n">
        <f aca="false">SUM(R1135)</f>
        <v>0</v>
      </c>
      <c r="S1134" s="31"/>
    </row>
    <row r="1135" s="17" customFormat="true" ht="31.5" hidden="false" customHeight="false" outlineLevel="0" collapsed="false">
      <c r="A1135" s="24" t="s">
        <v>27</v>
      </c>
      <c r="B1135" s="52"/>
      <c r="C1135" s="52"/>
      <c r="D1135" s="52" t="s">
        <v>845</v>
      </c>
      <c r="E1135" s="52"/>
      <c r="F1135" s="30" t="n">
        <f aca="false">SUM(F1136)</f>
        <v>8874</v>
      </c>
      <c r="G1135" s="31" t="n">
        <f aca="false">SUM(G1136)</f>
        <v>-1020</v>
      </c>
      <c r="H1135" s="30" t="n">
        <f aca="false">F1135+G1135</f>
        <v>7854</v>
      </c>
      <c r="I1135" s="31" t="n">
        <f aca="false">SUM(I1136)</f>
        <v>0</v>
      </c>
      <c r="J1135" s="31" t="n">
        <f aca="false">H1135+I1135</f>
        <v>7854</v>
      </c>
      <c r="K1135" s="30"/>
      <c r="L1135" s="31" t="n">
        <f aca="false">SUM(L1136)</f>
        <v>0</v>
      </c>
      <c r="M1135" s="31"/>
      <c r="N1135" s="31" t="n">
        <f aca="false">SUM(N1136)</f>
        <v>0</v>
      </c>
      <c r="O1135" s="31" t="n">
        <f aca="false">SUM(O1136)</f>
        <v>0</v>
      </c>
      <c r="P1135" s="31" t="n">
        <f aca="false">J1135+O1135</f>
        <v>7854</v>
      </c>
      <c r="Q1135" s="31"/>
      <c r="R1135" s="31" t="n">
        <f aca="false">SUM(R1136)</f>
        <v>0</v>
      </c>
      <c r="S1135" s="31"/>
    </row>
    <row r="1136" s="17" customFormat="true" ht="31.5" hidden="false" customHeight="false" outlineLevel="0" collapsed="false">
      <c r="A1136" s="49" t="s">
        <v>21</v>
      </c>
      <c r="B1136" s="50"/>
      <c r="C1136" s="50"/>
      <c r="D1136" s="50"/>
      <c r="E1136" s="50" t="s">
        <v>22</v>
      </c>
      <c r="F1136" s="30" t="n">
        <v>8874</v>
      </c>
      <c r="G1136" s="31" t="n">
        <v>-1020</v>
      </c>
      <c r="H1136" s="30" t="n">
        <f aca="false">F1136+G1136</f>
        <v>7854</v>
      </c>
      <c r="I1136" s="31"/>
      <c r="J1136" s="31" t="n">
        <f aca="false">H1136+I1136</f>
        <v>7854</v>
      </c>
      <c r="K1136" s="30"/>
      <c r="L1136" s="31"/>
      <c r="M1136" s="31"/>
      <c r="N1136" s="31"/>
      <c r="O1136" s="31"/>
      <c r="P1136" s="31" t="n">
        <f aca="false">J1136+O1136</f>
        <v>7854</v>
      </c>
      <c r="Q1136" s="31"/>
      <c r="R1136" s="31"/>
      <c r="S1136" s="31"/>
    </row>
    <row r="1137" s="23" customFormat="true" ht="15.75" hidden="false" customHeight="false" outlineLevel="0" collapsed="false">
      <c r="A1137" s="24" t="s">
        <v>142</v>
      </c>
      <c r="B1137" s="52"/>
      <c r="C1137" s="52"/>
      <c r="D1137" s="52" t="s">
        <v>143</v>
      </c>
      <c r="E1137" s="26"/>
      <c r="F1137" s="30" t="n">
        <f aca="false">F1138</f>
        <v>1301</v>
      </c>
      <c r="G1137" s="31" t="n">
        <f aca="false">G1138</f>
        <v>0</v>
      </c>
      <c r="H1137" s="30" t="n">
        <f aca="false">F1137+G1137</f>
        <v>1301</v>
      </c>
      <c r="I1137" s="31" t="n">
        <f aca="false">I1138</f>
        <v>0</v>
      </c>
      <c r="J1137" s="28" t="n">
        <f aca="false">H1137+I1137</f>
        <v>1301</v>
      </c>
      <c r="K1137" s="30"/>
      <c r="L1137" s="31" t="n">
        <f aca="false">L1138</f>
        <v>0</v>
      </c>
      <c r="M1137" s="31"/>
      <c r="N1137" s="31" t="n">
        <f aca="false">N1138</f>
        <v>0</v>
      </c>
      <c r="O1137" s="31" t="n">
        <f aca="false">O1138</f>
        <v>0</v>
      </c>
      <c r="P1137" s="31" t="n">
        <f aca="false">J1137+O1137</f>
        <v>1301</v>
      </c>
      <c r="Q1137" s="31"/>
      <c r="R1137" s="31" t="n">
        <f aca="false">R1138</f>
        <v>0</v>
      </c>
      <c r="S1137" s="31"/>
    </row>
    <row r="1138" s="42" customFormat="true" ht="63" hidden="false" customHeight="false" outlineLevel="0" collapsed="false">
      <c r="A1138" s="24" t="s">
        <v>832</v>
      </c>
      <c r="B1138" s="52"/>
      <c r="C1138" s="52"/>
      <c r="D1138" s="52" t="s">
        <v>833</v>
      </c>
      <c r="E1138" s="52"/>
      <c r="F1138" s="30" t="n">
        <f aca="false">F1139</f>
        <v>1301</v>
      </c>
      <c r="G1138" s="31" t="n">
        <f aca="false">G1139</f>
        <v>0</v>
      </c>
      <c r="H1138" s="30" t="n">
        <f aca="false">F1138+G1138</f>
        <v>1301</v>
      </c>
      <c r="I1138" s="31" t="n">
        <f aca="false">I1139</f>
        <v>0</v>
      </c>
      <c r="J1138" s="28" t="n">
        <f aca="false">H1138+I1138</f>
        <v>1301</v>
      </c>
      <c r="K1138" s="30"/>
      <c r="L1138" s="31" t="n">
        <f aca="false">L1139</f>
        <v>0</v>
      </c>
      <c r="M1138" s="31"/>
      <c r="N1138" s="31" t="n">
        <f aca="false">N1139</f>
        <v>0</v>
      </c>
      <c r="O1138" s="31" t="n">
        <f aca="false">O1139</f>
        <v>0</v>
      </c>
      <c r="P1138" s="31" t="n">
        <f aca="false">J1138+O1138</f>
        <v>1301</v>
      </c>
      <c r="Q1138" s="31"/>
      <c r="R1138" s="31" t="n">
        <f aca="false">R1139</f>
        <v>0</v>
      </c>
      <c r="S1138" s="31"/>
    </row>
    <row r="1139" s="42" customFormat="true" ht="78.75" hidden="false" customHeight="false" outlineLevel="0" collapsed="false">
      <c r="A1139" s="24" t="s">
        <v>834</v>
      </c>
      <c r="B1139" s="52"/>
      <c r="C1139" s="52"/>
      <c r="D1139" s="52" t="s">
        <v>835</v>
      </c>
      <c r="E1139" s="26"/>
      <c r="F1139" s="30" t="n">
        <f aca="false">F1140</f>
        <v>1301</v>
      </c>
      <c r="G1139" s="31" t="n">
        <f aca="false">G1140</f>
        <v>0</v>
      </c>
      <c r="H1139" s="30" t="n">
        <f aca="false">F1139+G1139</f>
        <v>1301</v>
      </c>
      <c r="I1139" s="31" t="n">
        <f aca="false">I1140</f>
        <v>0</v>
      </c>
      <c r="J1139" s="28" t="n">
        <f aca="false">H1139+I1139</f>
        <v>1301</v>
      </c>
      <c r="K1139" s="30"/>
      <c r="L1139" s="31" t="n">
        <f aca="false">L1140</f>
        <v>0</v>
      </c>
      <c r="M1139" s="31"/>
      <c r="N1139" s="31" t="n">
        <f aca="false">N1140</f>
        <v>0</v>
      </c>
      <c r="O1139" s="31" t="n">
        <f aca="false">O1140</f>
        <v>0</v>
      </c>
      <c r="P1139" s="31" t="n">
        <f aca="false">J1139+O1139</f>
        <v>1301</v>
      </c>
      <c r="Q1139" s="31"/>
      <c r="R1139" s="31" t="n">
        <f aca="false">R1140</f>
        <v>0</v>
      </c>
      <c r="S1139" s="31"/>
    </row>
    <row r="1140" s="42" customFormat="true" ht="31.5" hidden="false" customHeight="false" outlineLevel="0" collapsed="false">
      <c r="A1140" s="29" t="s">
        <v>55</v>
      </c>
      <c r="B1140" s="52"/>
      <c r="C1140" s="52"/>
      <c r="D1140" s="52"/>
      <c r="E1140" s="26" t="s">
        <v>56</v>
      </c>
      <c r="F1140" s="30" t="n">
        <v>1301</v>
      </c>
      <c r="G1140" s="31"/>
      <c r="H1140" s="30" t="n">
        <f aca="false">F1140+G1140</f>
        <v>1301</v>
      </c>
      <c r="I1140" s="31"/>
      <c r="J1140" s="31" t="n">
        <f aca="false">H1140+I1140</f>
        <v>1301</v>
      </c>
      <c r="K1140" s="30"/>
      <c r="L1140" s="31"/>
      <c r="M1140" s="31"/>
      <c r="N1140" s="31"/>
      <c r="O1140" s="31"/>
      <c r="P1140" s="31" t="n">
        <f aca="false">J1140+O1140</f>
        <v>1301</v>
      </c>
      <c r="Q1140" s="31"/>
      <c r="R1140" s="31"/>
      <c r="S1140" s="31"/>
    </row>
    <row r="1141" s="46" customFormat="true" ht="31.5" hidden="false" customHeight="false" outlineLevel="0" collapsed="false">
      <c r="A1141" s="47" t="s">
        <v>29</v>
      </c>
      <c r="B1141" s="19"/>
      <c r="C1141" s="19" t="s">
        <v>30</v>
      </c>
      <c r="D1141" s="19"/>
      <c r="E1141" s="19"/>
      <c r="F1141" s="21" t="n">
        <f aca="false">F1142</f>
        <v>110</v>
      </c>
      <c r="G1141" s="22" t="n">
        <f aca="false">G1142</f>
        <v>0</v>
      </c>
      <c r="H1141" s="21" t="n">
        <f aca="false">F1141+G1141</f>
        <v>110</v>
      </c>
      <c r="I1141" s="22" t="n">
        <f aca="false">I1142</f>
        <v>0</v>
      </c>
      <c r="J1141" s="22" t="n">
        <f aca="false">H1141+I1141</f>
        <v>110</v>
      </c>
      <c r="K1141" s="21"/>
      <c r="L1141" s="22" t="n">
        <f aca="false">L1142</f>
        <v>0</v>
      </c>
      <c r="M1141" s="22"/>
      <c r="N1141" s="22" t="n">
        <f aca="false">N1142</f>
        <v>0</v>
      </c>
      <c r="O1141" s="22" t="n">
        <f aca="false">O1142</f>
        <v>0</v>
      </c>
      <c r="P1141" s="22" t="n">
        <f aca="false">J1141+O1141</f>
        <v>110</v>
      </c>
      <c r="Q1141" s="22"/>
      <c r="R1141" s="22" t="n">
        <f aca="false">R1142</f>
        <v>0</v>
      </c>
      <c r="S1141" s="22"/>
    </row>
    <row r="1142" s="42" customFormat="true" ht="15.75" hidden="false" customHeight="false" outlineLevel="0" collapsed="false">
      <c r="A1142" s="65" t="s">
        <v>142</v>
      </c>
      <c r="B1142" s="62"/>
      <c r="C1142" s="63"/>
      <c r="D1142" s="180" t="s">
        <v>143</v>
      </c>
      <c r="E1142" s="62"/>
      <c r="F1142" s="39" t="n">
        <f aca="false">F1143+F1145</f>
        <v>110</v>
      </c>
      <c r="G1142" s="40" t="n">
        <f aca="false">G1143+G1145</f>
        <v>0</v>
      </c>
      <c r="H1142" s="39" t="n">
        <f aca="false">F1142+G1142</f>
        <v>110</v>
      </c>
      <c r="I1142" s="40" t="n">
        <f aca="false">I1143+I1145</f>
        <v>0</v>
      </c>
      <c r="J1142" s="40" t="n">
        <f aca="false">H1142+I1142</f>
        <v>110</v>
      </c>
      <c r="K1142" s="39"/>
      <c r="L1142" s="40" t="n">
        <f aca="false">L1143+L1145</f>
        <v>0</v>
      </c>
      <c r="M1142" s="40"/>
      <c r="N1142" s="40" t="n">
        <f aca="false">N1143+N1145</f>
        <v>0</v>
      </c>
      <c r="O1142" s="40" t="n">
        <f aca="false">O1143+O1145</f>
        <v>0</v>
      </c>
      <c r="P1142" s="40" t="n">
        <f aca="false">J1142+O1142</f>
        <v>110</v>
      </c>
      <c r="Q1142" s="40"/>
      <c r="R1142" s="40" t="n">
        <f aca="false">R1143+R1145</f>
        <v>0</v>
      </c>
      <c r="S1142" s="40"/>
    </row>
    <row r="1143" s="42" customFormat="true" ht="31.5" hidden="true" customHeight="false" outlineLevel="0" collapsed="false">
      <c r="A1143" s="36" t="s">
        <v>291</v>
      </c>
      <c r="B1143" s="26"/>
      <c r="C1143" s="26"/>
      <c r="D1143" s="25" t="s">
        <v>292</v>
      </c>
      <c r="E1143" s="180"/>
      <c r="F1143" s="39" t="n">
        <f aca="false">F1144</f>
        <v>0</v>
      </c>
      <c r="G1143" s="40" t="n">
        <f aca="false">G1144</f>
        <v>0</v>
      </c>
      <c r="H1143" s="39" t="n">
        <f aca="false">F1143+G1143</f>
        <v>0</v>
      </c>
      <c r="I1143" s="40" t="n">
        <f aca="false">I1144</f>
        <v>0</v>
      </c>
      <c r="J1143" s="40" t="n">
        <f aca="false">H1143+I1143</f>
        <v>0</v>
      </c>
      <c r="K1143" s="39"/>
      <c r="L1143" s="40" t="n">
        <f aca="false">L1144</f>
        <v>0</v>
      </c>
      <c r="M1143" s="40"/>
      <c r="N1143" s="40" t="n">
        <f aca="false">N1144</f>
        <v>0</v>
      </c>
      <c r="O1143" s="40" t="n">
        <f aca="false">O1144</f>
        <v>0</v>
      </c>
      <c r="P1143" s="40" t="n">
        <f aca="false">J1143+O1143</f>
        <v>0</v>
      </c>
      <c r="Q1143" s="40"/>
      <c r="R1143" s="40" t="n">
        <f aca="false">R1144</f>
        <v>0</v>
      </c>
      <c r="S1143" s="40"/>
    </row>
    <row r="1144" s="42" customFormat="true" ht="15.75" hidden="true" customHeight="false" outlineLevel="0" collapsed="false">
      <c r="A1144" s="85" t="s">
        <v>55</v>
      </c>
      <c r="B1144" s="62"/>
      <c r="C1144" s="63"/>
      <c r="D1144" s="62"/>
      <c r="E1144" s="26" t="s">
        <v>56</v>
      </c>
      <c r="F1144" s="30"/>
      <c r="G1144" s="31"/>
      <c r="H1144" s="30" t="n">
        <f aca="false">F1144+G1144</f>
        <v>0</v>
      </c>
      <c r="I1144" s="31"/>
      <c r="J1144" s="31" t="n">
        <f aca="false">H1144+I1144</f>
        <v>0</v>
      </c>
      <c r="K1144" s="30"/>
      <c r="L1144" s="31"/>
      <c r="M1144" s="31"/>
      <c r="N1144" s="31"/>
      <c r="O1144" s="31"/>
      <c r="P1144" s="31" t="n">
        <f aca="false">J1144+O1144</f>
        <v>0</v>
      </c>
      <c r="Q1144" s="31"/>
      <c r="R1144" s="31"/>
      <c r="S1144" s="31"/>
    </row>
    <row r="1145" s="42" customFormat="true" ht="31.5" hidden="false" customHeight="false" outlineLevel="0" collapsed="false">
      <c r="A1145" s="35" t="s">
        <v>739</v>
      </c>
      <c r="B1145" s="101"/>
      <c r="C1145" s="101"/>
      <c r="D1145" s="101" t="s">
        <v>32</v>
      </c>
      <c r="E1145" s="26"/>
      <c r="F1145" s="39" t="n">
        <f aca="false">SUM(F1146)</f>
        <v>110</v>
      </c>
      <c r="G1145" s="40" t="n">
        <f aca="false">SUM(G1146)</f>
        <v>0</v>
      </c>
      <c r="H1145" s="39" t="n">
        <f aca="false">F1145+G1145</f>
        <v>110</v>
      </c>
      <c r="I1145" s="40" t="n">
        <f aca="false">SUM(I1146)</f>
        <v>0</v>
      </c>
      <c r="J1145" s="40" t="n">
        <f aca="false">H1145+I1145</f>
        <v>110</v>
      </c>
      <c r="K1145" s="39"/>
      <c r="L1145" s="40" t="n">
        <f aca="false">SUM(L1146)</f>
        <v>0</v>
      </c>
      <c r="M1145" s="40"/>
      <c r="N1145" s="40" t="n">
        <f aca="false">SUM(N1146)</f>
        <v>0</v>
      </c>
      <c r="O1145" s="40" t="n">
        <f aca="false">SUM(O1146)</f>
        <v>0</v>
      </c>
      <c r="P1145" s="40" t="n">
        <f aca="false">J1145+O1145</f>
        <v>110</v>
      </c>
      <c r="Q1145" s="40"/>
      <c r="R1145" s="40" t="n">
        <f aca="false">SUM(R1146)</f>
        <v>0</v>
      </c>
      <c r="S1145" s="40"/>
    </row>
    <row r="1146" s="42" customFormat="true" ht="31.5" hidden="false" customHeight="false" outlineLevel="0" collapsed="false">
      <c r="A1146" s="36" t="s">
        <v>33</v>
      </c>
      <c r="B1146" s="101"/>
      <c r="C1146" s="101"/>
      <c r="D1146" s="101" t="s">
        <v>34</v>
      </c>
      <c r="E1146" s="26"/>
      <c r="F1146" s="39" t="n">
        <f aca="false">SUM(F1147)</f>
        <v>110</v>
      </c>
      <c r="G1146" s="40" t="n">
        <f aca="false">SUM(G1147)</f>
        <v>0</v>
      </c>
      <c r="H1146" s="39" t="n">
        <f aca="false">F1146+G1146</f>
        <v>110</v>
      </c>
      <c r="I1146" s="40" t="n">
        <f aca="false">SUM(I1147)</f>
        <v>0</v>
      </c>
      <c r="J1146" s="40" t="n">
        <f aca="false">H1146+I1146</f>
        <v>110</v>
      </c>
      <c r="K1146" s="39"/>
      <c r="L1146" s="40" t="n">
        <f aca="false">SUM(L1147)</f>
        <v>0</v>
      </c>
      <c r="M1146" s="40"/>
      <c r="N1146" s="40" t="n">
        <f aca="false">SUM(N1147)</f>
        <v>0</v>
      </c>
      <c r="O1146" s="40" t="n">
        <f aca="false">SUM(O1147)</f>
        <v>0</v>
      </c>
      <c r="P1146" s="40" t="n">
        <f aca="false">J1146+O1146</f>
        <v>110</v>
      </c>
      <c r="Q1146" s="40"/>
      <c r="R1146" s="40" t="n">
        <f aca="false">SUM(R1147)</f>
        <v>0</v>
      </c>
      <c r="S1146" s="40"/>
    </row>
    <row r="1147" s="42" customFormat="true" ht="31.5" hidden="false" customHeight="false" outlineLevel="0" collapsed="false">
      <c r="A1147" s="37" t="s">
        <v>35</v>
      </c>
      <c r="B1147" s="19"/>
      <c r="C1147" s="19"/>
      <c r="D1147" s="20"/>
      <c r="E1147" s="26" t="s">
        <v>36</v>
      </c>
      <c r="F1147" s="30" t="n">
        <v>110</v>
      </c>
      <c r="G1147" s="31"/>
      <c r="H1147" s="30" t="n">
        <f aca="false">F1147+G1147</f>
        <v>110</v>
      </c>
      <c r="I1147" s="31"/>
      <c r="J1147" s="31" t="n">
        <f aca="false">H1147+I1147</f>
        <v>110</v>
      </c>
      <c r="K1147" s="30"/>
      <c r="L1147" s="31"/>
      <c r="M1147" s="31"/>
      <c r="N1147" s="31"/>
      <c r="O1147" s="31"/>
      <c r="P1147" s="31" t="n">
        <f aca="false">J1147+O1147</f>
        <v>110</v>
      </c>
      <c r="Q1147" s="31"/>
      <c r="R1147" s="31"/>
      <c r="S1147" s="31"/>
    </row>
    <row r="1148" s="42" customFormat="true" ht="15.75" hidden="false" customHeight="false" outlineLevel="0" collapsed="false">
      <c r="A1148" s="38" t="s">
        <v>123</v>
      </c>
      <c r="B1148" s="20"/>
      <c r="C1148" s="20" t="s">
        <v>124</v>
      </c>
      <c r="D1148" s="25"/>
      <c r="E1148" s="26"/>
      <c r="F1148" s="57" t="n">
        <f aca="false">F1149</f>
        <v>500</v>
      </c>
      <c r="G1148" s="58" t="n">
        <f aca="false">G1149</f>
        <v>0</v>
      </c>
      <c r="H1148" s="57" t="n">
        <f aca="false">F1148+G1148</f>
        <v>500</v>
      </c>
      <c r="I1148" s="58" t="n">
        <f aca="false">I1149</f>
        <v>0</v>
      </c>
      <c r="J1148" s="58" t="n">
        <f aca="false">H1148+I1148</f>
        <v>500</v>
      </c>
      <c r="K1148" s="57"/>
      <c r="L1148" s="58" t="n">
        <f aca="false">L1149</f>
        <v>0</v>
      </c>
      <c r="M1148" s="58"/>
      <c r="N1148" s="58" t="n">
        <f aca="false">N1149</f>
        <v>0</v>
      </c>
      <c r="O1148" s="58" t="n">
        <f aca="false">O1149</f>
        <v>0</v>
      </c>
      <c r="P1148" s="58" t="n">
        <f aca="false">J1148+O1148</f>
        <v>500</v>
      </c>
      <c r="Q1148" s="58"/>
      <c r="R1148" s="58" t="n">
        <f aca="false">R1149</f>
        <v>0</v>
      </c>
      <c r="S1148" s="58"/>
    </row>
    <row r="1149" s="42" customFormat="true" ht="15.75" hidden="false" customHeight="false" outlineLevel="0" collapsed="false">
      <c r="A1149" s="36" t="s">
        <v>125</v>
      </c>
      <c r="B1149" s="41"/>
      <c r="C1149" s="41"/>
      <c r="D1149" s="25" t="s">
        <v>126</v>
      </c>
      <c r="E1149" s="25"/>
      <c r="F1149" s="27" t="n">
        <f aca="false">F1150</f>
        <v>500</v>
      </c>
      <c r="G1149" s="28" t="n">
        <f aca="false">G1150</f>
        <v>0</v>
      </c>
      <c r="H1149" s="27" t="n">
        <f aca="false">F1149+G1149</f>
        <v>500</v>
      </c>
      <c r="I1149" s="28" t="n">
        <f aca="false">I1150</f>
        <v>0</v>
      </c>
      <c r="J1149" s="28" t="n">
        <f aca="false">H1149+I1149</f>
        <v>500</v>
      </c>
      <c r="K1149" s="27"/>
      <c r="L1149" s="28" t="n">
        <f aca="false">L1150</f>
        <v>0</v>
      </c>
      <c r="M1149" s="28"/>
      <c r="N1149" s="28" t="n">
        <f aca="false">N1150</f>
        <v>0</v>
      </c>
      <c r="O1149" s="28" t="n">
        <f aca="false">O1150</f>
        <v>0</v>
      </c>
      <c r="P1149" s="28" t="n">
        <f aca="false">J1149+O1149</f>
        <v>500</v>
      </c>
      <c r="Q1149" s="28"/>
      <c r="R1149" s="28" t="n">
        <f aca="false">R1150</f>
        <v>0</v>
      </c>
      <c r="S1149" s="28"/>
    </row>
    <row r="1150" s="42" customFormat="true" ht="31.5" hidden="false" customHeight="false" outlineLevel="0" collapsed="false">
      <c r="A1150" s="36" t="s">
        <v>129</v>
      </c>
      <c r="B1150" s="41"/>
      <c r="C1150" s="41"/>
      <c r="D1150" s="25" t="s">
        <v>130</v>
      </c>
      <c r="E1150" s="26"/>
      <c r="F1150" s="27" t="n">
        <f aca="false">F1151</f>
        <v>500</v>
      </c>
      <c r="G1150" s="28" t="n">
        <f aca="false">G1151</f>
        <v>0</v>
      </c>
      <c r="H1150" s="27" t="n">
        <f aca="false">F1150+G1150</f>
        <v>500</v>
      </c>
      <c r="I1150" s="28" t="n">
        <f aca="false">I1151</f>
        <v>0</v>
      </c>
      <c r="J1150" s="28" t="n">
        <f aca="false">H1150+I1150</f>
        <v>500</v>
      </c>
      <c r="K1150" s="27"/>
      <c r="L1150" s="28" t="n">
        <f aca="false">L1151</f>
        <v>0</v>
      </c>
      <c r="M1150" s="28"/>
      <c r="N1150" s="28" t="n">
        <f aca="false">N1151</f>
        <v>0</v>
      </c>
      <c r="O1150" s="28" t="n">
        <f aca="false">O1151</f>
        <v>0</v>
      </c>
      <c r="P1150" s="28" t="n">
        <f aca="false">J1150+O1150</f>
        <v>500</v>
      </c>
      <c r="Q1150" s="28"/>
      <c r="R1150" s="28" t="n">
        <f aca="false">R1151</f>
        <v>0</v>
      </c>
      <c r="S1150" s="28"/>
    </row>
    <row r="1151" s="42" customFormat="true" ht="15.75" hidden="false" customHeight="false" outlineLevel="0" collapsed="false">
      <c r="A1151" s="37" t="s">
        <v>131</v>
      </c>
      <c r="B1151" s="41"/>
      <c r="C1151" s="41"/>
      <c r="D1151" s="25"/>
      <c r="E1151" s="26" t="s">
        <v>132</v>
      </c>
      <c r="F1151" s="30" t="n">
        <v>500</v>
      </c>
      <c r="G1151" s="31"/>
      <c r="H1151" s="30" t="n">
        <f aca="false">F1151+G1151</f>
        <v>500</v>
      </c>
      <c r="I1151" s="31"/>
      <c r="J1151" s="31" t="n">
        <f aca="false">H1151+I1151</f>
        <v>500</v>
      </c>
      <c r="K1151" s="30"/>
      <c r="L1151" s="31"/>
      <c r="M1151" s="31"/>
      <c r="N1151" s="31"/>
      <c r="O1151" s="31"/>
      <c r="P1151" s="31" t="n">
        <f aca="false">J1151+O1151</f>
        <v>500</v>
      </c>
      <c r="Q1151" s="31"/>
      <c r="R1151" s="31"/>
      <c r="S1151" s="31"/>
    </row>
    <row r="1152" s="42" customFormat="true" ht="31.5" hidden="false" customHeight="false" outlineLevel="0" collapsed="false">
      <c r="A1152" s="13" t="s">
        <v>846</v>
      </c>
      <c r="B1152" s="14" t="s">
        <v>847</v>
      </c>
      <c r="C1152" s="14"/>
      <c r="D1152" s="14"/>
      <c r="E1152" s="14"/>
      <c r="F1152" s="76" t="n">
        <f aca="false">F1153+F1169</f>
        <v>687509</v>
      </c>
      <c r="G1152" s="77" t="n">
        <f aca="false">G1153+G1169</f>
        <v>0</v>
      </c>
      <c r="H1152" s="76" t="n">
        <f aca="false">F1152+G1152</f>
        <v>687509</v>
      </c>
      <c r="I1152" s="77" t="n">
        <f aca="false">I1153+I1169</f>
        <v>0</v>
      </c>
      <c r="J1152" s="77" t="n">
        <f aca="false">H1152+I1152</f>
        <v>687509</v>
      </c>
      <c r="K1152" s="76"/>
      <c r="L1152" s="77" t="n">
        <f aca="false">L1153+L1169</f>
        <v>0</v>
      </c>
      <c r="M1152" s="77"/>
      <c r="N1152" s="77" t="n">
        <f aca="false">N1153+N1169</f>
        <v>0</v>
      </c>
      <c r="O1152" s="77" t="n">
        <f aca="false">O1153+O1169</f>
        <v>0</v>
      </c>
      <c r="P1152" s="77" t="n">
        <f aca="false">J1152+O1152</f>
        <v>687509</v>
      </c>
      <c r="Q1152" s="77"/>
      <c r="R1152" s="77" t="n">
        <f aca="false">R1153+R1169</f>
        <v>0</v>
      </c>
      <c r="S1152" s="77"/>
    </row>
    <row r="1153" s="45" customFormat="true" ht="15.75" hidden="false" customHeight="false" outlineLevel="0" collapsed="false">
      <c r="A1153" s="47" t="s">
        <v>848</v>
      </c>
      <c r="B1153" s="19"/>
      <c r="C1153" s="19" t="s">
        <v>849</v>
      </c>
      <c r="D1153" s="19"/>
      <c r="E1153" s="19"/>
      <c r="F1153" s="21" t="n">
        <f aca="false">F1154+F1166</f>
        <v>685244</v>
      </c>
      <c r="G1153" s="22" t="n">
        <f aca="false">G1154+G1166</f>
        <v>0</v>
      </c>
      <c r="H1153" s="21" t="n">
        <f aca="false">F1153+G1153</f>
        <v>685244</v>
      </c>
      <c r="I1153" s="22" t="n">
        <f aca="false">I1154+I1166</f>
        <v>0</v>
      </c>
      <c r="J1153" s="22" t="n">
        <f aca="false">H1153+I1153</f>
        <v>685244</v>
      </c>
      <c r="K1153" s="21"/>
      <c r="L1153" s="22" t="n">
        <f aca="false">L1154+L1166</f>
        <v>0</v>
      </c>
      <c r="M1153" s="22"/>
      <c r="N1153" s="22" t="n">
        <f aca="false">N1154+N1166</f>
        <v>0</v>
      </c>
      <c r="O1153" s="22" t="n">
        <f aca="false">O1154+O1166</f>
        <v>0</v>
      </c>
      <c r="P1153" s="22" t="n">
        <f aca="false">J1153+O1153</f>
        <v>685244</v>
      </c>
      <c r="Q1153" s="22"/>
      <c r="R1153" s="22" t="n">
        <f aca="false">R1154+R1166</f>
        <v>0</v>
      </c>
      <c r="S1153" s="22"/>
    </row>
    <row r="1154" s="45" customFormat="true" ht="31.5" hidden="false" customHeight="false" outlineLevel="0" collapsed="false">
      <c r="A1154" s="51" t="s">
        <v>591</v>
      </c>
      <c r="B1154" s="52"/>
      <c r="C1154" s="52"/>
      <c r="D1154" s="52" t="s">
        <v>592</v>
      </c>
      <c r="E1154" s="52"/>
      <c r="F1154" s="39" t="n">
        <f aca="false">SUM(F1155,F1157,F1160,F1162,F1164)</f>
        <v>682844</v>
      </c>
      <c r="G1154" s="40" t="n">
        <f aca="false">SUM(G1155,G1157,G1160,G1162,G1164)</f>
        <v>0</v>
      </c>
      <c r="H1154" s="39" t="n">
        <f aca="false">F1154+G1154</f>
        <v>682844</v>
      </c>
      <c r="I1154" s="40" t="n">
        <f aca="false">SUM(I1155,I1157,I1160,I1162,I1164)</f>
        <v>0</v>
      </c>
      <c r="J1154" s="40" t="n">
        <f aca="false">H1154+I1154</f>
        <v>682844</v>
      </c>
      <c r="K1154" s="39"/>
      <c r="L1154" s="40" t="n">
        <f aca="false">SUM(L1155,L1157,L1160,L1162,L1164)</f>
        <v>0</v>
      </c>
      <c r="M1154" s="40"/>
      <c r="N1154" s="40" t="n">
        <f aca="false">SUM(N1155,N1157,N1160,N1162,N1164)</f>
        <v>0</v>
      </c>
      <c r="O1154" s="40" t="n">
        <f aca="false">SUM(O1155,O1157,O1160,O1162,O1164)</f>
        <v>0</v>
      </c>
      <c r="P1154" s="40" t="n">
        <f aca="false">J1154+O1154</f>
        <v>682844</v>
      </c>
      <c r="Q1154" s="40"/>
      <c r="R1154" s="40" t="n">
        <f aca="false">SUM(R1155,R1157,R1160,R1162,R1164)</f>
        <v>0</v>
      </c>
      <c r="S1154" s="40"/>
    </row>
    <row r="1155" s="45" customFormat="true" ht="110.25" hidden="false" customHeight="false" outlineLevel="0" collapsed="false">
      <c r="A1155" s="24" t="s">
        <v>593</v>
      </c>
      <c r="B1155" s="52"/>
      <c r="C1155" s="52"/>
      <c r="D1155" s="52" t="s">
        <v>594</v>
      </c>
      <c r="E1155" s="52"/>
      <c r="F1155" s="39" t="n">
        <f aca="false">F1156</f>
        <v>85614</v>
      </c>
      <c r="G1155" s="40" t="n">
        <f aca="false">G1156</f>
        <v>0</v>
      </c>
      <c r="H1155" s="39" t="n">
        <f aca="false">F1155+G1155</f>
        <v>85614</v>
      </c>
      <c r="I1155" s="40" t="n">
        <f aca="false">I1156</f>
        <v>0</v>
      </c>
      <c r="J1155" s="40" t="n">
        <f aca="false">H1155+I1155</f>
        <v>85614</v>
      </c>
      <c r="K1155" s="39"/>
      <c r="L1155" s="40" t="n">
        <f aca="false">L1156</f>
        <v>0</v>
      </c>
      <c r="M1155" s="40"/>
      <c r="N1155" s="40" t="n">
        <f aca="false">N1156</f>
        <v>0</v>
      </c>
      <c r="O1155" s="40" t="n">
        <f aca="false">O1156</f>
        <v>0</v>
      </c>
      <c r="P1155" s="40" t="n">
        <f aca="false">J1155+O1155</f>
        <v>85614</v>
      </c>
      <c r="Q1155" s="40"/>
      <c r="R1155" s="40" t="n">
        <f aca="false">R1156</f>
        <v>0</v>
      </c>
      <c r="S1155" s="40"/>
    </row>
    <row r="1156" s="45" customFormat="true" ht="63" hidden="false" customHeight="false" outlineLevel="0" collapsed="false">
      <c r="A1156" s="29" t="s">
        <v>609</v>
      </c>
      <c r="B1156" s="52"/>
      <c r="C1156" s="52"/>
      <c r="D1156" s="52"/>
      <c r="E1156" s="26" t="s">
        <v>610</v>
      </c>
      <c r="F1156" s="30" t="n">
        <v>85614</v>
      </c>
      <c r="G1156" s="31"/>
      <c r="H1156" s="30" t="n">
        <f aca="false">F1156+G1156</f>
        <v>85614</v>
      </c>
      <c r="I1156" s="31"/>
      <c r="J1156" s="31" t="n">
        <f aca="false">H1156+I1156</f>
        <v>85614</v>
      </c>
      <c r="K1156" s="30"/>
      <c r="L1156" s="31"/>
      <c r="M1156" s="31"/>
      <c r="N1156" s="31"/>
      <c r="O1156" s="31"/>
      <c r="P1156" s="31" t="n">
        <f aca="false">J1156+O1156</f>
        <v>85614</v>
      </c>
      <c r="Q1156" s="31"/>
      <c r="R1156" s="31"/>
      <c r="S1156" s="31"/>
    </row>
    <row r="1157" customFormat="false" ht="15.75" hidden="false" customHeight="false" outlineLevel="0" collapsed="false">
      <c r="A1157" s="36" t="s">
        <v>819</v>
      </c>
      <c r="B1157" s="25"/>
      <c r="C1157" s="25"/>
      <c r="D1157" s="25" t="s">
        <v>820</v>
      </c>
      <c r="E1157" s="25"/>
      <c r="F1157" s="27" t="n">
        <f aca="false">F1158+F1159</f>
        <v>513740</v>
      </c>
      <c r="G1157" s="28" t="n">
        <f aca="false">G1158+G1159</f>
        <v>0</v>
      </c>
      <c r="H1157" s="27" t="n">
        <f aca="false">F1157+G1157</f>
        <v>513740</v>
      </c>
      <c r="I1157" s="28" t="n">
        <f aca="false">I1158+I1159</f>
        <v>0</v>
      </c>
      <c r="J1157" s="28" t="n">
        <f aca="false">H1157+I1157</f>
        <v>513740</v>
      </c>
      <c r="K1157" s="27"/>
      <c r="L1157" s="28" t="n">
        <f aca="false">L1158+L1159</f>
        <v>0</v>
      </c>
      <c r="M1157" s="28"/>
      <c r="N1157" s="28" t="n">
        <f aca="false">N1158+N1159</f>
        <v>0</v>
      </c>
      <c r="O1157" s="28" t="n">
        <f aca="false">O1158+O1159</f>
        <v>0</v>
      </c>
      <c r="P1157" s="28" t="n">
        <f aca="false">J1157+O1157</f>
        <v>513740</v>
      </c>
      <c r="Q1157" s="28"/>
      <c r="R1157" s="28" t="n">
        <f aca="false">R1158+R1159</f>
        <v>0</v>
      </c>
      <c r="S1157" s="28"/>
    </row>
    <row r="1158" customFormat="false" ht="31.5" hidden="false" customHeight="false" outlineLevel="0" collapsed="false">
      <c r="A1158" s="49" t="s">
        <v>55</v>
      </c>
      <c r="B1158" s="52"/>
      <c r="C1158" s="52"/>
      <c r="D1158" s="52"/>
      <c r="E1158" s="26" t="s">
        <v>56</v>
      </c>
      <c r="F1158" s="30" t="n">
        <v>28000</v>
      </c>
      <c r="G1158" s="31"/>
      <c r="H1158" s="30" t="n">
        <f aca="false">F1158+G1158</f>
        <v>28000</v>
      </c>
      <c r="I1158" s="31"/>
      <c r="J1158" s="31" t="n">
        <f aca="false">H1158+I1158</f>
        <v>28000</v>
      </c>
      <c r="K1158" s="30"/>
      <c r="L1158" s="31"/>
      <c r="M1158" s="31"/>
      <c r="N1158" s="31"/>
      <c r="O1158" s="31"/>
      <c r="P1158" s="31" t="n">
        <f aca="false">J1158+O1158</f>
        <v>28000</v>
      </c>
      <c r="Q1158" s="31"/>
      <c r="R1158" s="31"/>
      <c r="S1158" s="31"/>
    </row>
    <row r="1159" s="17" customFormat="true" ht="63" hidden="false" customHeight="false" outlineLevel="0" collapsed="false">
      <c r="A1159" s="29" t="s">
        <v>609</v>
      </c>
      <c r="B1159" s="52"/>
      <c r="C1159" s="52"/>
      <c r="D1159" s="52"/>
      <c r="E1159" s="26" t="s">
        <v>610</v>
      </c>
      <c r="F1159" s="30" t="n">
        <v>485740</v>
      </c>
      <c r="G1159" s="31"/>
      <c r="H1159" s="30" t="n">
        <f aca="false">F1159+G1159</f>
        <v>485740</v>
      </c>
      <c r="I1159" s="31"/>
      <c r="J1159" s="31" t="n">
        <f aca="false">H1159+I1159</f>
        <v>485740</v>
      </c>
      <c r="K1159" s="30"/>
      <c r="L1159" s="31"/>
      <c r="M1159" s="31"/>
      <c r="N1159" s="31"/>
      <c r="O1159" s="31"/>
      <c r="P1159" s="31" t="n">
        <f aca="false">J1159+O1159</f>
        <v>485740</v>
      </c>
      <c r="Q1159" s="31"/>
      <c r="R1159" s="31"/>
      <c r="S1159" s="31"/>
    </row>
    <row r="1160" s="23" customFormat="true" ht="47.25" hidden="false" customHeight="false" outlineLevel="0" collapsed="false">
      <c r="A1160" s="24" t="s">
        <v>821</v>
      </c>
      <c r="B1160" s="52"/>
      <c r="C1160" s="52"/>
      <c r="D1160" s="52" t="s">
        <v>822</v>
      </c>
      <c r="E1160" s="52"/>
      <c r="F1160" s="39" t="n">
        <f aca="false">F1161</f>
        <v>64120</v>
      </c>
      <c r="G1160" s="40" t="n">
        <f aca="false">G1161</f>
        <v>0</v>
      </c>
      <c r="H1160" s="39" t="n">
        <f aca="false">F1160+G1160</f>
        <v>64120</v>
      </c>
      <c r="I1160" s="40" t="n">
        <f aca="false">I1161</f>
        <v>0</v>
      </c>
      <c r="J1160" s="40" t="n">
        <f aca="false">H1160+I1160</f>
        <v>64120</v>
      </c>
      <c r="K1160" s="39"/>
      <c r="L1160" s="40" t="n">
        <f aca="false">L1161</f>
        <v>0</v>
      </c>
      <c r="M1160" s="40"/>
      <c r="N1160" s="40" t="n">
        <f aca="false">N1161</f>
        <v>0</v>
      </c>
      <c r="O1160" s="40" t="n">
        <f aca="false">O1161</f>
        <v>0</v>
      </c>
      <c r="P1160" s="40" t="n">
        <f aca="false">J1160+O1160</f>
        <v>64120</v>
      </c>
      <c r="Q1160" s="40"/>
      <c r="R1160" s="40" t="n">
        <f aca="false">R1161</f>
        <v>0</v>
      </c>
      <c r="S1160" s="40"/>
    </row>
    <row r="1161" s="42" customFormat="true" ht="63" hidden="false" customHeight="false" outlineLevel="0" collapsed="false">
      <c r="A1161" s="29" t="s">
        <v>609</v>
      </c>
      <c r="B1161" s="52"/>
      <c r="C1161" s="52"/>
      <c r="D1161" s="52"/>
      <c r="E1161" s="26" t="s">
        <v>610</v>
      </c>
      <c r="F1161" s="30" t="n">
        <v>64120</v>
      </c>
      <c r="G1161" s="31"/>
      <c r="H1161" s="30" t="n">
        <f aca="false">F1161+G1161</f>
        <v>64120</v>
      </c>
      <c r="I1161" s="31"/>
      <c r="J1161" s="31" t="n">
        <f aca="false">H1161+I1161</f>
        <v>64120</v>
      </c>
      <c r="K1161" s="30"/>
      <c r="L1161" s="31"/>
      <c r="M1161" s="31"/>
      <c r="N1161" s="31"/>
      <c r="O1161" s="31"/>
      <c r="P1161" s="31" t="n">
        <f aca="false">J1161+O1161</f>
        <v>64120</v>
      </c>
      <c r="Q1161" s="31"/>
      <c r="R1161" s="31"/>
      <c r="S1161" s="31"/>
    </row>
    <row r="1162" s="42" customFormat="true" ht="15.75" hidden="false" customHeight="false" outlineLevel="0" collapsed="false">
      <c r="A1162" s="24" t="s">
        <v>850</v>
      </c>
      <c r="B1162" s="52"/>
      <c r="C1162" s="52"/>
      <c r="D1162" s="52" t="s">
        <v>851</v>
      </c>
      <c r="E1162" s="52"/>
      <c r="F1162" s="39" t="n">
        <f aca="false">F1163</f>
        <v>7700</v>
      </c>
      <c r="G1162" s="40" t="n">
        <f aca="false">G1163</f>
        <v>0</v>
      </c>
      <c r="H1162" s="39" t="n">
        <f aca="false">F1162+G1162</f>
        <v>7700</v>
      </c>
      <c r="I1162" s="40" t="n">
        <f aca="false">I1163</f>
        <v>0</v>
      </c>
      <c r="J1162" s="40" t="n">
        <f aca="false">H1162+I1162</f>
        <v>7700</v>
      </c>
      <c r="K1162" s="39"/>
      <c r="L1162" s="40" t="n">
        <f aca="false">L1163</f>
        <v>0</v>
      </c>
      <c r="M1162" s="40"/>
      <c r="N1162" s="40" t="n">
        <f aca="false">N1163</f>
        <v>0</v>
      </c>
      <c r="O1162" s="40" t="n">
        <f aca="false">O1163</f>
        <v>0</v>
      </c>
      <c r="P1162" s="40" t="n">
        <f aca="false">J1162+O1162</f>
        <v>7700</v>
      </c>
      <c r="Q1162" s="40"/>
      <c r="R1162" s="40" t="n">
        <f aca="false">R1163</f>
        <v>0</v>
      </c>
      <c r="S1162" s="40"/>
    </row>
    <row r="1163" s="42" customFormat="true" ht="63" hidden="false" customHeight="false" outlineLevel="0" collapsed="false">
      <c r="A1163" s="29" t="s">
        <v>609</v>
      </c>
      <c r="B1163" s="52"/>
      <c r="C1163" s="52"/>
      <c r="D1163" s="52"/>
      <c r="E1163" s="26" t="s">
        <v>610</v>
      </c>
      <c r="F1163" s="30" t="n">
        <v>7700</v>
      </c>
      <c r="G1163" s="31"/>
      <c r="H1163" s="30" t="n">
        <f aca="false">F1163+G1163</f>
        <v>7700</v>
      </c>
      <c r="I1163" s="31"/>
      <c r="J1163" s="31" t="n">
        <f aca="false">H1163+I1163</f>
        <v>7700</v>
      </c>
      <c r="K1163" s="30"/>
      <c r="L1163" s="31"/>
      <c r="M1163" s="31"/>
      <c r="N1163" s="31"/>
      <c r="O1163" s="31"/>
      <c r="P1163" s="31" t="n">
        <f aca="false">J1163+O1163</f>
        <v>7700</v>
      </c>
      <c r="Q1163" s="31"/>
      <c r="R1163" s="31"/>
      <c r="S1163" s="31"/>
    </row>
    <row r="1164" s="42" customFormat="true" ht="47.25" hidden="false" customHeight="false" outlineLevel="0" collapsed="false">
      <c r="A1164" s="24" t="s">
        <v>852</v>
      </c>
      <c r="B1164" s="52"/>
      <c r="C1164" s="52"/>
      <c r="D1164" s="52" t="s">
        <v>853</v>
      </c>
      <c r="E1164" s="52"/>
      <c r="F1164" s="39" t="n">
        <f aca="false">F1165</f>
        <v>11670</v>
      </c>
      <c r="G1164" s="40" t="n">
        <f aca="false">G1165</f>
        <v>0</v>
      </c>
      <c r="H1164" s="39" t="n">
        <f aca="false">F1164+G1164</f>
        <v>11670</v>
      </c>
      <c r="I1164" s="40" t="n">
        <f aca="false">I1165</f>
        <v>0</v>
      </c>
      <c r="J1164" s="40" t="n">
        <f aca="false">H1164+I1164</f>
        <v>11670</v>
      </c>
      <c r="K1164" s="39"/>
      <c r="L1164" s="40" t="n">
        <f aca="false">L1165</f>
        <v>0</v>
      </c>
      <c r="M1164" s="40"/>
      <c r="N1164" s="40" t="n">
        <f aca="false">N1165</f>
        <v>0</v>
      </c>
      <c r="O1164" s="40" t="n">
        <f aca="false">O1165</f>
        <v>0</v>
      </c>
      <c r="P1164" s="40" t="n">
        <f aca="false">J1164+O1164</f>
        <v>11670</v>
      </c>
      <c r="Q1164" s="40"/>
      <c r="R1164" s="40" t="n">
        <f aca="false">R1165</f>
        <v>0</v>
      </c>
      <c r="S1164" s="40"/>
    </row>
    <row r="1165" customFormat="false" ht="15.75" hidden="false" customHeight="false" outlineLevel="0" collapsed="false">
      <c r="A1165" s="29" t="s">
        <v>131</v>
      </c>
      <c r="B1165" s="52"/>
      <c r="C1165" s="52"/>
      <c r="D1165" s="52"/>
      <c r="E1165" s="26" t="s">
        <v>132</v>
      </c>
      <c r="F1165" s="30" t="n">
        <v>11670</v>
      </c>
      <c r="G1165" s="31"/>
      <c r="H1165" s="30" t="n">
        <f aca="false">F1165+G1165</f>
        <v>11670</v>
      </c>
      <c r="I1165" s="31"/>
      <c r="J1165" s="31" t="n">
        <f aca="false">H1165+I1165</f>
        <v>11670</v>
      </c>
      <c r="K1165" s="30"/>
      <c r="L1165" s="31"/>
      <c r="M1165" s="31"/>
      <c r="N1165" s="31"/>
      <c r="O1165" s="31"/>
      <c r="P1165" s="31" t="n">
        <f aca="false">J1165+O1165</f>
        <v>11670</v>
      </c>
      <c r="Q1165" s="31"/>
      <c r="R1165" s="31"/>
      <c r="S1165" s="31"/>
    </row>
    <row r="1166" s="17" customFormat="true" ht="15.75" hidden="false" customHeight="false" outlineLevel="0" collapsed="false">
      <c r="A1166" s="24" t="s">
        <v>142</v>
      </c>
      <c r="B1166" s="52"/>
      <c r="C1166" s="52"/>
      <c r="D1166" s="52" t="s">
        <v>143</v>
      </c>
      <c r="E1166" s="26"/>
      <c r="F1166" s="39" t="n">
        <f aca="false">F1167</f>
        <v>2400</v>
      </c>
      <c r="G1166" s="40" t="n">
        <f aca="false">G1167</f>
        <v>0</v>
      </c>
      <c r="H1166" s="39" t="n">
        <f aca="false">F1166+G1166</f>
        <v>2400</v>
      </c>
      <c r="I1166" s="40" t="n">
        <f aca="false">I1167</f>
        <v>0</v>
      </c>
      <c r="J1166" s="40" t="n">
        <f aca="false">H1166+I1166</f>
        <v>2400</v>
      </c>
      <c r="K1166" s="39"/>
      <c r="L1166" s="40" t="n">
        <f aca="false">L1167</f>
        <v>0</v>
      </c>
      <c r="M1166" s="40"/>
      <c r="N1166" s="40" t="n">
        <f aca="false">N1167</f>
        <v>0</v>
      </c>
      <c r="O1166" s="40" t="n">
        <f aca="false">O1167</f>
        <v>0</v>
      </c>
      <c r="P1166" s="40" t="n">
        <f aca="false">J1166+O1166</f>
        <v>2400</v>
      </c>
      <c r="Q1166" s="40"/>
      <c r="R1166" s="40" t="n">
        <f aca="false">R1167</f>
        <v>0</v>
      </c>
      <c r="S1166" s="40"/>
    </row>
    <row r="1167" s="23" customFormat="true" ht="47.25" hidden="false" customHeight="false" outlineLevel="0" collapsed="false">
      <c r="A1167" s="24" t="s">
        <v>242</v>
      </c>
      <c r="B1167" s="52"/>
      <c r="C1167" s="52"/>
      <c r="D1167" s="25" t="s">
        <v>243</v>
      </c>
      <c r="E1167" s="26"/>
      <c r="F1167" s="39" t="n">
        <f aca="false">F1168</f>
        <v>2400</v>
      </c>
      <c r="G1167" s="40" t="n">
        <f aca="false">G1168</f>
        <v>0</v>
      </c>
      <c r="H1167" s="39" t="n">
        <f aca="false">F1167+G1167</f>
        <v>2400</v>
      </c>
      <c r="I1167" s="40" t="n">
        <f aca="false">I1168</f>
        <v>0</v>
      </c>
      <c r="J1167" s="40" t="n">
        <f aca="false">H1167+I1167</f>
        <v>2400</v>
      </c>
      <c r="K1167" s="39"/>
      <c r="L1167" s="40" t="n">
        <f aca="false">L1168</f>
        <v>0</v>
      </c>
      <c r="M1167" s="40"/>
      <c r="N1167" s="40" t="n">
        <f aca="false">N1168</f>
        <v>0</v>
      </c>
      <c r="O1167" s="40" t="n">
        <f aca="false">O1168</f>
        <v>0</v>
      </c>
      <c r="P1167" s="40" t="n">
        <f aca="false">J1167+O1167</f>
        <v>2400</v>
      </c>
      <c r="Q1167" s="40"/>
      <c r="R1167" s="40" t="n">
        <f aca="false">R1168</f>
        <v>0</v>
      </c>
      <c r="S1167" s="40"/>
    </row>
    <row r="1168" s="42" customFormat="true" ht="31.5" hidden="false" customHeight="false" outlineLevel="0" collapsed="false">
      <c r="A1168" s="29" t="s">
        <v>55</v>
      </c>
      <c r="B1168" s="52"/>
      <c r="C1168" s="52"/>
      <c r="D1168" s="52"/>
      <c r="E1168" s="26" t="s">
        <v>56</v>
      </c>
      <c r="F1168" s="30" t="n">
        <v>2400</v>
      </c>
      <c r="G1168" s="31"/>
      <c r="H1168" s="30" t="n">
        <f aca="false">F1168+G1168</f>
        <v>2400</v>
      </c>
      <c r="I1168" s="31"/>
      <c r="J1168" s="31" t="n">
        <f aca="false">H1168+I1168</f>
        <v>2400</v>
      </c>
      <c r="K1168" s="30"/>
      <c r="L1168" s="31"/>
      <c r="M1168" s="31"/>
      <c r="N1168" s="31"/>
      <c r="O1168" s="31"/>
      <c r="P1168" s="31" t="n">
        <f aca="false">J1168+O1168</f>
        <v>2400</v>
      </c>
      <c r="Q1168" s="31"/>
      <c r="R1168" s="31"/>
      <c r="S1168" s="31"/>
    </row>
    <row r="1169" s="42" customFormat="true" ht="15.75" hidden="false" customHeight="false" outlineLevel="0" collapsed="false">
      <c r="A1169" s="38" t="s">
        <v>123</v>
      </c>
      <c r="B1169" s="20"/>
      <c r="C1169" s="20" t="s">
        <v>124</v>
      </c>
      <c r="D1169" s="25"/>
      <c r="E1169" s="26"/>
      <c r="F1169" s="33" t="n">
        <f aca="false">F1170</f>
        <v>2265</v>
      </c>
      <c r="G1169" s="34" t="n">
        <f aca="false">G1170</f>
        <v>0</v>
      </c>
      <c r="H1169" s="33" t="n">
        <f aca="false">F1169+G1169</f>
        <v>2265</v>
      </c>
      <c r="I1169" s="34" t="n">
        <f aca="false">I1170</f>
        <v>0</v>
      </c>
      <c r="J1169" s="34" t="n">
        <f aca="false">H1169+I1169</f>
        <v>2265</v>
      </c>
      <c r="K1169" s="33"/>
      <c r="L1169" s="34" t="n">
        <f aca="false">L1170</f>
        <v>0</v>
      </c>
      <c r="M1169" s="34"/>
      <c r="N1169" s="34" t="n">
        <f aca="false">N1170</f>
        <v>0</v>
      </c>
      <c r="O1169" s="34" t="n">
        <f aca="false">O1170</f>
        <v>0</v>
      </c>
      <c r="P1169" s="34" t="n">
        <f aca="false">J1169+O1169</f>
        <v>2265</v>
      </c>
      <c r="Q1169" s="34"/>
      <c r="R1169" s="34" t="n">
        <f aca="false">R1170</f>
        <v>0</v>
      </c>
      <c r="S1169" s="34"/>
    </row>
    <row r="1170" s="42" customFormat="true" ht="15.75" hidden="false" customHeight="false" outlineLevel="0" collapsed="false">
      <c r="A1170" s="36" t="s">
        <v>125</v>
      </c>
      <c r="B1170" s="41"/>
      <c r="C1170" s="41"/>
      <c r="D1170" s="25" t="s">
        <v>126</v>
      </c>
      <c r="E1170" s="25"/>
      <c r="F1170" s="27" t="n">
        <f aca="false">F1171+F1173</f>
        <v>2265</v>
      </c>
      <c r="G1170" s="28" t="n">
        <f aca="false">G1171+G1173</f>
        <v>0</v>
      </c>
      <c r="H1170" s="27" t="n">
        <f aca="false">F1170+G1170</f>
        <v>2265</v>
      </c>
      <c r="I1170" s="28" t="n">
        <f aca="false">I1171+I1173</f>
        <v>0</v>
      </c>
      <c r="J1170" s="28" t="n">
        <f aca="false">H1170+I1170</f>
        <v>2265</v>
      </c>
      <c r="K1170" s="27"/>
      <c r="L1170" s="28" t="n">
        <f aca="false">L1171+L1173</f>
        <v>0</v>
      </c>
      <c r="M1170" s="28"/>
      <c r="N1170" s="28" t="n">
        <f aca="false">N1171+N1173</f>
        <v>0</v>
      </c>
      <c r="O1170" s="28" t="n">
        <f aca="false">O1171+O1173</f>
        <v>0</v>
      </c>
      <c r="P1170" s="28" t="n">
        <f aca="false">J1170+O1170</f>
        <v>2265</v>
      </c>
      <c r="Q1170" s="28"/>
      <c r="R1170" s="28" t="n">
        <f aca="false">R1171+R1173</f>
        <v>0</v>
      </c>
      <c r="S1170" s="28"/>
    </row>
    <row r="1171" s="42" customFormat="true" ht="31.5" hidden="false" customHeight="false" outlineLevel="0" collapsed="false">
      <c r="A1171" s="36" t="s">
        <v>129</v>
      </c>
      <c r="B1171" s="41"/>
      <c r="C1171" s="41"/>
      <c r="D1171" s="25" t="s">
        <v>130</v>
      </c>
      <c r="E1171" s="26"/>
      <c r="F1171" s="27" t="n">
        <f aca="false">F1172</f>
        <v>1265</v>
      </c>
      <c r="G1171" s="28" t="n">
        <f aca="false">G1172</f>
        <v>0</v>
      </c>
      <c r="H1171" s="27" t="n">
        <f aca="false">F1171+G1171</f>
        <v>1265</v>
      </c>
      <c r="I1171" s="28" t="n">
        <f aca="false">I1172</f>
        <v>0</v>
      </c>
      <c r="J1171" s="28" t="n">
        <f aca="false">H1171+I1171</f>
        <v>1265</v>
      </c>
      <c r="K1171" s="27"/>
      <c r="L1171" s="28" t="n">
        <f aca="false">L1172</f>
        <v>0</v>
      </c>
      <c r="M1171" s="28"/>
      <c r="N1171" s="28" t="n">
        <f aca="false">N1172</f>
        <v>0</v>
      </c>
      <c r="O1171" s="28" t="n">
        <f aca="false">O1172</f>
        <v>0</v>
      </c>
      <c r="P1171" s="28" t="n">
        <f aca="false">J1171+O1171</f>
        <v>1265</v>
      </c>
      <c r="Q1171" s="28"/>
      <c r="R1171" s="28" t="n">
        <f aca="false">R1172</f>
        <v>0</v>
      </c>
      <c r="S1171" s="28"/>
    </row>
    <row r="1172" s="42" customFormat="true" ht="15.75" hidden="false" customHeight="false" outlineLevel="0" collapsed="false">
      <c r="A1172" s="37" t="s">
        <v>131</v>
      </c>
      <c r="B1172" s="41"/>
      <c r="C1172" s="41"/>
      <c r="D1172" s="25"/>
      <c r="E1172" s="26" t="s">
        <v>132</v>
      </c>
      <c r="F1172" s="30" t="n">
        <v>1265</v>
      </c>
      <c r="G1172" s="31"/>
      <c r="H1172" s="30" t="n">
        <f aca="false">F1172+G1172</f>
        <v>1265</v>
      </c>
      <c r="I1172" s="31"/>
      <c r="J1172" s="31" t="n">
        <f aca="false">H1172+I1172</f>
        <v>1265</v>
      </c>
      <c r="K1172" s="30"/>
      <c r="L1172" s="31"/>
      <c r="M1172" s="31"/>
      <c r="N1172" s="31"/>
      <c r="O1172" s="31"/>
      <c r="P1172" s="31" t="n">
        <f aca="false">J1172+O1172</f>
        <v>1265</v>
      </c>
      <c r="Q1172" s="31"/>
      <c r="R1172" s="31"/>
      <c r="S1172" s="31"/>
    </row>
    <row r="1173" customFormat="false" ht="31.5" hidden="false" customHeight="false" outlineLevel="0" collapsed="false">
      <c r="A1173" s="24" t="s">
        <v>854</v>
      </c>
      <c r="B1173" s="52"/>
      <c r="C1173" s="52"/>
      <c r="D1173" s="52" t="s">
        <v>855</v>
      </c>
      <c r="E1173" s="26"/>
      <c r="F1173" s="39" t="n">
        <f aca="false">F1174</f>
        <v>1000</v>
      </c>
      <c r="G1173" s="40" t="n">
        <f aca="false">G1174</f>
        <v>0</v>
      </c>
      <c r="H1173" s="39" t="n">
        <f aca="false">F1173+G1173</f>
        <v>1000</v>
      </c>
      <c r="I1173" s="40" t="n">
        <f aca="false">I1174</f>
        <v>0</v>
      </c>
      <c r="J1173" s="40" t="n">
        <f aca="false">H1173+I1173</f>
        <v>1000</v>
      </c>
      <c r="K1173" s="39"/>
      <c r="L1173" s="40" t="n">
        <f aca="false">L1174</f>
        <v>0</v>
      </c>
      <c r="M1173" s="40"/>
      <c r="N1173" s="40" t="n">
        <f aca="false">N1174</f>
        <v>0</v>
      </c>
      <c r="O1173" s="40" t="n">
        <f aca="false">O1174</f>
        <v>0</v>
      </c>
      <c r="P1173" s="40" t="n">
        <f aca="false">J1173+O1173</f>
        <v>1000</v>
      </c>
      <c r="Q1173" s="40"/>
      <c r="R1173" s="40" t="n">
        <f aca="false">R1174</f>
        <v>0</v>
      </c>
      <c r="S1173" s="40"/>
    </row>
    <row r="1174" s="45" customFormat="true" ht="15.75" hidden="false" customHeight="false" outlineLevel="0" collapsed="false">
      <c r="A1174" s="37" t="s">
        <v>131</v>
      </c>
      <c r="B1174" s="41"/>
      <c r="C1174" s="41"/>
      <c r="D1174" s="25"/>
      <c r="E1174" s="26" t="s">
        <v>132</v>
      </c>
      <c r="F1174" s="30" t="n">
        <v>1000</v>
      </c>
      <c r="G1174" s="31"/>
      <c r="H1174" s="30" t="n">
        <f aca="false">F1174+G1174</f>
        <v>1000</v>
      </c>
      <c r="I1174" s="31"/>
      <c r="J1174" s="31" t="n">
        <f aca="false">H1174+I1174</f>
        <v>1000</v>
      </c>
      <c r="K1174" s="30"/>
      <c r="L1174" s="31"/>
      <c r="M1174" s="31"/>
      <c r="N1174" s="31"/>
      <c r="O1174" s="31"/>
      <c r="P1174" s="31" t="n">
        <f aca="false">J1174+O1174</f>
        <v>1000</v>
      </c>
      <c r="Q1174" s="31"/>
      <c r="R1174" s="31"/>
      <c r="S1174" s="31"/>
    </row>
    <row r="1175" s="45" customFormat="true" ht="31.5" hidden="false" customHeight="false" outlineLevel="0" collapsed="false">
      <c r="A1175" s="13" t="s">
        <v>856</v>
      </c>
      <c r="B1175" s="14" t="s">
        <v>857</v>
      </c>
      <c r="C1175" s="14"/>
      <c r="D1175" s="14"/>
      <c r="E1175" s="14"/>
      <c r="F1175" s="76" t="n">
        <f aca="false">F1176</f>
        <v>15007</v>
      </c>
      <c r="G1175" s="77" t="n">
        <f aca="false">G1176</f>
        <v>0</v>
      </c>
      <c r="H1175" s="76" t="n">
        <f aca="false">F1175+G1175</f>
        <v>15007</v>
      </c>
      <c r="I1175" s="77" t="n">
        <f aca="false">I1176</f>
        <v>0</v>
      </c>
      <c r="J1175" s="77" t="n">
        <f aca="false">H1175+I1175</f>
        <v>15007</v>
      </c>
      <c r="K1175" s="76"/>
      <c r="L1175" s="77" t="n">
        <f aca="false">L1176</f>
        <v>0</v>
      </c>
      <c r="M1175" s="77"/>
      <c r="N1175" s="77" t="n">
        <f aca="false">N1176</f>
        <v>0</v>
      </c>
      <c r="O1175" s="77" t="n">
        <f aca="false">O1176</f>
        <v>0</v>
      </c>
      <c r="P1175" s="77" t="n">
        <f aca="false">J1175+O1175</f>
        <v>15007</v>
      </c>
      <c r="Q1175" s="77"/>
      <c r="R1175" s="77" t="n">
        <f aca="false">R1176</f>
        <v>0</v>
      </c>
      <c r="S1175" s="77"/>
    </row>
    <row r="1176" s="45" customFormat="true" ht="66.75" hidden="false" customHeight="true" outlineLevel="0" collapsed="false">
      <c r="A1176" s="47" t="s">
        <v>420</v>
      </c>
      <c r="B1176" s="19"/>
      <c r="C1176" s="19" t="s">
        <v>421</v>
      </c>
      <c r="D1176" s="19"/>
      <c r="E1176" s="19"/>
      <c r="F1176" s="21" t="n">
        <f aca="false">F1177</f>
        <v>15007</v>
      </c>
      <c r="G1176" s="22" t="n">
        <f aca="false">G1177</f>
        <v>0</v>
      </c>
      <c r="H1176" s="21" t="n">
        <f aca="false">F1176+G1176</f>
        <v>15007</v>
      </c>
      <c r="I1176" s="22" t="n">
        <f aca="false">I1177</f>
        <v>0</v>
      </c>
      <c r="J1176" s="22" t="n">
        <f aca="false">H1176+I1176</f>
        <v>15007</v>
      </c>
      <c r="K1176" s="21"/>
      <c r="L1176" s="22" t="n">
        <f aca="false">L1177</f>
        <v>0</v>
      </c>
      <c r="M1176" s="22"/>
      <c r="N1176" s="22" t="n">
        <f aca="false">N1177</f>
        <v>0</v>
      </c>
      <c r="O1176" s="22" t="n">
        <f aca="false">O1177</f>
        <v>0</v>
      </c>
      <c r="P1176" s="22" t="n">
        <f aca="false">J1176+O1176</f>
        <v>15007</v>
      </c>
      <c r="Q1176" s="22"/>
      <c r="R1176" s="22" t="n">
        <f aca="false">R1177</f>
        <v>0</v>
      </c>
      <c r="S1176" s="22"/>
    </row>
    <row r="1177" s="45" customFormat="true" ht="78.75" hidden="false" customHeight="false" outlineLevel="0" collapsed="false">
      <c r="A1177" s="36" t="s">
        <v>89</v>
      </c>
      <c r="B1177" s="19"/>
      <c r="C1177" s="19"/>
      <c r="D1177" s="25" t="s">
        <v>90</v>
      </c>
      <c r="E1177" s="19"/>
      <c r="F1177" s="39" t="n">
        <f aca="false">SUM(F1178+F1180)</f>
        <v>15007</v>
      </c>
      <c r="G1177" s="40" t="n">
        <f aca="false">SUM(G1178+G1180)</f>
        <v>0</v>
      </c>
      <c r="H1177" s="39" t="n">
        <f aca="false">F1177+G1177</f>
        <v>15007</v>
      </c>
      <c r="I1177" s="40" t="n">
        <f aca="false">SUM(I1178+I1180)</f>
        <v>0</v>
      </c>
      <c r="J1177" s="40" t="n">
        <f aca="false">H1177+I1177</f>
        <v>15007</v>
      </c>
      <c r="K1177" s="39"/>
      <c r="L1177" s="40" t="n">
        <f aca="false">SUM(L1178+L1180)</f>
        <v>0</v>
      </c>
      <c r="M1177" s="40"/>
      <c r="N1177" s="40" t="n">
        <f aca="false">SUM(N1178+N1180)</f>
        <v>0</v>
      </c>
      <c r="O1177" s="40" t="n">
        <f aca="false">SUM(O1178+O1180)</f>
        <v>0</v>
      </c>
      <c r="P1177" s="40" t="n">
        <f aca="false">J1177+O1177</f>
        <v>15007</v>
      </c>
      <c r="Q1177" s="40"/>
      <c r="R1177" s="40" t="n">
        <f aca="false">SUM(R1178+R1180)</f>
        <v>0</v>
      </c>
      <c r="S1177" s="40"/>
    </row>
    <row r="1178" s="45" customFormat="true" ht="15.75" hidden="false" customHeight="false" outlineLevel="0" collapsed="false">
      <c r="A1178" s="36" t="s">
        <v>91</v>
      </c>
      <c r="B1178" s="19"/>
      <c r="C1178" s="19"/>
      <c r="D1178" s="25" t="s">
        <v>92</v>
      </c>
      <c r="E1178" s="20"/>
      <c r="F1178" s="27" t="n">
        <f aca="false">F1179</f>
        <v>11631</v>
      </c>
      <c r="G1178" s="28" t="n">
        <f aca="false">G1179</f>
        <v>0</v>
      </c>
      <c r="H1178" s="27" t="n">
        <f aca="false">F1178+G1178</f>
        <v>11631</v>
      </c>
      <c r="I1178" s="28" t="n">
        <f aca="false">I1179</f>
        <v>0</v>
      </c>
      <c r="J1178" s="28" t="n">
        <f aca="false">H1178+I1178</f>
        <v>11631</v>
      </c>
      <c r="K1178" s="27"/>
      <c r="L1178" s="28" t="n">
        <f aca="false">L1179</f>
        <v>0</v>
      </c>
      <c r="M1178" s="28"/>
      <c r="N1178" s="28" t="n">
        <f aca="false">N1179</f>
        <v>0</v>
      </c>
      <c r="O1178" s="28" t="n">
        <f aca="false">O1179</f>
        <v>0</v>
      </c>
      <c r="P1178" s="28" t="n">
        <f aca="false">J1178+O1178</f>
        <v>11631</v>
      </c>
      <c r="Q1178" s="28"/>
      <c r="R1178" s="28" t="n">
        <f aca="false">R1179</f>
        <v>0</v>
      </c>
      <c r="S1178" s="28"/>
    </row>
    <row r="1179" s="45" customFormat="true" ht="31.5" hidden="false" customHeight="false" outlineLevel="0" collapsed="false">
      <c r="A1179" s="37" t="s">
        <v>55</v>
      </c>
      <c r="B1179" s="19"/>
      <c r="C1179" s="19"/>
      <c r="D1179" s="20"/>
      <c r="E1179" s="26" t="s">
        <v>56</v>
      </c>
      <c r="F1179" s="30" t="n">
        <v>11631</v>
      </c>
      <c r="G1179" s="31"/>
      <c r="H1179" s="30" t="n">
        <f aca="false">F1179+G1179</f>
        <v>11631</v>
      </c>
      <c r="I1179" s="31"/>
      <c r="J1179" s="31" t="n">
        <f aca="false">H1179+I1179</f>
        <v>11631</v>
      </c>
      <c r="K1179" s="30"/>
      <c r="L1179" s="31"/>
      <c r="M1179" s="31"/>
      <c r="N1179" s="31"/>
      <c r="O1179" s="31"/>
      <c r="P1179" s="31" t="n">
        <f aca="false">J1179+O1179</f>
        <v>11631</v>
      </c>
      <c r="Q1179" s="31"/>
      <c r="R1179" s="31"/>
      <c r="S1179" s="31"/>
    </row>
    <row r="1180" s="45" customFormat="true" ht="47.25" hidden="false" customHeight="false" outlineLevel="0" collapsed="false">
      <c r="A1180" s="36" t="s">
        <v>858</v>
      </c>
      <c r="B1180" s="19"/>
      <c r="C1180" s="19"/>
      <c r="D1180" s="25" t="s">
        <v>859</v>
      </c>
      <c r="E1180" s="26"/>
      <c r="F1180" s="27" t="n">
        <f aca="false">F1181</f>
        <v>3376</v>
      </c>
      <c r="G1180" s="28" t="n">
        <f aca="false">G1181</f>
        <v>0</v>
      </c>
      <c r="H1180" s="27" t="n">
        <f aca="false">F1180+G1180</f>
        <v>3376</v>
      </c>
      <c r="I1180" s="28" t="n">
        <f aca="false">I1181</f>
        <v>0</v>
      </c>
      <c r="J1180" s="28" t="n">
        <f aca="false">H1180+I1180</f>
        <v>3376</v>
      </c>
      <c r="K1180" s="27"/>
      <c r="L1180" s="28" t="n">
        <f aca="false">L1181</f>
        <v>0</v>
      </c>
      <c r="M1180" s="28"/>
      <c r="N1180" s="28" t="n">
        <f aca="false">N1181</f>
        <v>0</v>
      </c>
      <c r="O1180" s="28" t="n">
        <f aca="false">O1181</f>
        <v>0</v>
      </c>
      <c r="P1180" s="28" t="n">
        <f aca="false">J1180+O1180</f>
        <v>3376</v>
      </c>
      <c r="Q1180" s="28"/>
      <c r="R1180" s="28" t="n">
        <f aca="false">R1181</f>
        <v>0</v>
      </c>
      <c r="S1180" s="28"/>
    </row>
    <row r="1181" s="45" customFormat="true" ht="31.5" hidden="false" customHeight="false" outlineLevel="0" collapsed="false">
      <c r="A1181" s="37" t="s">
        <v>55</v>
      </c>
      <c r="B1181" s="19"/>
      <c r="C1181" s="19"/>
      <c r="D1181" s="20"/>
      <c r="E1181" s="26" t="s">
        <v>56</v>
      </c>
      <c r="F1181" s="30" t="n">
        <v>3376</v>
      </c>
      <c r="G1181" s="31"/>
      <c r="H1181" s="30" t="n">
        <f aca="false">F1181+G1181</f>
        <v>3376</v>
      </c>
      <c r="I1181" s="31"/>
      <c r="J1181" s="31" t="n">
        <f aca="false">H1181+I1181</f>
        <v>3376</v>
      </c>
      <c r="K1181" s="30"/>
      <c r="L1181" s="31"/>
      <c r="M1181" s="31"/>
      <c r="N1181" s="31"/>
      <c r="O1181" s="31"/>
      <c r="P1181" s="31" t="n">
        <f aca="false">J1181+O1181</f>
        <v>3376</v>
      </c>
      <c r="Q1181" s="31"/>
      <c r="R1181" s="31"/>
      <c r="S1181" s="31"/>
    </row>
    <row r="1182" s="45" customFormat="true" ht="47.25" hidden="false" customHeight="false" outlineLevel="0" collapsed="false">
      <c r="A1182" s="13" t="s">
        <v>860</v>
      </c>
      <c r="B1182" s="14" t="s">
        <v>861</v>
      </c>
      <c r="C1182" s="14"/>
      <c r="D1182" s="14"/>
      <c r="E1182" s="14"/>
      <c r="F1182" s="76" t="n">
        <f aca="false">F1183+F1199</f>
        <v>153118</v>
      </c>
      <c r="G1182" s="77" t="n">
        <f aca="false">G1183+G1199</f>
        <v>0</v>
      </c>
      <c r="H1182" s="76" t="n">
        <f aca="false">F1182+G1182</f>
        <v>153118</v>
      </c>
      <c r="I1182" s="77" t="n">
        <f aca="false">I1183+I1199</f>
        <v>-20000</v>
      </c>
      <c r="J1182" s="77" t="n">
        <f aca="false">H1182+I1182</f>
        <v>133118</v>
      </c>
      <c r="K1182" s="76"/>
      <c r="L1182" s="77" t="n">
        <f aca="false">L1183+L1199</f>
        <v>0</v>
      </c>
      <c r="M1182" s="77"/>
      <c r="N1182" s="77" t="n">
        <f aca="false">N1183+N1199</f>
        <v>0</v>
      </c>
      <c r="O1182" s="77" t="n">
        <f aca="false">O1183+O1199</f>
        <v>0</v>
      </c>
      <c r="P1182" s="77" t="n">
        <f aca="false">J1182+O1182</f>
        <v>133118</v>
      </c>
      <c r="Q1182" s="77"/>
      <c r="R1182" s="77" t="n">
        <f aca="false">R1183+R1199</f>
        <v>0</v>
      </c>
      <c r="S1182" s="77"/>
    </row>
    <row r="1183" s="17" customFormat="true" ht="15.75" hidden="false" customHeight="false" outlineLevel="0" collapsed="false">
      <c r="A1183" s="47" t="s">
        <v>862</v>
      </c>
      <c r="B1183" s="19"/>
      <c r="C1183" s="19" t="s">
        <v>863</v>
      </c>
      <c r="D1183" s="19"/>
      <c r="E1183" s="19"/>
      <c r="F1183" s="21" t="n">
        <f aca="false">F1184+F1187</f>
        <v>93358</v>
      </c>
      <c r="G1183" s="22" t="n">
        <f aca="false">G1184+G1187</f>
        <v>0</v>
      </c>
      <c r="H1183" s="21" t="n">
        <f aca="false">F1183+G1183</f>
        <v>93358</v>
      </c>
      <c r="I1183" s="22" t="n">
        <f aca="false">I1184+I1187</f>
        <v>-20000</v>
      </c>
      <c r="J1183" s="22" t="n">
        <f aca="false">H1183+I1183</f>
        <v>73358</v>
      </c>
      <c r="K1183" s="21"/>
      <c r="L1183" s="22" t="n">
        <f aca="false">L1184+L1187</f>
        <v>0</v>
      </c>
      <c r="M1183" s="22"/>
      <c r="N1183" s="22" t="n">
        <f aca="false">N1184+N1187</f>
        <v>0</v>
      </c>
      <c r="O1183" s="22" t="n">
        <f aca="false">O1184+O1187</f>
        <v>0</v>
      </c>
      <c r="P1183" s="22" t="n">
        <f aca="false">J1183+O1183</f>
        <v>73358</v>
      </c>
      <c r="Q1183" s="22"/>
      <c r="R1183" s="22" t="n">
        <f aca="false">R1184+R1187</f>
        <v>0</v>
      </c>
      <c r="S1183" s="22"/>
    </row>
    <row r="1184" s="23" customFormat="true" ht="78.75" hidden="false" customHeight="false" outlineLevel="0" collapsed="false">
      <c r="A1184" s="36" t="s">
        <v>89</v>
      </c>
      <c r="B1184" s="19"/>
      <c r="C1184" s="19"/>
      <c r="D1184" s="25" t="s">
        <v>90</v>
      </c>
      <c r="E1184" s="19"/>
      <c r="F1184" s="39" t="n">
        <f aca="false">F1185</f>
        <v>34438</v>
      </c>
      <c r="G1184" s="40" t="n">
        <f aca="false">G1185</f>
        <v>0</v>
      </c>
      <c r="H1184" s="39" t="n">
        <f aca="false">F1184+G1184</f>
        <v>34438</v>
      </c>
      <c r="I1184" s="40" t="n">
        <f aca="false">I1185</f>
        <v>0</v>
      </c>
      <c r="J1184" s="40" t="n">
        <f aca="false">H1184+I1184</f>
        <v>34438</v>
      </c>
      <c r="K1184" s="39"/>
      <c r="L1184" s="40" t="n">
        <f aca="false">L1185</f>
        <v>0</v>
      </c>
      <c r="M1184" s="40"/>
      <c r="N1184" s="40" t="n">
        <f aca="false">N1185</f>
        <v>0</v>
      </c>
      <c r="O1184" s="40" t="n">
        <f aca="false">O1185</f>
        <v>0</v>
      </c>
      <c r="P1184" s="40" t="n">
        <f aca="false">J1184+O1184</f>
        <v>34438</v>
      </c>
      <c r="Q1184" s="40"/>
      <c r="R1184" s="40" t="n">
        <f aca="false">R1185</f>
        <v>0</v>
      </c>
      <c r="S1184" s="40"/>
    </row>
    <row r="1185" s="42" customFormat="true" ht="15.75" hidden="false" customHeight="false" outlineLevel="0" collapsed="false">
      <c r="A1185" s="36" t="s">
        <v>91</v>
      </c>
      <c r="B1185" s="19"/>
      <c r="C1185" s="19"/>
      <c r="D1185" s="25" t="s">
        <v>92</v>
      </c>
      <c r="E1185" s="20"/>
      <c r="F1185" s="39" t="n">
        <f aca="false">SUM(F1186:F1186)</f>
        <v>34438</v>
      </c>
      <c r="G1185" s="40" t="n">
        <f aca="false">SUM(G1186:G1186)</f>
        <v>0</v>
      </c>
      <c r="H1185" s="39" t="n">
        <f aca="false">F1185+G1185</f>
        <v>34438</v>
      </c>
      <c r="I1185" s="40" t="n">
        <f aca="false">SUM(I1186:I1186)</f>
        <v>0</v>
      </c>
      <c r="J1185" s="40" t="n">
        <f aca="false">H1185+I1185</f>
        <v>34438</v>
      </c>
      <c r="K1185" s="39"/>
      <c r="L1185" s="40" t="n">
        <f aca="false">SUM(L1186:L1186)</f>
        <v>0</v>
      </c>
      <c r="M1185" s="40"/>
      <c r="N1185" s="40" t="n">
        <f aca="false">SUM(N1186:N1186)</f>
        <v>0</v>
      </c>
      <c r="O1185" s="40" t="n">
        <f aca="false">SUM(O1186:O1186)</f>
        <v>0</v>
      </c>
      <c r="P1185" s="40" t="n">
        <f aca="false">J1185+O1185</f>
        <v>34438</v>
      </c>
      <c r="Q1185" s="40"/>
      <c r="R1185" s="40" t="n">
        <f aca="false">SUM(R1186:R1186)</f>
        <v>0</v>
      </c>
      <c r="S1185" s="40"/>
    </row>
    <row r="1186" s="42" customFormat="true" ht="31.5" hidden="false" customHeight="false" outlineLevel="0" collapsed="false">
      <c r="A1186" s="37" t="s">
        <v>55</v>
      </c>
      <c r="B1186" s="19"/>
      <c r="C1186" s="19"/>
      <c r="D1186" s="20"/>
      <c r="E1186" s="26" t="s">
        <v>56</v>
      </c>
      <c r="F1186" s="30" t="n">
        <v>34438</v>
      </c>
      <c r="G1186" s="31"/>
      <c r="H1186" s="30" t="n">
        <f aca="false">F1186+G1186</f>
        <v>34438</v>
      </c>
      <c r="I1186" s="31"/>
      <c r="J1186" s="31" t="n">
        <f aca="false">H1186+I1186</f>
        <v>34438</v>
      </c>
      <c r="K1186" s="30"/>
      <c r="L1186" s="31"/>
      <c r="M1186" s="31"/>
      <c r="N1186" s="31"/>
      <c r="O1186" s="31"/>
      <c r="P1186" s="31" t="n">
        <f aca="false">J1186+O1186</f>
        <v>34438</v>
      </c>
      <c r="Q1186" s="31"/>
      <c r="R1186" s="31"/>
      <c r="S1186" s="31"/>
    </row>
    <row r="1187" customFormat="false" ht="15.75" hidden="false" customHeight="false" outlineLevel="0" collapsed="false">
      <c r="A1187" s="36" t="s">
        <v>142</v>
      </c>
      <c r="B1187" s="19"/>
      <c r="C1187" s="19"/>
      <c r="D1187" s="25" t="s">
        <v>143</v>
      </c>
      <c r="E1187" s="26"/>
      <c r="F1187" s="39" t="n">
        <f aca="false">F1188+F1190</f>
        <v>58920</v>
      </c>
      <c r="G1187" s="40" t="n">
        <f aca="false">G1188+G1190</f>
        <v>0</v>
      </c>
      <c r="H1187" s="39" t="n">
        <f aca="false">F1187+G1187</f>
        <v>58920</v>
      </c>
      <c r="I1187" s="40" t="n">
        <f aca="false">I1188+I1190</f>
        <v>-20000</v>
      </c>
      <c r="J1187" s="40" t="n">
        <f aca="false">H1187+I1187</f>
        <v>38920</v>
      </c>
      <c r="K1187" s="39"/>
      <c r="L1187" s="40" t="n">
        <f aca="false">L1188+L1190</f>
        <v>0</v>
      </c>
      <c r="M1187" s="40"/>
      <c r="N1187" s="40" t="n">
        <f aca="false">N1188+N1190</f>
        <v>0</v>
      </c>
      <c r="O1187" s="40" t="n">
        <f aca="false">O1188+O1190</f>
        <v>0</v>
      </c>
      <c r="P1187" s="40" t="n">
        <f aca="false">J1187+O1187</f>
        <v>38920</v>
      </c>
      <c r="Q1187" s="40"/>
      <c r="R1187" s="40" t="n">
        <f aca="false">R1188+R1190</f>
        <v>0</v>
      </c>
      <c r="S1187" s="40"/>
    </row>
    <row r="1188" customFormat="false" ht="47.25" hidden="true" customHeight="false" outlineLevel="0" collapsed="false">
      <c r="A1188" s="36" t="s">
        <v>209</v>
      </c>
      <c r="B1188" s="19"/>
      <c r="C1188" s="19"/>
      <c r="D1188" s="25" t="s">
        <v>210</v>
      </c>
      <c r="E1188" s="26"/>
      <c r="F1188" s="39" t="n">
        <f aca="false">SUM(F1189:F1189)</f>
        <v>0</v>
      </c>
      <c r="G1188" s="40" t="n">
        <f aca="false">SUM(G1189:G1189)</f>
        <v>0</v>
      </c>
      <c r="H1188" s="39" t="n">
        <f aca="false">F1188+G1188</f>
        <v>0</v>
      </c>
      <c r="I1188" s="40" t="n">
        <f aca="false">SUM(I1189:I1189)</f>
        <v>0</v>
      </c>
      <c r="J1188" s="40" t="n">
        <f aca="false">H1188+I1188</f>
        <v>0</v>
      </c>
      <c r="K1188" s="39"/>
      <c r="L1188" s="40" t="n">
        <f aca="false">SUM(L1189:L1189)</f>
        <v>0</v>
      </c>
      <c r="M1188" s="40" t="n">
        <f aca="false">K1188+L1188</f>
        <v>0</v>
      </c>
      <c r="N1188" s="40" t="n">
        <f aca="false">SUM(N1189:N1189)</f>
        <v>0</v>
      </c>
      <c r="O1188" s="40" t="n">
        <f aca="false">SUM(O1189:O1189)</f>
        <v>0</v>
      </c>
      <c r="P1188" s="40" t="n">
        <f aca="false">J1188+O1188</f>
        <v>0</v>
      </c>
      <c r="Q1188" s="40"/>
      <c r="R1188" s="40" t="n">
        <f aca="false">SUM(R1189:R1189)</f>
        <v>0</v>
      </c>
      <c r="S1188" s="40"/>
    </row>
    <row r="1189" customFormat="false" ht="31.5" hidden="true" customHeight="false" outlineLevel="0" collapsed="false">
      <c r="A1189" s="37" t="s">
        <v>55</v>
      </c>
      <c r="B1189" s="19"/>
      <c r="C1189" s="19"/>
      <c r="D1189" s="20"/>
      <c r="E1189" s="26" t="s">
        <v>56</v>
      </c>
      <c r="F1189" s="30"/>
      <c r="G1189" s="31"/>
      <c r="H1189" s="30" t="n">
        <f aca="false">F1189+G1189</f>
        <v>0</v>
      </c>
      <c r="I1189" s="31"/>
      <c r="J1189" s="31" t="n">
        <f aca="false">H1189+I1189</f>
        <v>0</v>
      </c>
      <c r="K1189" s="30"/>
      <c r="L1189" s="31"/>
      <c r="M1189" s="31" t="n">
        <f aca="false">K1189+L1189</f>
        <v>0</v>
      </c>
      <c r="N1189" s="31"/>
      <c r="O1189" s="31"/>
      <c r="P1189" s="31" t="n">
        <f aca="false">J1189+O1189</f>
        <v>0</v>
      </c>
      <c r="Q1189" s="31"/>
      <c r="R1189" s="31"/>
      <c r="S1189" s="31"/>
    </row>
    <row r="1190" customFormat="false" ht="63" hidden="false" customHeight="false" outlineLevel="0" collapsed="false">
      <c r="A1190" s="36" t="s">
        <v>864</v>
      </c>
      <c r="B1190" s="20"/>
      <c r="C1190" s="20"/>
      <c r="D1190" s="25" t="s">
        <v>118</v>
      </c>
      <c r="E1190" s="26"/>
      <c r="F1190" s="27" t="n">
        <f aca="false">F1193+F1195+F1197+F1191</f>
        <v>58920</v>
      </c>
      <c r="G1190" s="28" t="n">
        <f aca="false">G1193+G1195+G1197+G1191</f>
        <v>0</v>
      </c>
      <c r="H1190" s="27" t="n">
        <f aca="false">F1190+G1190</f>
        <v>58920</v>
      </c>
      <c r="I1190" s="28" t="n">
        <f aca="false">I1193+I1195+I1197+I1191</f>
        <v>-20000</v>
      </c>
      <c r="J1190" s="28" t="n">
        <f aca="false">H1190+I1190</f>
        <v>38920</v>
      </c>
      <c r="K1190" s="27"/>
      <c r="L1190" s="28" t="n">
        <f aca="false">L1193+L1195+L1197+L1191</f>
        <v>0</v>
      </c>
      <c r="M1190" s="28"/>
      <c r="N1190" s="28" t="n">
        <f aca="false">N1193+N1195+N1197+N1191</f>
        <v>0</v>
      </c>
      <c r="O1190" s="28" t="n">
        <f aca="false">O1193+O1195+O1197+O1191</f>
        <v>0</v>
      </c>
      <c r="P1190" s="28" t="n">
        <f aca="false">J1190+O1190</f>
        <v>38920</v>
      </c>
      <c r="Q1190" s="28"/>
      <c r="R1190" s="28" t="n">
        <f aca="false">R1193+R1195+R1197+R1191</f>
        <v>0</v>
      </c>
      <c r="S1190" s="28"/>
    </row>
    <row r="1191" customFormat="false" ht="78.75" hidden="true" customHeight="false" outlineLevel="0" collapsed="false">
      <c r="A1191" s="36" t="s">
        <v>865</v>
      </c>
      <c r="B1191" s="20"/>
      <c r="C1191" s="20"/>
      <c r="D1191" s="25" t="s">
        <v>866</v>
      </c>
      <c r="E1191" s="26"/>
      <c r="F1191" s="27" t="n">
        <f aca="false">F1192</f>
        <v>20000</v>
      </c>
      <c r="G1191" s="28" t="n">
        <f aca="false">G1192</f>
        <v>0</v>
      </c>
      <c r="H1191" s="27" t="n">
        <f aca="false">F1191+G1191</f>
        <v>20000</v>
      </c>
      <c r="I1191" s="28" t="n">
        <f aca="false">I1192</f>
        <v>-20000</v>
      </c>
      <c r="J1191" s="28" t="n">
        <f aca="false">H1191+I1191</f>
        <v>0</v>
      </c>
      <c r="K1191" s="27"/>
      <c r="L1191" s="28" t="n">
        <f aca="false">L1192</f>
        <v>0</v>
      </c>
      <c r="M1191" s="28"/>
      <c r="N1191" s="28" t="n">
        <f aca="false">N1192</f>
        <v>0</v>
      </c>
      <c r="O1191" s="28" t="n">
        <f aca="false">O1192</f>
        <v>0</v>
      </c>
      <c r="P1191" s="28" t="n">
        <f aca="false">J1191+O1191</f>
        <v>0</v>
      </c>
      <c r="Q1191" s="28"/>
      <c r="R1191" s="28" t="n">
        <f aca="false">R1192</f>
        <v>0</v>
      </c>
      <c r="S1191" s="28"/>
    </row>
    <row r="1192" customFormat="false" ht="31.5" hidden="true" customHeight="false" outlineLevel="0" collapsed="false">
      <c r="A1192" s="37" t="s">
        <v>121</v>
      </c>
      <c r="B1192" s="20"/>
      <c r="C1192" s="20"/>
      <c r="D1192" s="25"/>
      <c r="E1192" s="26" t="s">
        <v>122</v>
      </c>
      <c r="F1192" s="30" t="n">
        <v>20000</v>
      </c>
      <c r="G1192" s="31"/>
      <c r="H1192" s="30" t="n">
        <f aca="false">F1192+G1192</f>
        <v>20000</v>
      </c>
      <c r="I1192" s="31" t="n">
        <v>-20000</v>
      </c>
      <c r="J1192" s="31" t="n">
        <f aca="false">H1192+I1192</f>
        <v>0</v>
      </c>
      <c r="K1192" s="30"/>
      <c r="L1192" s="31"/>
      <c r="M1192" s="31"/>
      <c r="N1192" s="31"/>
      <c r="O1192" s="31"/>
      <c r="P1192" s="31" t="n">
        <f aca="false">J1192+O1192</f>
        <v>0</v>
      </c>
      <c r="Q1192" s="31"/>
      <c r="R1192" s="31"/>
      <c r="S1192" s="31"/>
    </row>
    <row r="1193" customFormat="false" ht="31.5" hidden="true" customHeight="false" outlineLevel="0" collapsed="false">
      <c r="A1193" s="36" t="s">
        <v>867</v>
      </c>
      <c r="B1193" s="20"/>
      <c r="C1193" s="20"/>
      <c r="D1193" s="25" t="s">
        <v>868</v>
      </c>
      <c r="E1193" s="26"/>
      <c r="F1193" s="27" t="n">
        <f aca="false">F1194</f>
        <v>0</v>
      </c>
      <c r="G1193" s="28" t="n">
        <f aca="false">G1194</f>
        <v>0</v>
      </c>
      <c r="H1193" s="27" t="n">
        <f aca="false">F1193+G1193</f>
        <v>0</v>
      </c>
      <c r="I1193" s="28" t="n">
        <f aca="false">I1194</f>
        <v>0</v>
      </c>
      <c r="J1193" s="28" t="n">
        <f aca="false">H1193+I1193</f>
        <v>0</v>
      </c>
      <c r="K1193" s="27"/>
      <c r="L1193" s="28" t="n">
        <f aca="false">L1194</f>
        <v>0</v>
      </c>
      <c r="M1193" s="28" t="n">
        <f aca="false">K1193+L1193</f>
        <v>0</v>
      </c>
      <c r="N1193" s="28" t="n">
        <f aca="false">N1194</f>
        <v>0</v>
      </c>
      <c r="O1193" s="28" t="n">
        <f aca="false">O1194</f>
        <v>0</v>
      </c>
      <c r="P1193" s="28" t="n">
        <f aca="false">J1193+O1193</f>
        <v>0</v>
      </c>
      <c r="Q1193" s="28"/>
      <c r="R1193" s="28" t="n">
        <f aca="false">R1194</f>
        <v>0</v>
      </c>
      <c r="S1193" s="28"/>
    </row>
    <row r="1194" customFormat="false" ht="31.5" hidden="true" customHeight="false" outlineLevel="0" collapsed="false">
      <c r="A1194" s="37" t="s">
        <v>121</v>
      </c>
      <c r="B1194" s="20"/>
      <c r="C1194" s="20"/>
      <c r="D1194" s="25"/>
      <c r="E1194" s="26" t="s">
        <v>122</v>
      </c>
      <c r="F1194" s="30"/>
      <c r="G1194" s="31"/>
      <c r="H1194" s="30" t="n">
        <f aca="false">F1194+G1194</f>
        <v>0</v>
      </c>
      <c r="I1194" s="31"/>
      <c r="J1194" s="31" t="n">
        <f aca="false">H1194+I1194</f>
        <v>0</v>
      </c>
      <c r="K1194" s="30"/>
      <c r="L1194" s="31"/>
      <c r="M1194" s="31" t="n">
        <f aca="false">K1194+L1194</f>
        <v>0</v>
      </c>
      <c r="N1194" s="31"/>
      <c r="O1194" s="31"/>
      <c r="P1194" s="31" t="n">
        <f aca="false">J1194+O1194</f>
        <v>0</v>
      </c>
      <c r="Q1194" s="31"/>
      <c r="R1194" s="31"/>
      <c r="S1194" s="31"/>
    </row>
    <row r="1195" customFormat="false" ht="31.5" hidden="false" customHeight="false" outlineLevel="0" collapsed="false">
      <c r="A1195" s="36" t="s">
        <v>869</v>
      </c>
      <c r="B1195" s="20"/>
      <c r="C1195" s="20"/>
      <c r="D1195" s="25" t="s">
        <v>868</v>
      </c>
      <c r="E1195" s="26"/>
      <c r="F1195" s="27" t="n">
        <f aca="false">F1196</f>
        <v>38920</v>
      </c>
      <c r="G1195" s="28" t="n">
        <f aca="false">G1196</f>
        <v>0</v>
      </c>
      <c r="H1195" s="27" t="n">
        <f aca="false">F1195+G1195</f>
        <v>38920</v>
      </c>
      <c r="I1195" s="28" t="n">
        <f aca="false">I1196</f>
        <v>0</v>
      </c>
      <c r="J1195" s="28" t="n">
        <f aca="false">H1195+I1195</f>
        <v>38920</v>
      </c>
      <c r="K1195" s="27"/>
      <c r="L1195" s="28" t="n">
        <f aca="false">L1196</f>
        <v>0</v>
      </c>
      <c r="M1195" s="28"/>
      <c r="N1195" s="28" t="n">
        <f aca="false">N1196</f>
        <v>0</v>
      </c>
      <c r="O1195" s="28" t="n">
        <f aca="false">O1196</f>
        <v>0</v>
      </c>
      <c r="P1195" s="28" t="n">
        <f aca="false">J1195+O1195</f>
        <v>38920</v>
      </c>
      <c r="Q1195" s="28"/>
      <c r="R1195" s="28" t="n">
        <f aca="false">R1196</f>
        <v>0</v>
      </c>
      <c r="S1195" s="28"/>
    </row>
    <row r="1196" customFormat="false" ht="31.5" hidden="false" customHeight="false" outlineLevel="0" collapsed="false">
      <c r="A1196" s="37" t="s">
        <v>121</v>
      </c>
      <c r="B1196" s="20"/>
      <c r="C1196" s="20"/>
      <c r="D1196" s="25"/>
      <c r="E1196" s="26" t="s">
        <v>122</v>
      </c>
      <c r="F1196" s="30" t="n">
        <v>38920</v>
      </c>
      <c r="G1196" s="31"/>
      <c r="H1196" s="30" t="n">
        <f aca="false">F1196+G1196</f>
        <v>38920</v>
      </c>
      <c r="I1196" s="31"/>
      <c r="J1196" s="31" t="n">
        <f aca="false">H1196+I1196</f>
        <v>38920</v>
      </c>
      <c r="K1196" s="30"/>
      <c r="L1196" s="31"/>
      <c r="M1196" s="31"/>
      <c r="N1196" s="31"/>
      <c r="O1196" s="31"/>
      <c r="P1196" s="31" t="n">
        <f aca="false">J1196+O1196</f>
        <v>38920</v>
      </c>
      <c r="Q1196" s="31"/>
      <c r="R1196" s="31"/>
      <c r="S1196" s="31"/>
    </row>
    <row r="1197" customFormat="false" ht="31.5" hidden="true" customHeight="false" outlineLevel="0" collapsed="false">
      <c r="A1197" s="36" t="s">
        <v>870</v>
      </c>
      <c r="B1197" s="20"/>
      <c r="C1197" s="20"/>
      <c r="D1197" s="25" t="s">
        <v>871</v>
      </c>
      <c r="E1197" s="26"/>
      <c r="F1197" s="27" t="n">
        <f aca="false">F1198</f>
        <v>0</v>
      </c>
      <c r="G1197" s="28" t="n">
        <f aca="false">G1198</f>
        <v>0</v>
      </c>
      <c r="H1197" s="27" t="n">
        <f aca="false">F1197+G1197</f>
        <v>0</v>
      </c>
      <c r="I1197" s="28" t="n">
        <f aca="false">I1198</f>
        <v>0</v>
      </c>
      <c r="J1197" s="28" t="n">
        <f aca="false">H1197+I1197</f>
        <v>0</v>
      </c>
      <c r="K1197" s="27" t="n">
        <f aca="false">K1198</f>
        <v>0</v>
      </c>
      <c r="L1197" s="28" t="n">
        <f aca="false">L1198</f>
        <v>0</v>
      </c>
      <c r="M1197" s="28"/>
      <c r="N1197" s="28" t="n">
        <f aca="false">N1198</f>
        <v>0</v>
      </c>
      <c r="O1197" s="28" t="n">
        <f aca="false">O1198</f>
        <v>0</v>
      </c>
      <c r="P1197" s="28" t="n">
        <f aca="false">J1197+O1197</f>
        <v>0</v>
      </c>
      <c r="Q1197" s="28" t="n">
        <f aca="false">M1197+N1197</f>
        <v>0</v>
      </c>
      <c r="R1197" s="28" t="n">
        <f aca="false">R1198</f>
        <v>0</v>
      </c>
      <c r="S1197" s="28"/>
    </row>
    <row r="1198" customFormat="false" ht="31.5" hidden="true" customHeight="false" outlineLevel="0" collapsed="false">
      <c r="A1198" s="37" t="s">
        <v>121</v>
      </c>
      <c r="B1198" s="20"/>
      <c r="C1198" s="20"/>
      <c r="D1198" s="25"/>
      <c r="E1198" s="26" t="s">
        <v>122</v>
      </c>
      <c r="F1198" s="30"/>
      <c r="G1198" s="31"/>
      <c r="H1198" s="30" t="n">
        <f aca="false">F1198+G1198</f>
        <v>0</v>
      </c>
      <c r="I1198" s="31"/>
      <c r="J1198" s="31" t="n">
        <f aca="false">H1198+I1198</f>
        <v>0</v>
      </c>
      <c r="K1198" s="30"/>
      <c r="L1198" s="31"/>
      <c r="M1198" s="31"/>
      <c r="N1198" s="31"/>
      <c r="O1198" s="31"/>
      <c r="P1198" s="31" t="n">
        <f aca="false">J1198+O1198</f>
        <v>0</v>
      </c>
      <c r="Q1198" s="31" t="n">
        <f aca="false">M1198+N1198</f>
        <v>0</v>
      </c>
      <c r="R1198" s="31"/>
      <c r="S1198" s="31"/>
    </row>
    <row r="1199" customFormat="false" ht="47.25" hidden="false" customHeight="false" outlineLevel="0" collapsed="false">
      <c r="A1199" s="47" t="s">
        <v>244</v>
      </c>
      <c r="B1199" s="26"/>
      <c r="C1199" s="19" t="s">
        <v>153</v>
      </c>
      <c r="D1199" s="25"/>
      <c r="E1199" s="26"/>
      <c r="F1199" s="33" t="n">
        <f aca="false">SUM(F1200)</f>
        <v>59760</v>
      </c>
      <c r="G1199" s="34" t="n">
        <f aca="false">SUM(G1200)</f>
        <v>0</v>
      </c>
      <c r="H1199" s="33" t="n">
        <f aca="false">F1199+G1199</f>
        <v>59760</v>
      </c>
      <c r="I1199" s="34" t="n">
        <f aca="false">SUM(I1200)</f>
        <v>0</v>
      </c>
      <c r="J1199" s="34" t="n">
        <f aca="false">H1199+I1199</f>
        <v>59760</v>
      </c>
      <c r="K1199" s="33"/>
      <c r="L1199" s="34" t="n">
        <f aca="false">SUM(L1200)</f>
        <v>0</v>
      </c>
      <c r="M1199" s="34"/>
      <c r="N1199" s="34" t="n">
        <f aca="false">SUM(N1200)</f>
        <v>0</v>
      </c>
      <c r="O1199" s="34" t="n">
        <f aca="false">SUM(O1200)</f>
        <v>0</v>
      </c>
      <c r="P1199" s="34" t="n">
        <f aca="false">J1199+O1199</f>
        <v>59760</v>
      </c>
      <c r="Q1199" s="34"/>
      <c r="R1199" s="34" t="n">
        <f aca="false">SUM(R1200)</f>
        <v>0</v>
      </c>
      <c r="S1199" s="34"/>
    </row>
    <row r="1200" customFormat="false" ht="15.75" hidden="false" customHeight="false" outlineLevel="0" collapsed="false">
      <c r="A1200" s="36" t="s">
        <v>619</v>
      </c>
      <c r="B1200" s="26"/>
      <c r="C1200" s="19"/>
      <c r="D1200" s="25" t="s">
        <v>143</v>
      </c>
      <c r="E1200" s="26"/>
      <c r="F1200" s="27" t="n">
        <f aca="false">SUM(F1201)</f>
        <v>59760</v>
      </c>
      <c r="G1200" s="28" t="n">
        <f aca="false">SUM(G1201)</f>
        <v>0</v>
      </c>
      <c r="H1200" s="27" t="n">
        <f aca="false">F1200+G1200</f>
        <v>59760</v>
      </c>
      <c r="I1200" s="28" t="n">
        <f aca="false">SUM(I1201)</f>
        <v>0</v>
      </c>
      <c r="J1200" s="28" t="n">
        <f aca="false">H1200+I1200</f>
        <v>59760</v>
      </c>
      <c r="K1200" s="27"/>
      <c r="L1200" s="28" t="n">
        <f aca="false">SUM(L1201)</f>
        <v>0</v>
      </c>
      <c r="M1200" s="28"/>
      <c r="N1200" s="28" t="n">
        <f aca="false">SUM(N1201)</f>
        <v>0</v>
      </c>
      <c r="O1200" s="28" t="n">
        <f aca="false">SUM(O1201)</f>
        <v>0</v>
      </c>
      <c r="P1200" s="28" t="n">
        <f aca="false">J1200+O1200</f>
        <v>59760</v>
      </c>
      <c r="Q1200" s="28"/>
      <c r="R1200" s="28" t="n">
        <f aca="false">SUM(R1201)</f>
        <v>0</v>
      </c>
      <c r="S1200" s="28"/>
    </row>
    <row r="1201" customFormat="false" ht="63" hidden="false" customHeight="false" outlineLevel="0" collapsed="false">
      <c r="A1201" s="36" t="s">
        <v>864</v>
      </c>
      <c r="B1201" s="19"/>
      <c r="C1201" s="19"/>
      <c r="D1201" s="25" t="s">
        <v>118</v>
      </c>
      <c r="E1201" s="26"/>
      <c r="F1201" s="27" t="n">
        <f aca="false">SUM(F1204)+F1202</f>
        <v>59760</v>
      </c>
      <c r="G1201" s="28" t="n">
        <f aca="false">SUM(G1204)+G1202</f>
        <v>0</v>
      </c>
      <c r="H1201" s="27" t="n">
        <f aca="false">F1201+G1201</f>
        <v>59760</v>
      </c>
      <c r="I1201" s="28" t="n">
        <f aca="false">SUM(I1204)+I1202</f>
        <v>0</v>
      </c>
      <c r="J1201" s="28" t="n">
        <f aca="false">H1201+I1201</f>
        <v>59760</v>
      </c>
      <c r="K1201" s="27"/>
      <c r="L1201" s="28" t="n">
        <f aca="false">SUM(L1204)+L1202</f>
        <v>0</v>
      </c>
      <c r="M1201" s="28"/>
      <c r="N1201" s="28" t="n">
        <f aca="false">SUM(N1204)+N1202</f>
        <v>0</v>
      </c>
      <c r="O1201" s="28" t="n">
        <f aca="false">SUM(O1204)+O1202</f>
        <v>0</v>
      </c>
      <c r="P1201" s="28" t="n">
        <f aca="false">J1201+O1201</f>
        <v>59760</v>
      </c>
      <c r="Q1201" s="28"/>
      <c r="R1201" s="28" t="n">
        <f aca="false">SUM(R1204)+R1202</f>
        <v>0</v>
      </c>
      <c r="S1201" s="28"/>
    </row>
    <row r="1202" s="17" customFormat="true" ht="31.5" hidden="false" customHeight="false" outlineLevel="0" collapsed="false">
      <c r="A1202" s="36" t="s">
        <v>869</v>
      </c>
      <c r="B1202" s="20"/>
      <c r="C1202" s="20"/>
      <c r="D1202" s="25" t="s">
        <v>868</v>
      </c>
      <c r="E1202" s="26"/>
      <c r="F1202" s="27" t="n">
        <f aca="false">SUM(F1203)</f>
        <v>59760</v>
      </c>
      <c r="G1202" s="28" t="n">
        <f aca="false">SUM(G1203)</f>
        <v>0</v>
      </c>
      <c r="H1202" s="27" t="n">
        <f aca="false">F1202+G1202</f>
        <v>59760</v>
      </c>
      <c r="I1202" s="28" t="n">
        <f aca="false">SUM(I1203)</f>
        <v>0</v>
      </c>
      <c r="J1202" s="28" t="n">
        <f aca="false">H1202+I1202</f>
        <v>59760</v>
      </c>
      <c r="K1202" s="27"/>
      <c r="L1202" s="28" t="n">
        <f aca="false">SUM(L1203)</f>
        <v>0</v>
      </c>
      <c r="M1202" s="28"/>
      <c r="N1202" s="28" t="n">
        <f aca="false">SUM(N1203)</f>
        <v>0</v>
      </c>
      <c r="O1202" s="28" t="n">
        <f aca="false">SUM(O1203)</f>
        <v>0</v>
      </c>
      <c r="P1202" s="28" t="n">
        <f aca="false">J1202+O1202</f>
        <v>59760</v>
      </c>
      <c r="Q1202" s="28"/>
      <c r="R1202" s="28" t="n">
        <f aca="false">SUM(R1203)</f>
        <v>0</v>
      </c>
      <c r="S1202" s="28"/>
    </row>
    <row r="1203" s="23" customFormat="true" ht="15.75" hidden="false" customHeight="false" outlineLevel="0" collapsed="false">
      <c r="A1203" s="37" t="s">
        <v>160</v>
      </c>
      <c r="B1203" s="26"/>
      <c r="C1203" s="26"/>
      <c r="D1203" s="26"/>
      <c r="E1203" s="26" t="s">
        <v>161</v>
      </c>
      <c r="F1203" s="30" t="n">
        <v>59760</v>
      </c>
      <c r="G1203" s="31"/>
      <c r="H1203" s="30" t="n">
        <f aca="false">F1203+G1203</f>
        <v>59760</v>
      </c>
      <c r="I1203" s="31"/>
      <c r="J1203" s="31" t="n">
        <f aca="false">H1203+I1203</f>
        <v>59760</v>
      </c>
      <c r="K1203" s="30"/>
      <c r="L1203" s="31"/>
      <c r="M1203" s="31"/>
      <c r="N1203" s="31"/>
      <c r="O1203" s="31"/>
      <c r="P1203" s="31" t="n">
        <f aca="false">J1203+O1203</f>
        <v>59760</v>
      </c>
      <c r="Q1203" s="31"/>
      <c r="R1203" s="31"/>
      <c r="S1203" s="31"/>
    </row>
    <row r="1204" s="42" customFormat="true" ht="63" hidden="true" customHeight="false" outlineLevel="0" collapsed="false">
      <c r="A1204" s="36" t="s">
        <v>872</v>
      </c>
      <c r="B1204" s="20"/>
      <c r="C1204" s="20"/>
      <c r="D1204" s="25" t="s">
        <v>873</v>
      </c>
      <c r="E1204" s="26"/>
      <c r="F1204" s="30" t="n">
        <f aca="false">SUM(F1205)</f>
        <v>0</v>
      </c>
      <c r="G1204" s="31" t="n">
        <f aca="false">SUM(G1205)</f>
        <v>0</v>
      </c>
      <c r="H1204" s="30" t="n">
        <f aca="false">F1204+G1204</f>
        <v>0</v>
      </c>
      <c r="I1204" s="31" t="n">
        <f aca="false">SUM(I1205)</f>
        <v>0</v>
      </c>
      <c r="J1204" s="31" t="n">
        <f aca="false">H1204+I1204</f>
        <v>0</v>
      </c>
      <c r="K1204" s="30"/>
      <c r="L1204" s="31" t="n">
        <f aca="false">SUM(L1205)</f>
        <v>0</v>
      </c>
      <c r="M1204" s="31"/>
      <c r="N1204" s="31" t="n">
        <f aca="false">SUM(N1205)</f>
        <v>0</v>
      </c>
      <c r="O1204" s="31" t="n">
        <f aca="false">SUM(O1205)</f>
        <v>0</v>
      </c>
      <c r="P1204" s="31" t="n">
        <f aca="false">J1204+O1204</f>
        <v>0</v>
      </c>
      <c r="Q1204" s="31"/>
      <c r="R1204" s="31" t="n">
        <f aca="false">SUM(R1205)</f>
        <v>0</v>
      </c>
      <c r="S1204" s="31"/>
    </row>
    <row r="1205" s="42" customFormat="true" ht="15.75" hidden="true" customHeight="false" outlineLevel="0" collapsed="false">
      <c r="A1205" s="37" t="s">
        <v>160</v>
      </c>
      <c r="B1205" s="26"/>
      <c r="C1205" s="26"/>
      <c r="D1205" s="26"/>
      <c r="E1205" s="26" t="s">
        <v>161</v>
      </c>
      <c r="F1205" s="30"/>
      <c r="G1205" s="31"/>
      <c r="H1205" s="30" t="n">
        <f aca="false">F1205+G1205</f>
        <v>0</v>
      </c>
      <c r="I1205" s="31"/>
      <c r="J1205" s="31" t="n">
        <f aca="false">H1205+I1205</f>
        <v>0</v>
      </c>
      <c r="K1205" s="30"/>
      <c r="L1205" s="31"/>
      <c r="M1205" s="31"/>
      <c r="N1205" s="31"/>
      <c r="O1205" s="31"/>
      <c r="P1205" s="31" t="n">
        <f aca="false">J1205+O1205</f>
        <v>0</v>
      </c>
      <c r="Q1205" s="31"/>
      <c r="R1205" s="31"/>
      <c r="S1205" s="31"/>
    </row>
    <row r="1206" s="42" customFormat="true" ht="31.5" hidden="false" customHeight="false" outlineLevel="0" collapsed="false">
      <c r="A1206" s="13" t="s">
        <v>874</v>
      </c>
      <c r="B1206" s="14" t="s">
        <v>875</v>
      </c>
      <c r="C1206" s="14"/>
      <c r="D1206" s="14"/>
      <c r="E1206" s="14"/>
      <c r="F1206" s="76" t="n">
        <f aca="false">F1207</f>
        <v>24070</v>
      </c>
      <c r="G1206" s="77" t="n">
        <f aca="false">G1207</f>
        <v>0</v>
      </c>
      <c r="H1206" s="76" t="n">
        <f aca="false">F1206+G1206</f>
        <v>24070</v>
      </c>
      <c r="I1206" s="77" t="n">
        <f aca="false">I1207</f>
        <v>0</v>
      </c>
      <c r="J1206" s="77" t="n">
        <f aca="false">H1206+I1206</f>
        <v>24070</v>
      </c>
      <c r="K1206" s="76"/>
      <c r="L1206" s="77" t="n">
        <f aca="false">L1207</f>
        <v>0</v>
      </c>
      <c r="M1206" s="77"/>
      <c r="N1206" s="77" t="n">
        <f aca="false">N1207</f>
        <v>0</v>
      </c>
      <c r="O1206" s="77" t="n">
        <f aca="false">O1207</f>
        <v>0</v>
      </c>
      <c r="P1206" s="77" t="n">
        <f aca="false">J1206+O1206</f>
        <v>24070</v>
      </c>
      <c r="Q1206" s="77"/>
      <c r="R1206" s="77" t="n">
        <f aca="false">R1207</f>
        <v>0</v>
      </c>
      <c r="S1206" s="77"/>
    </row>
    <row r="1207" s="42" customFormat="true" ht="31.5" hidden="false" customHeight="false" outlineLevel="0" collapsed="false">
      <c r="A1207" s="47" t="s">
        <v>876</v>
      </c>
      <c r="B1207" s="19"/>
      <c r="C1207" s="19" t="s">
        <v>877</v>
      </c>
      <c r="D1207" s="19"/>
      <c r="E1207" s="19"/>
      <c r="F1207" s="21" t="n">
        <f aca="false">F1208+F1213</f>
        <v>24070</v>
      </c>
      <c r="G1207" s="22" t="n">
        <f aca="false">G1208+G1213</f>
        <v>0</v>
      </c>
      <c r="H1207" s="21" t="n">
        <f aca="false">F1207+G1207</f>
        <v>24070</v>
      </c>
      <c r="I1207" s="22" t="n">
        <f aca="false">I1208+I1213</f>
        <v>0</v>
      </c>
      <c r="J1207" s="22" t="n">
        <f aca="false">H1207+I1207</f>
        <v>24070</v>
      </c>
      <c r="K1207" s="21"/>
      <c r="L1207" s="22" t="n">
        <f aca="false">L1208+L1213</f>
        <v>0</v>
      </c>
      <c r="M1207" s="22"/>
      <c r="N1207" s="22" t="n">
        <f aca="false">N1208+N1213</f>
        <v>0</v>
      </c>
      <c r="O1207" s="22" t="n">
        <f aca="false">O1208+O1213</f>
        <v>0</v>
      </c>
      <c r="P1207" s="22" t="n">
        <f aca="false">J1207+O1207</f>
        <v>24070</v>
      </c>
      <c r="Q1207" s="22"/>
      <c r="R1207" s="22" t="n">
        <f aca="false">R1208+R1213</f>
        <v>0</v>
      </c>
      <c r="S1207" s="22"/>
    </row>
    <row r="1208" s="42" customFormat="true" ht="78.75" hidden="false" customHeight="false" outlineLevel="0" collapsed="false">
      <c r="A1208" s="36" t="s">
        <v>878</v>
      </c>
      <c r="B1208" s="19"/>
      <c r="C1208" s="19"/>
      <c r="D1208" s="25" t="s">
        <v>90</v>
      </c>
      <c r="E1208" s="19"/>
      <c r="F1208" s="39" t="n">
        <f aca="false">F1209+F1211</f>
        <v>16555</v>
      </c>
      <c r="G1208" s="40" t="n">
        <f aca="false">G1209+G1211</f>
        <v>0</v>
      </c>
      <c r="H1208" s="39" t="n">
        <f aca="false">F1208+G1208</f>
        <v>16555</v>
      </c>
      <c r="I1208" s="40" t="n">
        <f aca="false">I1209+I1211</f>
        <v>0</v>
      </c>
      <c r="J1208" s="40" t="n">
        <f aca="false">H1208+I1208</f>
        <v>16555</v>
      </c>
      <c r="K1208" s="39"/>
      <c r="L1208" s="40" t="n">
        <f aca="false">L1209+L1211</f>
        <v>0</v>
      </c>
      <c r="M1208" s="40"/>
      <c r="N1208" s="40" t="n">
        <f aca="false">N1209+N1211</f>
        <v>0</v>
      </c>
      <c r="O1208" s="40" t="n">
        <f aca="false">O1209+O1211</f>
        <v>0</v>
      </c>
      <c r="P1208" s="40" t="n">
        <f aca="false">J1208+O1208</f>
        <v>16555</v>
      </c>
      <c r="Q1208" s="40"/>
      <c r="R1208" s="40" t="n">
        <f aca="false">R1209+R1211</f>
        <v>0</v>
      </c>
      <c r="S1208" s="40"/>
    </row>
    <row r="1209" s="42" customFormat="true" ht="15.75" hidden="false" customHeight="false" outlineLevel="0" collapsed="false">
      <c r="A1209" s="36" t="s">
        <v>91</v>
      </c>
      <c r="B1209" s="19"/>
      <c r="C1209" s="19"/>
      <c r="D1209" s="25" t="s">
        <v>92</v>
      </c>
      <c r="E1209" s="20"/>
      <c r="F1209" s="27" t="n">
        <f aca="false">F1210</f>
        <v>15378</v>
      </c>
      <c r="G1209" s="28" t="n">
        <f aca="false">G1210</f>
        <v>0</v>
      </c>
      <c r="H1209" s="27" t="n">
        <f aca="false">F1209+G1209</f>
        <v>15378</v>
      </c>
      <c r="I1209" s="28" t="n">
        <f aca="false">I1210</f>
        <v>0</v>
      </c>
      <c r="J1209" s="28" t="n">
        <f aca="false">H1209+I1209</f>
        <v>15378</v>
      </c>
      <c r="K1209" s="27"/>
      <c r="L1209" s="28" t="n">
        <f aca="false">L1210</f>
        <v>0</v>
      </c>
      <c r="M1209" s="28"/>
      <c r="N1209" s="28" t="n">
        <f aca="false">N1210</f>
        <v>0</v>
      </c>
      <c r="O1209" s="28" t="n">
        <f aca="false">O1210</f>
        <v>0</v>
      </c>
      <c r="P1209" s="28" t="n">
        <f aca="false">J1209+O1209</f>
        <v>15378</v>
      </c>
      <c r="Q1209" s="28"/>
      <c r="R1209" s="28" t="n">
        <f aca="false">R1210</f>
        <v>0</v>
      </c>
      <c r="S1209" s="28"/>
    </row>
    <row r="1210" customFormat="false" ht="31.5" hidden="false" customHeight="false" outlineLevel="0" collapsed="false">
      <c r="A1210" s="37" t="s">
        <v>55</v>
      </c>
      <c r="B1210" s="19"/>
      <c r="C1210" s="19"/>
      <c r="D1210" s="20"/>
      <c r="E1210" s="26" t="s">
        <v>56</v>
      </c>
      <c r="F1210" s="30" t="n">
        <v>15378</v>
      </c>
      <c r="G1210" s="31"/>
      <c r="H1210" s="30" t="n">
        <f aca="false">F1210+G1210</f>
        <v>15378</v>
      </c>
      <c r="I1210" s="31"/>
      <c r="J1210" s="31" t="n">
        <f aca="false">H1210+I1210</f>
        <v>15378</v>
      </c>
      <c r="K1210" s="30"/>
      <c r="L1210" s="31"/>
      <c r="M1210" s="31"/>
      <c r="N1210" s="31"/>
      <c r="O1210" s="31"/>
      <c r="P1210" s="31" t="n">
        <f aca="false">J1210+O1210</f>
        <v>15378</v>
      </c>
      <c r="Q1210" s="31"/>
      <c r="R1210" s="31"/>
      <c r="S1210" s="31"/>
    </row>
    <row r="1211" s="17" customFormat="true" ht="31.5" hidden="false" customHeight="false" outlineLevel="0" collapsed="false">
      <c r="A1211" s="36" t="s">
        <v>879</v>
      </c>
      <c r="B1211" s="19"/>
      <c r="C1211" s="19"/>
      <c r="D1211" s="25" t="s">
        <v>880</v>
      </c>
      <c r="E1211" s="50"/>
      <c r="F1211" s="27" t="n">
        <f aca="false">F1212</f>
        <v>1177</v>
      </c>
      <c r="G1211" s="28" t="n">
        <f aca="false">G1212</f>
        <v>0</v>
      </c>
      <c r="H1211" s="27" t="n">
        <f aca="false">F1211+G1211</f>
        <v>1177</v>
      </c>
      <c r="I1211" s="28" t="n">
        <f aca="false">I1212</f>
        <v>0</v>
      </c>
      <c r="J1211" s="28" t="n">
        <f aca="false">H1211+I1211</f>
        <v>1177</v>
      </c>
      <c r="K1211" s="27"/>
      <c r="L1211" s="28" t="n">
        <f aca="false">L1212</f>
        <v>0</v>
      </c>
      <c r="M1211" s="28"/>
      <c r="N1211" s="28" t="n">
        <f aca="false">N1212</f>
        <v>0</v>
      </c>
      <c r="O1211" s="28" t="n">
        <f aca="false">O1212</f>
        <v>0</v>
      </c>
      <c r="P1211" s="28" t="n">
        <f aca="false">J1211+O1211</f>
        <v>1177</v>
      </c>
      <c r="Q1211" s="28"/>
      <c r="R1211" s="28" t="n">
        <f aca="false">R1212</f>
        <v>0</v>
      </c>
      <c r="S1211" s="28"/>
    </row>
    <row r="1212" s="23" customFormat="true" ht="31.5" hidden="false" customHeight="false" outlineLevel="0" collapsed="false">
      <c r="A1212" s="37" t="s">
        <v>55</v>
      </c>
      <c r="B1212" s="19"/>
      <c r="C1212" s="19"/>
      <c r="D1212" s="20"/>
      <c r="E1212" s="26" t="s">
        <v>56</v>
      </c>
      <c r="F1212" s="30" t="n">
        <v>1177</v>
      </c>
      <c r="G1212" s="31"/>
      <c r="H1212" s="30" t="n">
        <f aca="false">F1212+G1212</f>
        <v>1177</v>
      </c>
      <c r="I1212" s="31"/>
      <c r="J1212" s="31" t="n">
        <f aca="false">H1212+I1212</f>
        <v>1177</v>
      </c>
      <c r="K1212" s="30"/>
      <c r="L1212" s="31"/>
      <c r="M1212" s="31"/>
      <c r="N1212" s="31"/>
      <c r="O1212" s="31"/>
      <c r="P1212" s="31" t="n">
        <f aca="false">J1212+O1212</f>
        <v>1177</v>
      </c>
      <c r="Q1212" s="31"/>
      <c r="R1212" s="31"/>
      <c r="S1212" s="31"/>
    </row>
    <row r="1213" s="42" customFormat="true" ht="15.75" hidden="false" customHeight="false" outlineLevel="0" collapsed="false">
      <c r="A1213" s="36" t="s">
        <v>881</v>
      </c>
      <c r="B1213" s="52"/>
      <c r="C1213" s="52"/>
      <c r="D1213" s="52" t="s">
        <v>882</v>
      </c>
      <c r="E1213" s="50"/>
      <c r="F1213" s="39" t="n">
        <f aca="false">F1214+F1216</f>
        <v>7515</v>
      </c>
      <c r="G1213" s="40" t="n">
        <f aca="false">G1214+G1216</f>
        <v>0</v>
      </c>
      <c r="H1213" s="39" t="n">
        <f aca="false">F1213+G1213</f>
        <v>7515</v>
      </c>
      <c r="I1213" s="40" t="n">
        <f aca="false">I1214+I1216</f>
        <v>0</v>
      </c>
      <c r="J1213" s="40" t="n">
        <f aca="false">H1213+I1213</f>
        <v>7515</v>
      </c>
      <c r="K1213" s="39"/>
      <c r="L1213" s="40" t="n">
        <f aca="false">L1214+L1216</f>
        <v>0</v>
      </c>
      <c r="M1213" s="40"/>
      <c r="N1213" s="40" t="n">
        <f aca="false">N1214+N1216</f>
        <v>0</v>
      </c>
      <c r="O1213" s="40" t="n">
        <f aca="false">O1214+O1216</f>
        <v>0</v>
      </c>
      <c r="P1213" s="40" t="n">
        <f aca="false">J1213+O1213</f>
        <v>7515</v>
      </c>
      <c r="Q1213" s="40"/>
      <c r="R1213" s="40" t="n">
        <f aca="false">R1214+R1216</f>
        <v>0</v>
      </c>
      <c r="S1213" s="40"/>
    </row>
    <row r="1214" s="42" customFormat="true" ht="63" hidden="false" customHeight="false" outlineLevel="0" collapsed="false">
      <c r="A1214" s="36" t="s">
        <v>883</v>
      </c>
      <c r="B1214" s="52"/>
      <c r="C1214" s="52"/>
      <c r="D1214" s="52" t="s">
        <v>884</v>
      </c>
      <c r="E1214" s="50"/>
      <c r="F1214" s="39" t="n">
        <f aca="false">F1215</f>
        <v>6128</v>
      </c>
      <c r="G1214" s="40" t="n">
        <f aca="false">G1215</f>
        <v>0</v>
      </c>
      <c r="H1214" s="39" t="n">
        <f aca="false">F1214+G1214</f>
        <v>6128</v>
      </c>
      <c r="I1214" s="40" t="n">
        <f aca="false">I1215</f>
        <v>0</v>
      </c>
      <c r="J1214" s="40" t="n">
        <f aca="false">H1214+I1214</f>
        <v>6128</v>
      </c>
      <c r="K1214" s="39"/>
      <c r="L1214" s="40" t="n">
        <f aca="false">L1215</f>
        <v>0</v>
      </c>
      <c r="M1214" s="40"/>
      <c r="N1214" s="40" t="n">
        <f aca="false">N1215</f>
        <v>0</v>
      </c>
      <c r="O1214" s="40" t="n">
        <f aca="false">O1215</f>
        <v>0</v>
      </c>
      <c r="P1214" s="40" t="n">
        <f aca="false">J1214+O1214</f>
        <v>6128</v>
      </c>
      <c r="Q1214" s="40"/>
      <c r="R1214" s="40" t="n">
        <f aca="false">R1215</f>
        <v>0</v>
      </c>
      <c r="S1214" s="40"/>
    </row>
    <row r="1215" s="42" customFormat="true" ht="31.5" hidden="false" customHeight="false" outlineLevel="0" collapsed="false">
      <c r="A1215" s="37" t="s">
        <v>55</v>
      </c>
      <c r="B1215" s="19"/>
      <c r="C1215" s="19"/>
      <c r="D1215" s="20"/>
      <c r="E1215" s="26" t="s">
        <v>56</v>
      </c>
      <c r="F1215" s="30" t="n">
        <v>6128</v>
      </c>
      <c r="G1215" s="31"/>
      <c r="H1215" s="30" t="n">
        <f aca="false">F1215+G1215</f>
        <v>6128</v>
      </c>
      <c r="I1215" s="31"/>
      <c r="J1215" s="31" t="n">
        <f aca="false">H1215+I1215</f>
        <v>6128</v>
      </c>
      <c r="K1215" s="30"/>
      <c r="L1215" s="31"/>
      <c r="M1215" s="31"/>
      <c r="N1215" s="31"/>
      <c r="O1215" s="31"/>
      <c r="P1215" s="31" t="n">
        <f aca="false">J1215+O1215</f>
        <v>6128</v>
      </c>
      <c r="Q1215" s="31"/>
      <c r="R1215" s="31"/>
      <c r="S1215" s="31"/>
    </row>
    <row r="1216" s="17" customFormat="true" ht="63" hidden="false" customHeight="false" outlineLevel="0" collapsed="false">
      <c r="A1216" s="36" t="s">
        <v>885</v>
      </c>
      <c r="B1216" s="19"/>
      <c r="C1216" s="19"/>
      <c r="D1216" s="25" t="s">
        <v>886</v>
      </c>
      <c r="E1216" s="26"/>
      <c r="F1216" s="39" t="n">
        <f aca="false">F1217</f>
        <v>1387</v>
      </c>
      <c r="G1216" s="40" t="n">
        <f aca="false">G1217</f>
        <v>0</v>
      </c>
      <c r="H1216" s="39" t="n">
        <f aca="false">F1216+G1216</f>
        <v>1387</v>
      </c>
      <c r="I1216" s="40" t="n">
        <f aca="false">I1217</f>
        <v>0</v>
      </c>
      <c r="J1216" s="40" t="n">
        <f aca="false">H1216+I1216</f>
        <v>1387</v>
      </c>
      <c r="K1216" s="39"/>
      <c r="L1216" s="40" t="n">
        <f aca="false">L1217</f>
        <v>0</v>
      </c>
      <c r="M1216" s="40"/>
      <c r="N1216" s="40" t="n">
        <f aca="false">N1217</f>
        <v>0</v>
      </c>
      <c r="O1216" s="40" t="n">
        <f aca="false">O1217</f>
        <v>0</v>
      </c>
      <c r="P1216" s="40" t="n">
        <f aca="false">J1216+O1216</f>
        <v>1387</v>
      </c>
      <c r="Q1216" s="40"/>
      <c r="R1216" s="40" t="n">
        <f aca="false">R1217</f>
        <v>0</v>
      </c>
      <c r="S1216" s="40"/>
    </row>
    <row r="1217" s="23" customFormat="true" ht="31.5" hidden="false" customHeight="false" outlineLevel="0" collapsed="false">
      <c r="A1217" s="37" t="s">
        <v>55</v>
      </c>
      <c r="B1217" s="19"/>
      <c r="C1217" s="19"/>
      <c r="D1217" s="20"/>
      <c r="E1217" s="26" t="s">
        <v>56</v>
      </c>
      <c r="F1217" s="30" t="n">
        <v>1387</v>
      </c>
      <c r="G1217" s="31"/>
      <c r="H1217" s="30" t="n">
        <f aca="false">F1217+G1217</f>
        <v>1387</v>
      </c>
      <c r="I1217" s="31"/>
      <c r="J1217" s="31" t="n">
        <f aca="false">H1217+I1217</f>
        <v>1387</v>
      </c>
      <c r="K1217" s="30"/>
      <c r="L1217" s="31"/>
      <c r="M1217" s="31"/>
      <c r="N1217" s="31"/>
      <c r="O1217" s="31"/>
      <c r="P1217" s="31" t="n">
        <f aca="false">J1217+O1217</f>
        <v>1387</v>
      </c>
      <c r="Q1217" s="31"/>
      <c r="R1217" s="31"/>
      <c r="S1217" s="31"/>
    </row>
    <row r="1218" s="42" customFormat="true" ht="15.75" hidden="false" customHeight="false" outlineLevel="0" collapsed="false">
      <c r="A1218" s="13" t="s">
        <v>887</v>
      </c>
      <c r="B1218" s="14" t="s">
        <v>888</v>
      </c>
      <c r="C1218" s="14"/>
      <c r="D1218" s="14"/>
      <c r="E1218" s="14"/>
      <c r="F1218" s="76" t="n">
        <f aca="false">F1219</f>
        <v>125686</v>
      </c>
      <c r="G1218" s="77" t="n">
        <f aca="false">G1219</f>
        <v>0</v>
      </c>
      <c r="H1218" s="76" t="n">
        <f aca="false">F1218+G1218</f>
        <v>125686</v>
      </c>
      <c r="I1218" s="77" t="n">
        <f aca="false">I1219</f>
        <v>0</v>
      </c>
      <c r="J1218" s="77" t="n">
        <f aca="false">H1218+I1218</f>
        <v>125686</v>
      </c>
      <c r="K1218" s="76"/>
      <c r="L1218" s="77" t="n">
        <f aca="false">L1219</f>
        <v>0</v>
      </c>
      <c r="M1218" s="77"/>
      <c r="N1218" s="77" t="n">
        <f aca="false">N1219</f>
        <v>0</v>
      </c>
      <c r="O1218" s="77" t="n">
        <f aca="false">O1219</f>
        <v>0</v>
      </c>
      <c r="P1218" s="77" t="n">
        <f aca="false">J1218+O1218</f>
        <v>125686</v>
      </c>
      <c r="Q1218" s="77"/>
      <c r="R1218" s="77" t="n">
        <f aca="false">R1219</f>
        <v>0</v>
      </c>
      <c r="S1218" s="77"/>
    </row>
    <row r="1219" s="42" customFormat="true" ht="78.75" hidden="false" customHeight="false" outlineLevel="0" collapsed="false">
      <c r="A1219" s="47" t="s">
        <v>889</v>
      </c>
      <c r="B1219" s="19"/>
      <c r="C1219" s="19" t="s">
        <v>890</v>
      </c>
      <c r="D1219" s="19"/>
      <c r="E1219" s="19"/>
      <c r="F1219" s="21" t="n">
        <f aca="false">F1220</f>
        <v>125686</v>
      </c>
      <c r="G1219" s="22" t="n">
        <f aca="false">G1220</f>
        <v>0</v>
      </c>
      <c r="H1219" s="21" t="n">
        <f aca="false">F1219+G1219</f>
        <v>125686</v>
      </c>
      <c r="I1219" s="22" t="n">
        <f aca="false">I1220</f>
        <v>0</v>
      </c>
      <c r="J1219" s="22" t="n">
        <f aca="false">H1219+I1219</f>
        <v>125686</v>
      </c>
      <c r="K1219" s="21"/>
      <c r="L1219" s="22" t="n">
        <f aca="false">L1220</f>
        <v>0</v>
      </c>
      <c r="M1219" s="22"/>
      <c r="N1219" s="22" t="n">
        <f aca="false">N1220</f>
        <v>0</v>
      </c>
      <c r="O1219" s="22" t="n">
        <f aca="false">O1220</f>
        <v>0</v>
      </c>
      <c r="P1219" s="22" t="n">
        <f aca="false">J1219+O1219</f>
        <v>125686</v>
      </c>
      <c r="Q1219" s="22"/>
      <c r="R1219" s="22" t="n">
        <f aca="false">R1220</f>
        <v>0</v>
      </c>
      <c r="S1219" s="22"/>
    </row>
    <row r="1220" customFormat="false" ht="78.75" hidden="false" customHeight="false" outlineLevel="0" collapsed="false">
      <c r="A1220" s="36" t="s">
        <v>89</v>
      </c>
      <c r="B1220" s="19"/>
      <c r="C1220" s="19"/>
      <c r="D1220" s="25" t="s">
        <v>90</v>
      </c>
      <c r="E1220" s="19"/>
      <c r="F1220" s="39" t="n">
        <f aca="false">F1221+F1223+F1225</f>
        <v>125686</v>
      </c>
      <c r="G1220" s="40" t="n">
        <f aca="false">G1221+G1223+G1225</f>
        <v>0</v>
      </c>
      <c r="H1220" s="39" t="n">
        <f aca="false">F1220+G1220</f>
        <v>125686</v>
      </c>
      <c r="I1220" s="40" t="n">
        <f aca="false">I1221+I1223+I1225</f>
        <v>0</v>
      </c>
      <c r="J1220" s="40" t="n">
        <f aca="false">H1220+I1220</f>
        <v>125686</v>
      </c>
      <c r="K1220" s="39"/>
      <c r="L1220" s="40" t="n">
        <f aca="false">L1221+L1223+L1225</f>
        <v>0</v>
      </c>
      <c r="M1220" s="40"/>
      <c r="N1220" s="40" t="n">
        <f aca="false">N1221+N1223+N1225</f>
        <v>0</v>
      </c>
      <c r="O1220" s="40" t="n">
        <f aca="false">O1221+O1223+O1225</f>
        <v>0</v>
      </c>
      <c r="P1220" s="40" t="n">
        <f aca="false">J1220+O1220</f>
        <v>125686</v>
      </c>
      <c r="Q1220" s="40"/>
      <c r="R1220" s="40" t="n">
        <f aca="false">R1221+R1223+R1225</f>
        <v>0</v>
      </c>
      <c r="S1220" s="40"/>
    </row>
    <row r="1221" customFormat="false" ht="15.75" hidden="false" customHeight="false" outlineLevel="0" collapsed="false">
      <c r="A1221" s="36" t="s">
        <v>91</v>
      </c>
      <c r="B1221" s="19"/>
      <c r="C1221" s="19"/>
      <c r="D1221" s="25" t="s">
        <v>92</v>
      </c>
      <c r="E1221" s="20"/>
      <c r="F1221" s="39" t="n">
        <f aca="false">F1222</f>
        <v>82863</v>
      </c>
      <c r="G1221" s="40" t="n">
        <f aca="false">G1222</f>
        <v>0</v>
      </c>
      <c r="H1221" s="39" t="n">
        <f aca="false">F1221+G1221</f>
        <v>82863</v>
      </c>
      <c r="I1221" s="40" t="n">
        <f aca="false">I1222</f>
        <v>0</v>
      </c>
      <c r="J1221" s="40" t="n">
        <f aca="false">H1221+I1221</f>
        <v>82863</v>
      </c>
      <c r="K1221" s="39"/>
      <c r="L1221" s="40" t="n">
        <f aca="false">L1222</f>
        <v>0</v>
      </c>
      <c r="M1221" s="40"/>
      <c r="N1221" s="40" t="n">
        <f aca="false">N1222</f>
        <v>0</v>
      </c>
      <c r="O1221" s="40" t="n">
        <f aca="false">O1222</f>
        <v>0</v>
      </c>
      <c r="P1221" s="40" t="n">
        <f aca="false">J1221+O1221</f>
        <v>82863</v>
      </c>
      <c r="Q1221" s="40"/>
      <c r="R1221" s="40" t="n">
        <f aca="false">R1222</f>
        <v>0</v>
      </c>
      <c r="S1221" s="40"/>
    </row>
    <row r="1222" s="42" customFormat="true" ht="31.5" hidden="false" customHeight="false" outlineLevel="0" collapsed="false">
      <c r="A1222" s="37" t="s">
        <v>55</v>
      </c>
      <c r="B1222" s="19"/>
      <c r="C1222" s="19"/>
      <c r="D1222" s="20"/>
      <c r="E1222" s="26" t="s">
        <v>56</v>
      </c>
      <c r="F1222" s="30" t="n">
        <v>82863</v>
      </c>
      <c r="G1222" s="31"/>
      <c r="H1222" s="30" t="n">
        <f aca="false">F1222+G1222</f>
        <v>82863</v>
      </c>
      <c r="I1222" s="31"/>
      <c r="J1222" s="31" t="n">
        <f aca="false">H1222+I1222</f>
        <v>82863</v>
      </c>
      <c r="K1222" s="30"/>
      <c r="L1222" s="31"/>
      <c r="M1222" s="31"/>
      <c r="N1222" s="31"/>
      <c r="O1222" s="31"/>
      <c r="P1222" s="31" t="n">
        <f aca="false">J1222+O1222</f>
        <v>82863</v>
      </c>
      <c r="Q1222" s="31"/>
      <c r="R1222" s="31"/>
      <c r="S1222" s="31"/>
    </row>
    <row r="1223" s="42" customFormat="true" ht="63" hidden="false" customHeight="false" outlineLevel="0" collapsed="false">
      <c r="A1223" s="36" t="s">
        <v>891</v>
      </c>
      <c r="B1223" s="19"/>
      <c r="C1223" s="19"/>
      <c r="D1223" s="25" t="s">
        <v>892</v>
      </c>
      <c r="E1223" s="50"/>
      <c r="F1223" s="27" t="n">
        <f aca="false">F1224</f>
        <v>2280</v>
      </c>
      <c r="G1223" s="28" t="n">
        <f aca="false">G1224</f>
        <v>0</v>
      </c>
      <c r="H1223" s="27" t="n">
        <f aca="false">F1223+G1223</f>
        <v>2280</v>
      </c>
      <c r="I1223" s="28" t="n">
        <f aca="false">I1224</f>
        <v>0</v>
      </c>
      <c r="J1223" s="28" t="n">
        <f aca="false">H1223+I1223</f>
        <v>2280</v>
      </c>
      <c r="K1223" s="27"/>
      <c r="L1223" s="28" t="n">
        <f aca="false">L1224</f>
        <v>0</v>
      </c>
      <c r="M1223" s="28"/>
      <c r="N1223" s="28" t="n">
        <f aca="false">N1224</f>
        <v>0</v>
      </c>
      <c r="O1223" s="28" t="n">
        <f aca="false">O1224</f>
        <v>0</v>
      </c>
      <c r="P1223" s="28" t="n">
        <f aca="false">J1223+O1223</f>
        <v>2280</v>
      </c>
      <c r="Q1223" s="28"/>
      <c r="R1223" s="28" t="n">
        <f aca="false">R1224</f>
        <v>0</v>
      </c>
      <c r="S1223" s="28"/>
    </row>
    <row r="1224" customFormat="false" ht="31.5" hidden="false" customHeight="false" outlineLevel="0" collapsed="false">
      <c r="A1224" s="37" t="s">
        <v>55</v>
      </c>
      <c r="B1224" s="19"/>
      <c r="C1224" s="19"/>
      <c r="D1224" s="20"/>
      <c r="E1224" s="26" t="s">
        <v>56</v>
      </c>
      <c r="F1224" s="30" t="n">
        <v>2280</v>
      </c>
      <c r="G1224" s="31"/>
      <c r="H1224" s="30" t="n">
        <f aca="false">F1224+G1224</f>
        <v>2280</v>
      </c>
      <c r="I1224" s="31"/>
      <c r="J1224" s="31" t="n">
        <f aca="false">H1224+I1224</f>
        <v>2280</v>
      </c>
      <c r="K1224" s="30"/>
      <c r="L1224" s="31"/>
      <c r="M1224" s="31"/>
      <c r="N1224" s="31"/>
      <c r="O1224" s="31"/>
      <c r="P1224" s="31" t="n">
        <f aca="false">J1224+O1224</f>
        <v>2280</v>
      </c>
      <c r="Q1224" s="31"/>
      <c r="R1224" s="31"/>
      <c r="S1224" s="31"/>
    </row>
    <row r="1225" customFormat="false" ht="63" hidden="false" customHeight="false" outlineLevel="0" collapsed="false">
      <c r="A1225" s="36" t="s">
        <v>893</v>
      </c>
      <c r="B1225" s="52"/>
      <c r="C1225" s="52"/>
      <c r="D1225" s="25" t="s">
        <v>894</v>
      </c>
      <c r="E1225" s="50"/>
      <c r="F1225" s="27" t="n">
        <f aca="false">F1226</f>
        <v>40543</v>
      </c>
      <c r="G1225" s="28" t="n">
        <f aca="false">G1226</f>
        <v>0</v>
      </c>
      <c r="H1225" s="27" t="n">
        <f aca="false">F1225+G1225</f>
        <v>40543</v>
      </c>
      <c r="I1225" s="28" t="n">
        <f aca="false">I1226</f>
        <v>0</v>
      </c>
      <c r="J1225" s="28" t="n">
        <f aca="false">H1225+I1225</f>
        <v>40543</v>
      </c>
      <c r="K1225" s="27"/>
      <c r="L1225" s="28" t="n">
        <f aca="false">L1226</f>
        <v>0</v>
      </c>
      <c r="M1225" s="28"/>
      <c r="N1225" s="28" t="n">
        <f aca="false">N1226</f>
        <v>0</v>
      </c>
      <c r="O1225" s="28" t="n">
        <f aca="false">O1226</f>
        <v>0</v>
      </c>
      <c r="P1225" s="28" t="n">
        <f aca="false">J1225+O1225</f>
        <v>40543</v>
      </c>
      <c r="Q1225" s="28"/>
      <c r="R1225" s="28" t="n">
        <f aca="false">R1226</f>
        <v>0</v>
      </c>
      <c r="S1225" s="28"/>
    </row>
    <row r="1226" customFormat="false" ht="31.5" hidden="false" customHeight="false" outlineLevel="0" collapsed="false">
      <c r="A1226" s="37" t="s">
        <v>55</v>
      </c>
      <c r="B1226" s="19"/>
      <c r="C1226" s="19"/>
      <c r="D1226" s="20"/>
      <c r="E1226" s="26" t="s">
        <v>56</v>
      </c>
      <c r="F1226" s="30" t="n">
        <v>40543</v>
      </c>
      <c r="G1226" s="31"/>
      <c r="H1226" s="30" t="n">
        <f aca="false">F1226+G1226</f>
        <v>40543</v>
      </c>
      <c r="I1226" s="31"/>
      <c r="J1226" s="31" t="n">
        <f aca="false">H1226+I1226</f>
        <v>40543</v>
      </c>
      <c r="K1226" s="30"/>
      <c r="L1226" s="31"/>
      <c r="M1226" s="31"/>
      <c r="N1226" s="31"/>
      <c r="O1226" s="31"/>
      <c r="P1226" s="31" t="n">
        <f aca="false">J1226+O1226</f>
        <v>40543</v>
      </c>
      <c r="Q1226" s="31"/>
      <c r="R1226" s="31"/>
      <c r="S1226" s="31"/>
    </row>
    <row r="1227" customFormat="false" ht="31.5" hidden="false" customHeight="false" outlineLevel="0" collapsed="false">
      <c r="A1227" s="13" t="s">
        <v>895</v>
      </c>
      <c r="B1227" s="14" t="s">
        <v>896</v>
      </c>
      <c r="C1227" s="14"/>
      <c r="D1227" s="14"/>
      <c r="E1227" s="14"/>
      <c r="F1227" s="76" t="n">
        <f aca="false">F1228</f>
        <v>69096</v>
      </c>
      <c r="G1227" s="77" t="n">
        <f aca="false">G1228</f>
        <v>0</v>
      </c>
      <c r="H1227" s="76" t="n">
        <f aca="false">F1227+G1227</f>
        <v>69096</v>
      </c>
      <c r="I1227" s="77" t="n">
        <f aca="false">I1228</f>
        <v>0</v>
      </c>
      <c r="J1227" s="77" t="n">
        <f aca="false">H1227+I1227</f>
        <v>69096</v>
      </c>
      <c r="K1227" s="76"/>
      <c r="L1227" s="77" t="n">
        <f aca="false">L1228</f>
        <v>0</v>
      </c>
      <c r="M1227" s="77"/>
      <c r="N1227" s="77" t="n">
        <f aca="false">N1228</f>
        <v>0</v>
      </c>
      <c r="O1227" s="77" t="n">
        <f aca="false">O1228</f>
        <v>0</v>
      </c>
      <c r="P1227" s="77" t="n">
        <f aca="false">J1227+O1227</f>
        <v>69096</v>
      </c>
      <c r="Q1227" s="77"/>
      <c r="R1227" s="77" t="n">
        <f aca="false">R1228</f>
        <v>0</v>
      </c>
      <c r="S1227" s="77"/>
    </row>
    <row r="1228" customFormat="false" ht="15.75" hidden="false" customHeight="false" outlineLevel="0" collapsed="false">
      <c r="A1228" s="47" t="s">
        <v>897</v>
      </c>
      <c r="B1228" s="19"/>
      <c r="C1228" s="19" t="s">
        <v>898</v>
      </c>
      <c r="D1228" s="19"/>
      <c r="E1228" s="19"/>
      <c r="F1228" s="21" t="n">
        <f aca="false">F1229</f>
        <v>69096</v>
      </c>
      <c r="G1228" s="22" t="n">
        <f aca="false">G1229</f>
        <v>0</v>
      </c>
      <c r="H1228" s="21" t="n">
        <f aca="false">F1228+G1228</f>
        <v>69096</v>
      </c>
      <c r="I1228" s="22" t="n">
        <f aca="false">I1229</f>
        <v>0</v>
      </c>
      <c r="J1228" s="22" t="n">
        <f aca="false">H1228+I1228</f>
        <v>69096</v>
      </c>
      <c r="K1228" s="21"/>
      <c r="L1228" s="22" t="n">
        <f aca="false">L1229</f>
        <v>0</v>
      </c>
      <c r="M1228" s="22"/>
      <c r="N1228" s="22" t="n">
        <f aca="false">N1229</f>
        <v>0</v>
      </c>
      <c r="O1228" s="22" t="n">
        <f aca="false">O1229</f>
        <v>0</v>
      </c>
      <c r="P1228" s="22" t="n">
        <f aca="false">J1228+O1228</f>
        <v>69096</v>
      </c>
      <c r="Q1228" s="22"/>
      <c r="R1228" s="22" t="n">
        <f aca="false">R1229</f>
        <v>0</v>
      </c>
      <c r="S1228" s="22"/>
    </row>
    <row r="1229" s="42" customFormat="true" ht="78.75" hidden="false" customHeight="false" outlineLevel="0" collapsed="false">
      <c r="A1229" s="36" t="s">
        <v>89</v>
      </c>
      <c r="B1229" s="19"/>
      <c r="C1229" s="19"/>
      <c r="D1229" s="25" t="s">
        <v>90</v>
      </c>
      <c r="E1229" s="19"/>
      <c r="F1229" s="27" t="n">
        <f aca="false">F1230</f>
        <v>69096</v>
      </c>
      <c r="G1229" s="28" t="n">
        <f aca="false">G1230</f>
        <v>0</v>
      </c>
      <c r="H1229" s="27" t="n">
        <f aca="false">F1229+G1229</f>
        <v>69096</v>
      </c>
      <c r="I1229" s="28" t="n">
        <f aca="false">I1230</f>
        <v>0</v>
      </c>
      <c r="J1229" s="28" t="n">
        <f aca="false">H1229+I1229</f>
        <v>69096</v>
      </c>
      <c r="K1229" s="27"/>
      <c r="L1229" s="28" t="n">
        <f aca="false">L1230</f>
        <v>0</v>
      </c>
      <c r="M1229" s="28"/>
      <c r="N1229" s="28" t="n">
        <f aca="false">N1230</f>
        <v>0</v>
      </c>
      <c r="O1229" s="28" t="n">
        <f aca="false">O1230</f>
        <v>0</v>
      </c>
      <c r="P1229" s="28" t="n">
        <f aca="false">J1229+O1229</f>
        <v>69096</v>
      </c>
      <c r="Q1229" s="28"/>
      <c r="R1229" s="28" t="n">
        <f aca="false">R1230</f>
        <v>0</v>
      </c>
      <c r="S1229" s="28"/>
    </row>
    <row r="1230" s="42" customFormat="true" ht="31.5" hidden="false" customHeight="false" outlineLevel="0" collapsed="false">
      <c r="A1230" s="36" t="s">
        <v>899</v>
      </c>
      <c r="B1230" s="52"/>
      <c r="C1230" s="52"/>
      <c r="D1230" s="52" t="s">
        <v>900</v>
      </c>
      <c r="E1230" s="52"/>
      <c r="F1230" s="39" t="n">
        <f aca="false">F1231</f>
        <v>69096</v>
      </c>
      <c r="G1230" s="40" t="n">
        <f aca="false">G1231</f>
        <v>0</v>
      </c>
      <c r="H1230" s="39" t="n">
        <f aca="false">F1230+G1230</f>
        <v>69096</v>
      </c>
      <c r="I1230" s="40" t="n">
        <f aca="false">I1231</f>
        <v>0</v>
      </c>
      <c r="J1230" s="40" t="n">
        <f aca="false">H1230+I1230</f>
        <v>69096</v>
      </c>
      <c r="K1230" s="39"/>
      <c r="L1230" s="40" t="n">
        <f aca="false">L1231</f>
        <v>0</v>
      </c>
      <c r="M1230" s="40"/>
      <c r="N1230" s="40" t="n">
        <f aca="false">N1231</f>
        <v>0</v>
      </c>
      <c r="O1230" s="40" t="n">
        <f aca="false">O1231</f>
        <v>0</v>
      </c>
      <c r="P1230" s="40" t="n">
        <f aca="false">J1230+O1230</f>
        <v>69096</v>
      </c>
      <c r="Q1230" s="40"/>
      <c r="R1230" s="40" t="n">
        <f aca="false">R1231</f>
        <v>0</v>
      </c>
      <c r="S1230" s="40"/>
    </row>
    <row r="1231" s="42" customFormat="true" ht="31.5" hidden="false" customHeight="false" outlineLevel="0" collapsed="false">
      <c r="A1231" s="37" t="s">
        <v>55</v>
      </c>
      <c r="B1231" s="19"/>
      <c r="C1231" s="19"/>
      <c r="D1231" s="20"/>
      <c r="E1231" s="26" t="s">
        <v>56</v>
      </c>
      <c r="F1231" s="30" t="n">
        <v>69096</v>
      </c>
      <c r="G1231" s="31"/>
      <c r="H1231" s="30" t="n">
        <f aca="false">F1231+G1231</f>
        <v>69096</v>
      </c>
      <c r="I1231" s="31"/>
      <c r="J1231" s="31" t="n">
        <f aca="false">H1231+I1231</f>
        <v>69096</v>
      </c>
      <c r="K1231" s="30"/>
      <c r="L1231" s="31"/>
      <c r="M1231" s="31"/>
      <c r="N1231" s="31"/>
      <c r="O1231" s="31"/>
      <c r="P1231" s="31" t="n">
        <f aca="false">J1231+O1231</f>
        <v>69096</v>
      </c>
      <c r="Q1231" s="31"/>
      <c r="R1231" s="31"/>
      <c r="S1231" s="31"/>
    </row>
    <row r="1232" s="42" customFormat="true" ht="15.75" hidden="false" customHeight="false" outlineLevel="0" collapsed="false">
      <c r="A1232" s="13" t="s">
        <v>901</v>
      </c>
      <c r="B1232" s="14" t="s">
        <v>902</v>
      </c>
      <c r="C1232" s="14"/>
      <c r="D1232" s="14"/>
      <c r="E1232" s="14"/>
      <c r="F1232" s="76" t="n">
        <f aca="false">F1233+F1241+F1302+F1316+F1320+F1327+F1340+F1345+F1350+F1354+F1360+F1245+F1248+F1373+F1237</f>
        <v>905356</v>
      </c>
      <c r="G1232" s="77" t="n">
        <f aca="false">G1233+G1241+G1302+G1316+G1320+G1327+G1340+G1345+G1350+G1354+G1360+G1245+G1248+G1373+G1237</f>
        <v>-52570</v>
      </c>
      <c r="H1232" s="76" t="n">
        <f aca="false">F1232+G1232</f>
        <v>852786</v>
      </c>
      <c r="I1232" s="77" t="n">
        <f aca="false">I1233+I1241+I1302+I1316+I1320+I1327+I1340+I1345+I1350+I1354+I1360+I1245+I1248+I1373+I1237</f>
        <v>11225</v>
      </c>
      <c r="J1232" s="77" t="n">
        <f aca="false">H1232+I1232</f>
        <v>864011</v>
      </c>
      <c r="K1232" s="76"/>
      <c r="L1232" s="77" t="n">
        <f aca="false">L1233+L1241+L1302+L1316+L1320+L1327+L1340+L1345+L1350+L1354+L1360+L1245+L1248+L1373+L1237</f>
        <v>0</v>
      </c>
      <c r="M1232" s="77"/>
      <c r="N1232" s="77" t="n">
        <f aca="false">N1233+N1241+N1302+N1316+N1320+N1327+N1340+N1345+N1350+N1354+N1360+N1245+N1248+N1373+N1237</f>
        <v>0</v>
      </c>
      <c r="O1232" s="77" t="n">
        <f aca="false">O1233+O1241+O1302+O1316+O1320+O1327+O1340+O1345+O1350+O1354+O1360+O1245+O1248+O1373+O1237</f>
        <v>0</v>
      </c>
      <c r="P1232" s="77" t="n">
        <f aca="false">J1232+O1232</f>
        <v>864011</v>
      </c>
      <c r="Q1232" s="77"/>
      <c r="R1232" s="77" t="n">
        <f aca="false">R1233+R1241+R1302+R1316+R1320+R1327+R1340+R1345+R1350+R1354+R1360+R1245+R1248+R1373+R1237</f>
        <v>0</v>
      </c>
      <c r="S1232" s="77"/>
    </row>
    <row r="1233" customFormat="false" ht="63" hidden="false" customHeight="false" outlineLevel="0" collapsed="false">
      <c r="A1233" s="47" t="s">
        <v>903</v>
      </c>
      <c r="B1233" s="19"/>
      <c r="C1233" s="19" t="s">
        <v>904</v>
      </c>
      <c r="D1233" s="19"/>
      <c r="E1233" s="19"/>
      <c r="F1233" s="21" t="n">
        <f aca="false">F1234</f>
        <v>2467</v>
      </c>
      <c r="G1233" s="22" t="n">
        <f aca="false">G1234</f>
        <v>0</v>
      </c>
      <c r="H1233" s="21" t="n">
        <f aca="false">F1233+G1233</f>
        <v>2467</v>
      </c>
      <c r="I1233" s="22" t="n">
        <f aca="false">I1234</f>
        <v>0</v>
      </c>
      <c r="J1233" s="22" t="n">
        <f aca="false">H1233+I1233</f>
        <v>2467</v>
      </c>
      <c r="K1233" s="21"/>
      <c r="L1233" s="22" t="n">
        <f aca="false">L1234</f>
        <v>0</v>
      </c>
      <c r="M1233" s="22"/>
      <c r="N1233" s="22" t="n">
        <f aca="false">N1234</f>
        <v>0</v>
      </c>
      <c r="O1233" s="22" t="n">
        <f aca="false">O1234</f>
        <v>0</v>
      </c>
      <c r="P1233" s="22" t="n">
        <f aca="false">J1233+O1233</f>
        <v>2467</v>
      </c>
      <c r="Q1233" s="22"/>
      <c r="R1233" s="22" t="n">
        <f aca="false">R1234</f>
        <v>0</v>
      </c>
      <c r="S1233" s="22"/>
    </row>
    <row r="1234" s="42" customFormat="true" ht="78.75" hidden="false" customHeight="false" outlineLevel="0" collapsed="false">
      <c r="A1234" s="36" t="s">
        <v>89</v>
      </c>
      <c r="B1234" s="19"/>
      <c r="C1234" s="19"/>
      <c r="D1234" s="25" t="s">
        <v>90</v>
      </c>
      <c r="E1234" s="52"/>
      <c r="F1234" s="39" t="n">
        <f aca="false">F1235</f>
        <v>2467</v>
      </c>
      <c r="G1234" s="40" t="n">
        <f aca="false">G1235</f>
        <v>0</v>
      </c>
      <c r="H1234" s="39" t="n">
        <f aca="false">F1234+G1234</f>
        <v>2467</v>
      </c>
      <c r="I1234" s="40" t="n">
        <f aca="false">I1235</f>
        <v>0</v>
      </c>
      <c r="J1234" s="40" t="n">
        <f aca="false">H1234+I1234</f>
        <v>2467</v>
      </c>
      <c r="K1234" s="39"/>
      <c r="L1234" s="40" t="n">
        <f aca="false">L1235</f>
        <v>0</v>
      </c>
      <c r="M1234" s="40"/>
      <c r="N1234" s="40" t="n">
        <f aca="false">N1235</f>
        <v>0</v>
      </c>
      <c r="O1234" s="40" t="n">
        <f aca="false">O1235</f>
        <v>0</v>
      </c>
      <c r="P1234" s="40" t="n">
        <f aca="false">J1234+O1234</f>
        <v>2467</v>
      </c>
      <c r="Q1234" s="40"/>
      <c r="R1234" s="40" t="n">
        <f aca="false">R1235</f>
        <v>0</v>
      </c>
      <c r="S1234" s="40"/>
    </row>
    <row r="1235" s="42" customFormat="true" ht="31.5" hidden="false" customHeight="false" outlineLevel="0" collapsed="false">
      <c r="A1235" s="36" t="s">
        <v>905</v>
      </c>
      <c r="B1235" s="50"/>
      <c r="C1235" s="50"/>
      <c r="D1235" s="25" t="s">
        <v>906</v>
      </c>
      <c r="E1235" s="50"/>
      <c r="F1235" s="27" t="n">
        <f aca="false">F1236</f>
        <v>2467</v>
      </c>
      <c r="G1235" s="28" t="n">
        <f aca="false">G1236</f>
        <v>0</v>
      </c>
      <c r="H1235" s="27" t="n">
        <f aca="false">F1235+G1235</f>
        <v>2467</v>
      </c>
      <c r="I1235" s="28" t="n">
        <f aca="false">I1236</f>
        <v>0</v>
      </c>
      <c r="J1235" s="28" t="n">
        <f aca="false">H1235+I1235</f>
        <v>2467</v>
      </c>
      <c r="K1235" s="27"/>
      <c r="L1235" s="28" t="n">
        <f aca="false">L1236</f>
        <v>0</v>
      </c>
      <c r="M1235" s="28"/>
      <c r="N1235" s="28" t="n">
        <f aca="false">N1236</f>
        <v>0</v>
      </c>
      <c r="O1235" s="28" t="n">
        <f aca="false">O1236</f>
        <v>0</v>
      </c>
      <c r="P1235" s="28" t="n">
        <f aca="false">J1235+O1235</f>
        <v>2467</v>
      </c>
      <c r="Q1235" s="28"/>
      <c r="R1235" s="28" t="n">
        <f aca="false">R1236</f>
        <v>0</v>
      </c>
      <c r="S1235" s="28"/>
    </row>
    <row r="1236" s="42" customFormat="true" ht="31.5" hidden="false" customHeight="false" outlineLevel="0" collapsed="false">
      <c r="A1236" s="37" t="s">
        <v>55</v>
      </c>
      <c r="B1236" s="19"/>
      <c r="C1236" s="19"/>
      <c r="D1236" s="20"/>
      <c r="E1236" s="26" t="s">
        <v>56</v>
      </c>
      <c r="F1236" s="30" t="n">
        <v>2467</v>
      </c>
      <c r="G1236" s="31"/>
      <c r="H1236" s="30" t="n">
        <f aca="false">F1236+G1236</f>
        <v>2467</v>
      </c>
      <c r="I1236" s="31"/>
      <c r="J1236" s="31" t="n">
        <f aca="false">H1236+I1236</f>
        <v>2467</v>
      </c>
      <c r="K1236" s="30"/>
      <c r="L1236" s="31"/>
      <c r="M1236" s="31"/>
      <c r="N1236" s="31"/>
      <c r="O1236" s="31"/>
      <c r="P1236" s="31" t="n">
        <f aca="false">J1236+O1236</f>
        <v>2467</v>
      </c>
      <c r="Q1236" s="31"/>
      <c r="R1236" s="31"/>
      <c r="S1236" s="31"/>
    </row>
    <row r="1237" s="42" customFormat="true" ht="78.75" hidden="false" customHeight="false" outlineLevel="0" collapsed="false">
      <c r="A1237" s="47" t="s">
        <v>889</v>
      </c>
      <c r="B1237" s="19"/>
      <c r="C1237" s="19" t="s">
        <v>890</v>
      </c>
      <c r="D1237" s="19"/>
      <c r="E1237" s="19"/>
      <c r="F1237" s="21" t="n">
        <f aca="false">F1238</f>
        <v>40221</v>
      </c>
      <c r="G1237" s="22" t="n">
        <f aca="false">G1238</f>
        <v>0</v>
      </c>
      <c r="H1237" s="21" t="n">
        <f aca="false">F1237+G1237</f>
        <v>40221</v>
      </c>
      <c r="I1237" s="22" t="n">
        <f aca="false">I1238</f>
        <v>0</v>
      </c>
      <c r="J1237" s="22" t="n">
        <f aca="false">H1237+I1237</f>
        <v>40221</v>
      </c>
      <c r="K1237" s="21"/>
      <c r="L1237" s="22" t="n">
        <f aca="false">L1238</f>
        <v>0</v>
      </c>
      <c r="M1237" s="22"/>
      <c r="N1237" s="22" t="n">
        <f aca="false">N1238</f>
        <v>0</v>
      </c>
      <c r="O1237" s="22" t="n">
        <f aca="false">O1238</f>
        <v>0</v>
      </c>
      <c r="P1237" s="22" t="n">
        <f aca="false">J1237+O1237</f>
        <v>40221</v>
      </c>
      <c r="Q1237" s="22"/>
      <c r="R1237" s="22" t="n">
        <f aca="false">R1238</f>
        <v>0</v>
      </c>
      <c r="S1237" s="22"/>
    </row>
    <row r="1238" s="42" customFormat="true" ht="78.75" hidden="false" customHeight="false" outlineLevel="0" collapsed="false">
      <c r="A1238" s="36" t="s">
        <v>89</v>
      </c>
      <c r="B1238" s="19"/>
      <c r="C1238" s="19"/>
      <c r="D1238" s="25" t="s">
        <v>90</v>
      </c>
      <c r="E1238" s="19"/>
      <c r="F1238" s="39" t="n">
        <f aca="false">F1239</f>
        <v>40221</v>
      </c>
      <c r="G1238" s="40" t="n">
        <f aca="false">G1239</f>
        <v>0</v>
      </c>
      <c r="H1238" s="39" t="n">
        <f aca="false">F1238+G1238</f>
        <v>40221</v>
      </c>
      <c r="I1238" s="40" t="n">
        <f aca="false">I1239</f>
        <v>0</v>
      </c>
      <c r="J1238" s="40" t="n">
        <f aca="false">H1238+I1238</f>
        <v>40221</v>
      </c>
      <c r="K1238" s="39"/>
      <c r="L1238" s="40" t="n">
        <f aca="false">L1239</f>
        <v>0</v>
      </c>
      <c r="M1238" s="40"/>
      <c r="N1238" s="40" t="n">
        <f aca="false">N1239</f>
        <v>0</v>
      </c>
      <c r="O1238" s="40" t="n">
        <f aca="false">O1239</f>
        <v>0</v>
      </c>
      <c r="P1238" s="40" t="n">
        <f aca="false">J1238+O1238</f>
        <v>40221</v>
      </c>
      <c r="Q1238" s="40"/>
      <c r="R1238" s="40" t="n">
        <f aca="false">R1239</f>
        <v>0</v>
      </c>
      <c r="S1238" s="40"/>
    </row>
    <row r="1239" s="42" customFormat="true" ht="15.75" hidden="false" customHeight="false" outlineLevel="0" collapsed="false">
      <c r="A1239" s="36" t="s">
        <v>91</v>
      </c>
      <c r="B1239" s="19"/>
      <c r="C1239" s="19"/>
      <c r="D1239" s="25" t="s">
        <v>92</v>
      </c>
      <c r="E1239" s="20"/>
      <c r="F1239" s="39" t="n">
        <f aca="false">F1240</f>
        <v>40221</v>
      </c>
      <c r="G1239" s="40" t="n">
        <f aca="false">G1240</f>
        <v>0</v>
      </c>
      <c r="H1239" s="39" t="n">
        <f aca="false">F1239+G1239</f>
        <v>40221</v>
      </c>
      <c r="I1239" s="40" t="n">
        <f aca="false">I1240</f>
        <v>0</v>
      </c>
      <c r="J1239" s="40" t="n">
        <f aca="false">H1239+I1239</f>
        <v>40221</v>
      </c>
      <c r="K1239" s="39"/>
      <c r="L1239" s="40" t="n">
        <f aca="false">L1240</f>
        <v>0</v>
      </c>
      <c r="M1239" s="40"/>
      <c r="N1239" s="40" t="n">
        <f aca="false">N1240</f>
        <v>0</v>
      </c>
      <c r="O1239" s="40" t="n">
        <f aca="false">O1240</f>
        <v>0</v>
      </c>
      <c r="P1239" s="40" t="n">
        <f aca="false">J1239+O1239</f>
        <v>40221</v>
      </c>
      <c r="Q1239" s="40"/>
      <c r="R1239" s="40" t="n">
        <f aca="false">R1240</f>
        <v>0</v>
      </c>
      <c r="S1239" s="40"/>
    </row>
    <row r="1240" s="42" customFormat="true" ht="31.5" hidden="false" customHeight="false" outlineLevel="0" collapsed="false">
      <c r="A1240" s="37" t="s">
        <v>55</v>
      </c>
      <c r="B1240" s="19"/>
      <c r="C1240" s="19"/>
      <c r="D1240" s="20"/>
      <c r="E1240" s="26" t="s">
        <v>56</v>
      </c>
      <c r="F1240" s="30" t="n">
        <f aca="false">1004+39217</f>
        <v>40221</v>
      </c>
      <c r="G1240" s="31"/>
      <c r="H1240" s="30" t="n">
        <f aca="false">F1240+G1240</f>
        <v>40221</v>
      </c>
      <c r="I1240" s="31"/>
      <c r="J1240" s="31" t="n">
        <f aca="false">H1240+I1240</f>
        <v>40221</v>
      </c>
      <c r="K1240" s="30"/>
      <c r="L1240" s="31"/>
      <c r="M1240" s="31"/>
      <c r="N1240" s="31"/>
      <c r="O1240" s="31"/>
      <c r="P1240" s="31" t="n">
        <f aca="false">J1240+O1240</f>
        <v>40221</v>
      </c>
      <c r="Q1240" s="31"/>
      <c r="R1240" s="31"/>
      <c r="S1240" s="31"/>
    </row>
    <row r="1241" s="42" customFormat="true" ht="94.5" hidden="false" customHeight="false" outlineLevel="0" collapsed="false">
      <c r="A1241" s="38" t="s">
        <v>907</v>
      </c>
      <c r="B1241" s="50"/>
      <c r="C1241" s="20" t="s">
        <v>908</v>
      </c>
      <c r="D1241" s="50"/>
      <c r="E1241" s="50"/>
      <c r="F1241" s="21" t="n">
        <f aca="false">F1242</f>
        <v>280792</v>
      </c>
      <c r="G1241" s="22" t="n">
        <f aca="false">G1242</f>
        <v>0</v>
      </c>
      <c r="H1241" s="21" t="n">
        <f aca="false">F1241+G1241</f>
        <v>280792</v>
      </c>
      <c r="I1241" s="22" t="n">
        <f aca="false">I1242</f>
        <v>0</v>
      </c>
      <c r="J1241" s="22" t="n">
        <f aca="false">H1241+I1241</f>
        <v>280792</v>
      </c>
      <c r="K1241" s="21"/>
      <c r="L1241" s="22" t="n">
        <f aca="false">L1242</f>
        <v>0</v>
      </c>
      <c r="M1241" s="22"/>
      <c r="N1241" s="22" t="n">
        <f aca="false">N1242</f>
        <v>0</v>
      </c>
      <c r="O1241" s="22" t="n">
        <f aca="false">O1242</f>
        <v>0</v>
      </c>
      <c r="P1241" s="22" t="n">
        <f aca="false">J1241+O1241</f>
        <v>280792</v>
      </c>
      <c r="Q1241" s="22"/>
      <c r="R1241" s="22" t="n">
        <f aca="false">R1242</f>
        <v>0</v>
      </c>
      <c r="S1241" s="22"/>
    </row>
    <row r="1242" s="42" customFormat="true" ht="78.75" hidden="false" customHeight="false" outlineLevel="0" collapsed="false">
      <c r="A1242" s="36" t="s">
        <v>89</v>
      </c>
      <c r="B1242" s="19"/>
      <c r="C1242" s="19"/>
      <c r="D1242" s="25" t="s">
        <v>90</v>
      </c>
      <c r="E1242" s="50"/>
      <c r="F1242" s="27" t="n">
        <f aca="false">F1243</f>
        <v>280792</v>
      </c>
      <c r="G1242" s="28" t="n">
        <f aca="false">G1243</f>
        <v>0</v>
      </c>
      <c r="H1242" s="27" t="n">
        <f aca="false">F1242+G1242</f>
        <v>280792</v>
      </c>
      <c r="I1242" s="28" t="n">
        <f aca="false">I1243</f>
        <v>0</v>
      </c>
      <c r="J1242" s="28" t="n">
        <f aca="false">H1242+I1242</f>
        <v>280792</v>
      </c>
      <c r="K1242" s="27"/>
      <c r="L1242" s="28" t="n">
        <f aca="false">L1243</f>
        <v>0</v>
      </c>
      <c r="M1242" s="28"/>
      <c r="N1242" s="28" t="n">
        <f aca="false">N1243</f>
        <v>0</v>
      </c>
      <c r="O1242" s="28" t="n">
        <f aca="false">O1243</f>
        <v>0</v>
      </c>
      <c r="P1242" s="28" t="n">
        <f aca="false">J1242+O1242</f>
        <v>280792</v>
      </c>
      <c r="Q1242" s="28"/>
      <c r="R1242" s="28" t="n">
        <f aca="false">R1243</f>
        <v>0</v>
      </c>
      <c r="S1242" s="28"/>
    </row>
    <row r="1243" s="42" customFormat="true" ht="15.75" hidden="false" customHeight="false" outlineLevel="0" collapsed="false">
      <c r="A1243" s="36" t="s">
        <v>91</v>
      </c>
      <c r="B1243" s="19"/>
      <c r="C1243" s="19"/>
      <c r="D1243" s="25" t="s">
        <v>92</v>
      </c>
      <c r="E1243" s="20"/>
      <c r="F1243" s="39" t="n">
        <f aca="false">F1244</f>
        <v>280792</v>
      </c>
      <c r="G1243" s="40" t="n">
        <f aca="false">G1244</f>
        <v>0</v>
      </c>
      <c r="H1243" s="39" t="n">
        <f aca="false">F1243+G1243</f>
        <v>280792</v>
      </c>
      <c r="I1243" s="40" t="n">
        <f aca="false">I1244</f>
        <v>0</v>
      </c>
      <c r="J1243" s="40" t="n">
        <f aca="false">H1243+I1243</f>
        <v>280792</v>
      </c>
      <c r="K1243" s="39"/>
      <c r="L1243" s="40" t="n">
        <f aca="false">L1244</f>
        <v>0</v>
      </c>
      <c r="M1243" s="40"/>
      <c r="N1243" s="40" t="n">
        <f aca="false">N1244</f>
        <v>0</v>
      </c>
      <c r="O1243" s="40" t="n">
        <f aca="false">O1244</f>
        <v>0</v>
      </c>
      <c r="P1243" s="40" t="n">
        <f aca="false">J1243+O1243</f>
        <v>280792</v>
      </c>
      <c r="Q1243" s="40"/>
      <c r="R1243" s="40" t="n">
        <f aca="false">R1244</f>
        <v>0</v>
      </c>
      <c r="S1243" s="40"/>
    </row>
    <row r="1244" s="42" customFormat="true" ht="31.5" hidden="false" customHeight="false" outlineLevel="0" collapsed="false">
      <c r="A1244" s="37" t="s">
        <v>55</v>
      </c>
      <c r="B1244" s="19"/>
      <c r="C1244" s="19"/>
      <c r="D1244" s="20"/>
      <c r="E1244" s="26" t="s">
        <v>56</v>
      </c>
      <c r="F1244" s="30" t="n">
        <f aca="false">280791+1</f>
        <v>280792</v>
      </c>
      <c r="G1244" s="31"/>
      <c r="H1244" s="30" t="n">
        <f aca="false">F1244+G1244</f>
        <v>280792</v>
      </c>
      <c r="I1244" s="31"/>
      <c r="J1244" s="31" t="n">
        <f aca="false">H1244+I1244</f>
        <v>280792</v>
      </c>
      <c r="K1244" s="30"/>
      <c r="L1244" s="31"/>
      <c r="M1244" s="31"/>
      <c r="N1244" s="31"/>
      <c r="O1244" s="31"/>
      <c r="P1244" s="31" t="n">
        <f aca="false">J1244+O1244</f>
        <v>280792</v>
      </c>
      <c r="Q1244" s="31"/>
      <c r="R1244" s="31"/>
      <c r="S1244" s="31"/>
    </row>
    <row r="1245" s="42" customFormat="true" ht="15.75" hidden="false" customHeight="false" outlineLevel="0" collapsed="false">
      <c r="A1245" s="47" t="s">
        <v>680</v>
      </c>
      <c r="B1245" s="50"/>
      <c r="C1245" s="19" t="s">
        <v>909</v>
      </c>
      <c r="D1245" s="19"/>
      <c r="E1245" s="19"/>
      <c r="F1245" s="21" t="n">
        <f aca="false">F1246</f>
        <v>200000</v>
      </c>
      <c r="G1245" s="22" t="n">
        <f aca="false">G1246</f>
        <v>-51734</v>
      </c>
      <c r="H1245" s="21" t="n">
        <f aca="false">F1245+G1245</f>
        <v>148266</v>
      </c>
      <c r="I1245" s="22" t="n">
        <f aca="false">I1246</f>
        <v>0</v>
      </c>
      <c r="J1245" s="22" t="n">
        <f aca="false">H1245+I1245</f>
        <v>148266</v>
      </c>
      <c r="K1245" s="21"/>
      <c r="L1245" s="22" t="n">
        <f aca="false">L1246</f>
        <v>0</v>
      </c>
      <c r="M1245" s="22"/>
      <c r="N1245" s="22" t="n">
        <f aca="false">N1246</f>
        <v>0</v>
      </c>
      <c r="O1245" s="22" t="n">
        <f aca="false">O1246</f>
        <v>0</v>
      </c>
      <c r="P1245" s="22" t="n">
        <f aca="false">J1245+O1245</f>
        <v>148266</v>
      </c>
      <c r="Q1245" s="22"/>
      <c r="R1245" s="22" t="n">
        <f aca="false">R1246</f>
        <v>0</v>
      </c>
      <c r="S1245" s="22"/>
    </row>
    <row r="1246" s="42" customFormat="true" ht="47.25" hidden="false" customHeight="false" outlineLevel="0" collapsed="false">
      <c r="A1246" s="51" t="s">
        <v>910</v>
      </c>
      <c r="B1246" s="50"/>
      <c r="C1246" s="52"/>
      <c r="D1246" s="52" t="s">
        <v>911</v>
      </c>
      <c r="E1246" s="19"/>
      <c r="F1246" s="39" t="n">
        <f aca="false">F1247</f>
        <v>200000</v>
      </c>
      <c r="G1246" s="40" t="n">
        <f aca="false">G1247</f>
        <v>-51734</v>
      </c>
      <c r="H1246" s="39" t="n">
        <f aca="false">F1246+G1246</f>
        <v>148266</v>
      </c>
      <c r="I1246" s="40" t="n">
        <f aca="false">I1247</f>
        <v>0</v>
      </c>
      <c r="J1246" s="40" t="n">
        <f aca="false">H1246+I1246</f>
        <v>148266</v>
      </c>
      <c r="K1246" s="39"/>
      <c r="L1246" s="40" t="n">
        <f aca="false">L1247</f>
        <v>0</v>
      </c>
      <c r="M1246" s="40"/>
      <c r="N1246" s="40" t="n">
        <f aca="false">N1247</f>
        <v>0</v>
      </c>
      <c r="O1246" s="40" t="n">
        <f aca="false">O1247</f>
        <v>0</v>
      </c>
      <c r="P1246" s="40" t="n">
        <f aca="false">J1246+O1246</f>
        <v>148266</v>
      </c>
      <c r="Q1246" s="40"/>
      <c r="R1246" s="40" t="n">
        <f aca="false">R1247</f>
        <v>0</v>
      </c>
      <c r="S1246" s="40"/>
    </row>
    <row r="1247" s="42" customFormat="true" ht="15.75" hidden="false" customHeight="false" outlineLevel="0" collapsed="false">
      <c r="A1247" s="49" t="s">
        <v>203</v>
      </c>
      <c r="B1247" s="50"/>
      <c r="C1247" s="50"/>
      <c r="D1247" s="50"/>
      <c r="E1247" s="50" t="s">
        <v>204</v>
      </c>
      <c r="F1247" s="43" t="n">
        <v>200000</v>
      </c>
      <c r="G1247" s="44" t="n">
        <f aca="false">-1784-23250-24500-2200</f>
        <v>-51734</v>
      </c>
      <c r="H1247" s="43" t="n">
        <f aca="false">F1247+G1247</f>
        <v>148266</v>
      </c>
      <c r="I1247" s="44"/>
      <c r="J1247" s="44" t="n">
        <f aca="false">H1247+I1247</f>
        <v>148266</v>
      </c>
      <c r="K1247" s="43"/>
      <c r="L1247" s="44"/>
      <c r="M1247" s="44"/>
      <c r="N1247" s="44"/>
      <c r="O1247" s="44"/>
      <c r="P1247" s="44" t="n">
        <f aca="false">J1247+O1247</f>
        <v>148266</v>
      </c>
      <c r="Q1247" s="44"/>
      <c r="R1247" s="44"/>
      <c r="S1247" s="44"/>
    </row>
    <row r="1248" s="42" customFormat="true" ht="18" hidden="false" customHeight="true" outlineLevel="0" collapsed="false">
      <c r="A1248" s="47" t="s">
        <v>348</v>
      </c>
      <c r="B1248" s="19"/>
      <c r="C1248" s="19" t="s">
        <v>349</v>
      </c>
      <c r="D1248" s="50"/>
      <c r="E1248" s="50"/>
      <c r="F1248" s="33" t="n">
        <f aca="false">F1249+F1258+F1264+F1271</f>
        <v>221459</v>
      </c>
      <c r="G1248" s="34" t="n">
        <f aca="false">G1249+G1258+G1264+G1271</f>
        <v>0</v>
      </c>
      <c r="H1248" s="33" t="n">
        <f aca="false">F1248+G1248</f>
        <v>221459</v>
      </c>
      <c r="I1248" s="34" t="n">
        <f aca="false">I1249+I1258+I1264+I1271+I1256+I1268</f>
        <v>11225</v>
      </c>
      <c r="J1248" s="34" t="n">
        <f aca="false">H1248+I1248</f>
        <v>232684</v>
      </c>
      <c r="K1248" s="33"/>
      <c r="L1248" s="34" t="n">
        <f aca="false">L1249+L1258+L1264+L1271</f>
        <v>0</v>
      </c>
      <c r="M1248" s="34"/>
      <c r="N1248" s="34" t="n">
        <f aca="false">N1249+N1258+N1264+N1271</f>
        <v>0</v>
      </c>
      <c r="O1248" s="34" t="n">
        <f aca="false">O1249+O1258+O1264+O1271+O1256+O1268</f>
        <v>0</v>
      </c>
      <c r="P1248" s="34" t="n">
        <f aca="false">J1248+O1248</f>
        <v>232684</v>
      </c>
      <c r="Q1248" s="34"/>
      <c r="R1248" s="34" t="n">
        <f aca="false">R1249+R1258+R1264+R1271+R1256+R1268</f>
        <v>0</v>
      </c>
      <c r="S1248" s="34"/>
    </row>
    <row r="1249" s="42" customFormat="true" ht="31.5" hidden="false" customHeight="false" outlineLevel="0" collapsed="false">
      <c r="A1249" s="36" t="s">
        <v>524</v>
      </c>
      <c r="B1249" s="20"/>
      <c r="C1249" s="20"/>
      <c r="D1249" s="25" t="s">
        <v>86</v>
      </c>
      <c r="E1249" s="50"/>
      <c r="F1249" s="27" t="n">
        <f aca="false">F1254+F1250+F1252</f>
        <v>11385</v>
      </c>
      <c r="G1249" s="28" t="n">
        <f aca="false">G1254+G1250+G1252</f>
        <v>0</v>
      </c>
      <c r="H1249" s="27" t="n">
        <f aca="false">F1249+G1249</f>
        <v>11385</v>
      </c>
      <c r="I1249" s="28" t="n">
        <f aca="false">I1254+I1250+I1252</f>
        <v>0</v>
      </c>
      <c r="J1249" s="28" t="n">
        <f aca="false">J1250+J1252+J1254+J1256</f>
        <v>16910</v>
      </c>
      <c r="K1249" s="27"/>
      <c r="L1249" s="28" t="n">
        <f aca="false">L1254+L1250+L1252</f>
        <v>0</v>
      </c>
      <c r="M1249" s="28"/>
      <c r="N1249" s="28" t="n">
        <f aca="false">N1254+N1250+N1252</f>
        <v>0</v>
      </c>
      <c r="O1249" s="28" t="n">
        <f aca="false">O1254+O1250+O1252</f>
        <v>0</v>
      </c>
      <c r="P1249" s="28" t="n">
        <f aca="false">J1249+O1249</f>
        <v>16910</v>
      </c>
      <c r="Q1249" s="28"/>
      <c r="R1249" s="28" t="n">
        <f aca="false">R1254+R1250+R1252</f>
        <v>0</v>
      </c>
      <c r="S1249" s="28"/>
    </row>
    <row r="1250" s="42" customFormat="true" ht="31.5" hidden="false" customHeight="false" outlineLevel="0" collapsed="false">
      <c r="A1250" s="36" t="s">
        <v>912</v>
      </c>
      <c r="B1250" s="19"/>
      <c r="C1250" s="19"/>
      <c r="D1250" s="25" t="s">
        <v>913</v>
      </c>
      <c r="E1250" s="26"/>
      <c r="F1250" s="27" t="n">
        <f aca="false">F1251</f>
        <v>5273</v>
      </c>
      <c r="G1250" s="28" t="n">
        <f aca="false">G1251</f>
        <v>0</v>
      </c>
      <c r="H1250" s="27" t="n">
        <f aca="false">F1250+G1250</f>
        <v>5273</v>
      </c>
      <c r="I1250" s="28" t="n">
        <f aca="false">I1251</f>
        <v>0</v>
      </c>
      <c r="J1250" s="28" t="n">
        <f aca="false">H1250+I1250</f>
        <v>5273</v>
      </c>
      <c r="K1250" s="27"/>
      <c r="L1250" s="28" t="n">
        <f aca="false">L1251</f>
        <v>0</v>
      </c>
      <c r="M1250" s="28"/>
      <c r="N1250" s="28" t="n">
        <f aca="false">N1251</f>
        <v>0</v>
      </c>
      <c r="O1250" s="28" t="n">
        <f aca="false">O1251</f>
        <v>0</v>
      </c>
      <c r="P1250" s="28" t="n">
        <f aca="false">J1250+O1250</f>
        <v>5273</v>
      </c>
      <c r="Q1250" s="28"/>
      <c r="R1250" s="28" t="n">
        <f aca="false">R1251</f>
        <v>0</v>
      </c>
      <c r="S1250" s="28"/>
    </row>
    <row r="1251" s="42" customFormat="true" ht="31.5" hidden="false" customHeight="false" outlineLevel="0" collapsed="false">
      <c r="A1251" s="37" t="s">
        <v>55</v>
      </c>
      <c r="B1251" s="19"/>
      <c r="C1251" s="19"/>
      <c r="D1251" s="26"/>
      <c r="E1251" s="26" t="s">
        <v>56</v>
      </c>
      <c r="F1251" s="30" t="n">
        <v>5273</v>
      </c>
      <c r="G1251" s="31"/>
      <c r="H1251" s="30" t="n">
        <f aca="false">F1251+G1251</f>
        <v>5273</v>
      </c>
      <c r="I1251" s="31"/>
      <c r="J1251" s="31" t="n">
        <f aca="false">H1251+I1251</f>
        <v>5273</v>
      </c>
      <c r="K1251" s="30"/>
      <c r="L1251" s="31"/>
      <c r="M1251" s="31"/>
      <c r="N1251" s="31"/>
      <c r="O1251" s="31"/>
      <c r="P1251" s="31" t="n">
        <f aca="false">J1251+O1251</f>
        <v>5273</v>
      </c>
      <c r="Q1251" s="31"/>
      <c r="R1251" s="31"/>
      <c r="S1251" s="31"/>
    </row>
    <row r="1252" s="42" customFormat="true" ht="18.75" hidden="false" customHeight="true" outlineLevel="0" collapsed="false">
      <c r="A1252" s="36" t="s">
        <v>914</v>
      </c>
      <c r="B1252" s="19"/>
      <c r="C1252" s="19"/>
      <c r="D1252" s="25" t="s">
        <v>915</v>
      </c>
      <c r="E1252" s="26"/>
      <c r="F1252" s="27" t="n">
        <f aca="false">F1253</f>
        <v>1112</v>
      </c>
      <c r="G1252" s="28" t="n">
        <f aca="false">G1253</f>
        <v>0</v>
      </c>
      <c r="H1252" s="27" t="n">
        <f aca="false">F1252+G1252</f>
        <v>1112</v>
      </c>
      <c r="I1252" s="28" t="n">
        <f aca="false">I1253</f>
        <v>0</v>
      </c>
      <c r="J1252" s="28" t="n">
        <f aca="false">H1252+I1252</f>
        <v>1112</v>
      </c>
      <c r="K1252" s="27"/>
      <c r="L1252" s="28" t="n">
        <f aca="false">L1253</f>
        <v>0</v>
      </c>
      <c r="M1252" s="28"/>
      <c r="N1252" s="28" t="n">
        <f aca="false">N1253</f>
        <v>0</v>
      </c>
      <c r="O1252" s="28" t="n">
        <f aca="false">O1253</f>
        <v>0</v>
      </c>
      <c r="P1252" s="28" t="n">
        <f aca="false">J1252+O1252</f>
        <v>1112</v>
      </c>
      <c r="Q1252" s="28"/>
      <c r="R1252" s="28" t="n">
        <f aca="false">R1253</f>
        <v>0</v>
      </c>
      <c r="S1252" s="28"/>
    </row>
    <row r="1253" s="42" customFormat="true" ht="31.5" hidden="false" customHeight="false" outlineLevel="0" collapsed="false">
      <c r="A1253" s="37" t="s">
        <v>55</v>
      </c>
      <c r="B1253" s="19"/>
      <c r="C1253" s="19"/>
      <c r="D1253" s="20"/>
      <c r="E1253" s="26" t="s">
        <v>56</v>
      </c>
      <c r="F1253" s="30" t="n">
        <v>1112</v>
      </c>
      <c r="G1253" s="31"/>
      <c r="H1253" s="30" t="n">
        <f aca="false">F1253+G1253</f>
        <v>1112</v>
      </c>
      <c r="I1253" s="31"/>
      <c r="J1253" s="31" t="n">
        <f aca="false">H1253+I1253</f>
        <v>1112</v>
      </c>
      <c r="K1253" s="30"/>
      <c r="L1253" s="31"/>
      <c r="M1253" s="31"/>
      <c r="N1253" s="31"/>
      <c r="O1253" s="31"/>
      <c r="P1253" s="31" t="n">
        <f aca="false">J1253+O1253</f>
        <v>1112</v>
      </c>
      <c r="Q1253" s="31"/>
      <c r="R1253" s="31"/>
      <c r="S1253" s="31"/>
    </row>
    <row r="1254" s="42" customFormat="true" ht="31.5" hidden="false" customHeight="false" outlineLevel="0" collapsed="false">
      <c r="A1254" s="36" t="s">
        <v>527</v>
      </c>
      <c r="B1254" s="20"/>
      <c r="C1254" s="20"/>
      <c r="D1254" s="25" t="s">
        <v>528</v>
      </c>
      <c r="E1254" s="50"/>
      <c r="F1254" s="27" t="n">
        <f aca="false">F1255</f>
        <v>5000</v>
      </c>
      <c r="G1254" s="28" t="n">
        <f aca="false">G1255</f>
        <v>0</v>
      </c>
      <c r="H1254" s="27" t="n">
        <f aca="false">F1254+G1254</f>
        <v>5000</v>
      </c>
      <c r="I1254" s="28" t="n">
        <f aca="false">I1255</f>
        <v>0</v>
      </c>
      <c r="J1254" s="28" t="n">
        <f aca="false">H1254+I1254</f>
        <v>5000</v>
      </c>
      <c r="K1254" s="27"/>
      <c r="L1254" s="28" t="n">
        <f aca="false">L1255</f>
        <v>0</v>
      </c>
      <c r="M1254" s="28"/>
      <c r="N1254" s="28" t="n">
        <f aca="false">N1255</f>
        <v>0</v>
      </c>
      <c r="O1254" s="28" t="n">
        <f aca="false">O1255</f>
        <v>0</v>
      </c>
      <c r="P1254" s="28" t="n">
        <f aca="false">J1254+O1254</f>
        <v>5000</v>
      </c>
      <c r="Q1254" s="28"/>
      <c r="R1254" s="28" t="n">
        <f aca="false">R1255</f>
        <v>0</v>
      </c>
      <c r="S1254" s="28"/>
    </row>
    <row r="1255" s="42" customFormat="true" ht="31.5" hidden="false" customHeight="false" outlineLevel="0" collapsed="false">
      <c r="A1255" s="37" t="s">
        <v>55</v>
      </c>
      <c r="B1255" s="19"/>
      <c r="C1255" s="19"/>
      <c r="D1255" s="20"/>
      <c r="E1255" s="26" t="s">
        <v>56</v>
      </c>
      <c r="F1255" s="30" t="n">
        <v>5000</v>
      </c>
      <c r="G1255" s="31"/>
      <c r="H1255" s="30" t="n">
        <f aca="false">F1255+G1255</f>
        <v>5000</v>
      </c>
      <c r="I1255" s="31"/>
      <c r="J1255" s="31" t="n">
        <f aca="false">H1255+I1255</f>
        <v>5000</v>
      </c>
      <c r="K1255" s="30"/>
      <c r="L1255" s="31"/>
      <c r="M1255" s="31"/>
      <c r="N1255" s="31"/>
      <c r="O1255" s="31"/>
      <c r="P1255" s="31" t="n">
        <f aca="false">J1255+O1255</f>
        <v>5000</v>
      </c>
      <c r="Q1255" s="31"/>
      <c r="R1255" s="31"/>
      <c r="S1255" s="31"/>
    </row>
    <row r="1256" s="42" customFormat="true" ht="47.25" hidden="false" customHeight="false" outlineLevel="0" collapsed="false">
      <c r="A1256" s="36" t="s">
        <v>916</v>
      </c>
      <c r="B1256" s="19"/>
      <c r="C1256" s="19"/>
      <c r="D1256" s="25" t="s">
        <v>917</v>
      </c>
      <c r="E1256" s="26"/>
      <c r="F1256" s="30"/>
      <c r="G1256" s="31"/>
      <c r="H1256" s="30"/>
      <c r="I1256" s="31" t="n">
        <f aca="false">I1257</f>
        <v>5525</v>
      </c>
      <c r="J1256" s="28" t="n">
        <f aca="false">H1256+I1256</f>
        <v>5525</v>
      </c>
      <c r="K1256" s="30"/>
      <c r="L1256" s="31"/>
      <c r="M1256" s="31"/>
      <c r="N1256" s="31"/>
      <c r="O1256" s="31" t="n">
        <f aca="false">O1257</f>
        <v>0</v>
      </c>
      <c r="P1256" s="31" t="n">
        <f aca="false">J1256+O1256</f>
        <v>5525</v>
      </c>
      <c r="Q1256" s="31"/>
      <c r="R1256" s="31" t="n">
        <f aca="false">R1257</f>
        <v>0</v>
      </c>
      <c r="S1256" s="31"/>
    </row>
    <row r="1257" s="42" customFormat="true" ht="31.5" hidden="false" customHeight="false" outlineLevel="0" collapsed="false">
      <c r="A1257" s="37" t="s">
        <v>55</v>
      </c>
      <c r="B1257" s="19"/>
      <c r="C1257" s="19"/>
      <c r="D1257" s="20"/>
      <c r="E1257" s="26" t="s">
        <v>56</v>
      </c>
      <c r="F1257" s="30"/>
      <c r="G1257" s="31"/>
      <c r="H1257" s="30"/>
      <c r="I1257" s="31" t="n">
        <v>5525</v>
      </c>
      <c r="J1257" s="31" t="n">
        <f aca="false">H1257+I1257</f>
        <v>5525</v>
      </c>
      <c r="K1257" s="30"/>
      <c r="L1257" s="31"/>
      <c r="M1257" s="31"/>
      <c r="N1257" s="31"/>
      <c r="O1257" s="31"/>
      <c r="P1257" s="31" t="n">
        <f aca="false">J1257+O1257</f>
        <v>5525</v>
      </c>
      <c r="Q1257" s="31"/>
      <c r="R1257" s="31"/>
      <c r="S1257" s="31"/>
    </row>
    <row r="1258" s="42" customFormat="true" ht="78.75" hidden="false" customHeight="false" outlineLevel="0" collapsed="false">
      <c r="A1258" s="36" t="s">
        <v>89</v>
      </c>
      <c r="B1258" s="19"/>
      <c r="C1258" s="19"/>
      <c r="D1258" s="25" t="s">
        <v>90</v>
      </c>
      <c r="E1258" s="19"/>
      <c r="F1258" s="27" t="n">
        <f aca="false">F1259</f>
        <v>39045</v>
      </c>
      <c r="G1258" s="28" t="n">
        <f aca="false">G1259</f>
        <v>0</v>
      </c>
      <c r="H1258" s="27" t="n">
        <f aca="false">F1258+G1258</f>
        <v>39045</v>
      </c>
      <c r="I1258" s="28" t="n">
        <f aca="false">I1259</f>
        <v>-330</v>
      </c>
      <c r="J1258" s="28" t="n">
        <f aca="false">H1258+I1258</f>
        <v>38715</v>
      </c>
      <c r="K1258" s="27"/>
      <c r="L1258" s="28" t="n">
        <f aca="false">L1259</f>
        <v>0</v>
      </c>
      <c r="M1258" s="28"/>
      <c r="N1258" s="28" t="n">
        <f aca="false">N1259</f>
        <v>0</v>
      </c>
      <c r="O1258" s="28" t="n">
        <f aca="false">O1259</f>
        <v>0</v>
      </c>
      <c r="P1258" s="28" t="n">
        <f aca="false">J1258+O1258</f>
        <v>38715</v>
      </c>
      <c r="Q1258" s="28"/>
      <c r="R1258" s="28" t="n">
        <f aca="false">R1259</f>
        <v>0</v>
      </c>
      <c r="S1258" s="28"/>
    </row>
    <row r="1259" s="42" customFormat="true" ht="15.75" hidden="false" customHeight="false" outlineLevel="0" collapsed="false">
      <c r="A1259" s="36" t="s">
        <v>91</v>
      </c>
      <c r="B1259" s="19"/>
      <c r="C1259" s="19"/>
      <c r="D1259" s="25" t="s">
        <v>92</v>
      </c>
      <c r="E1259" s="20"/>
      <c r="F1259" s="39" t="n">
        <f aca="false">F1260</f>
        <v>39045</v>
      </c>
      <c r="G1259" s="40" t="n">
        <f aca="false">G1260</f>
        <v>0</v>
      </c>
      <c r="H1259" s="39" t="n">
        <f aca="false">F1259+G1259</f>
        <v>39045</v>
      </c>
      <c r="I1259" s="40" t="n">
        <f aca="false">I1260</f>
        <v>-330</v>
      </c>
      <c r="J1259" s="40" t="n">
        <f aca="false">H1259+I1259</f>
        <v>38715</v>
      </c>
      <c r="K1259" s="39"/>
      <c r="L1259" s="40" t="n">
        <f aca="false">L1260</f>
        <v>0</v>
      </c>
      <c r="M1259" s="40"/>
      <c r="N1259" s="40" t="n">
        <f aca="false">N1260</f>
        <v>0</v>
      </c>
      <c r="O1259" s="40" t="n">
        <f aca="false">O1260</f>
        <v>0</v>
      </c>
      <c r="P1259" s="40" t="n">
        <f aca="false">J1259+O1259</f>
        <v>38715</v>
      </c>
      <c r="Q1259" s="40"/>
      <c r="R1259" s="40" t="n">
        <f aca="false">R1260</f>
        <v>0</v>
      </c>
      <c r="S1259" s="40"/>
    </row>
    <row r="1260" customFormat="false" ht="31.5" hidden="false" customHeight="false" outlineLevel="0" collapsed="false">
      <c r="A1260" s="37" t="s">
        <v>55</v>
      </c>
      <c r="B1260" s="19"/>
      <c r="C1260" s="19"/>
      <c r="D1260" s="20"/>
      <c r="E1260" s="26" t="s">
        <v>56</v>
      </c>
      <c r="F1260" s="30" t="n">
        <v>39045</v>
      </c>
      <c r="G1260" s="31"/>
      <c r="H1260" s="30" t="n">
        <f aca="false">F1260+G1260</f>
        <v>39045</v>
      </c>
      <c r="I1260" s="31" t="n">
        <v>-330</v>
      </c>
      <c r="J1260" s="31" t="n">
        <f aca="false">H1260+I1260</f>
        <v>38715</v>
      </c>
      <c r="K1260" s="30"/>
      <c r="L1260" s="31"/>
      <c r="M1260" s="31"/>
      <c r="N1260" s="31"/>
      <c r="O1260" s="31"/>
      <c r="P1260" s="31" t="n">
        <f aca="false">J1260+O1260</f>
        <v>38715</v>
      </c>
      <c r="Q1260" s="31"/>
      <c r="R1260" s="31"/>
      <c r="S1260" s="31"/>
    </row>
    <row r="1261" customFormat="false" ht="31.5" hidden="true" customHeight="false" outlineLevel="0" collapsed="false">
      <c r="A1261" s="36" t="s">
        <v>918</v>
      </c>
      <c r="B1261" s="19"/>
      <c r="C1261" s="19"/>
      <c r="D1261" s="25" t="s">
        <v>919</v>
      </c>
      <c r="E1261" s="26"/>
      <c r="F1261" s="27" t="n">
        <f aca="false">F1262</f>
        <v>0</v>
      </c>
      <c r="G1261" s="28" t="n">
        <f aca="false">G1262</f>
        <v>0</v>
      </c>
      <c r="H1261" s="27" t="n">
        <f aca="false">F1261+G1261</f>
        <v>0</v>
      </c>
      <c r="I1261" s="28" t="n">
        <f aca="false">I1262</f>
        <v>0</v>
      </c>
      <c r="J1261" s="28" t="n">
        <f aca="false">H1261+I1261</f>
        <v>0</v>
      </c>
      <c r="K1261" s="27" t="n">
        <f aca="false">K1262</f>
        <v>0</v>
      </c>
      <c r="L1261" s="28" t="n">
        <f aca="false">L1262</f>
        <v>0</v>
      </c>
      <c r="M1261" s="28"/>
      <c r="N1261" s="28" t="n">
        <f aca="false">N1262</f>
        <v>0</v>
      </c>
      <c r="O1261" s="28" t="n">
        <f aca="false">O1262</f>
        <v>0</v>
      </c>
      <c r="P1261" s="28" t="n">
        <f aca="false">J1261+O1261</f>
        <v>0</v>
      </c>
      <c r="Q1261" s="28"/>
      <c r="R1261" s="28" t="n">
        <f aca="false">R1262</f>
        <v>0</v>
      </c>
      <c r="S1261" s="28"/>
    </row>
    <row r="1262" customFormat="false" ht="31.5" hidden="true" customHeight="false" outlineLevel="0" collapsed="false">
      <c r="A1262" s="36" t="s">
        <v>920</v>
      </c>
      <c r="B1262" s="19"/>
      <c r="C1262" s="19"/>
      <c r="D1262" s="25" t="s">
        <v>921</v>
      </c>
      <c r="E1262" s="26"/>
      <c r="F1262" s="27" t="n">
        <f aca="false">F1263</f>
        <v>0</v>
      </c>
      <c r="G1262" s="28" t="n">
        <f aca="false">G1263</f>
        <v>0</v>
      </c>
      <c r="H1262" s="27" t="n">
        <f aca="false">F1262+G1262</f>
        <v>0</v>
      </c>
      <c r="I1262" s="28" t="n">
        <f aca="false">I1263</f>
        <v>0</v>
      </c>
      <c r="J1262" s="28" t="n">
        <f aca="false">H1262+I1262</f>
        <v>0</v>
      </c>
      <c r="K1262" s="27" t="n">
        <f aca="false">K1263</f>
        <v>0</v>
      </c>
      <c r="L1262" s="28" t="n">
        <f aca="false">L1263</f>
        <v>0</v>
      </c>
      <c r="M1262" s="28"/>
      <c r="N1262" s="28" t="n">
        <f aca="false">N1263</f>
        <v>0</v>
      </c>
      <c r="O1262" s="28" t="n">
        <f aca="false">O1263</f>
        <v>0</v>
      </c>
      <c r="P1262" s="28" t="n">
        <f aca="false">J1262+O1262</f>
        <v>0</v>
      </c>
      <c r="Q1262" s="28"/>
      <c r="R1262" s="28" t="n">
        <f aca="false">R1263</f>
        <v>0</v>
      </c>
      <c r="S1262" s="28"/>
    </row>
    <row r="1263" customFormat="false" ht="31.5" hidden="true" customHeight="false" outlineLevel="0" collapsed="false">
      <c r="A1263" s="37" t="s">
        <v>55</v>
      </c>
      <c r="B1263" s="19"/>
      <c r="C1263" s="19"/>
      <c r="D1263" s="26"/>
      <c r="E1263" s="26" t="s">
        <v>56</v>
      </c>
      <c r="F1263" s="30"/>
      <c r="G1263" s="31"/>
      <c r="H1263" s="30" t="n">
        <f aca="false">F1263+G1263</f>
        <v>0</v>
      </c>
      <c r="I1263" s="31"/>
      <c r="J1263" s="31" t="n">
        <f aca="false">H1263+I1263</f>
        <v>0</v>
      </c>
      <c r="K1263" s="30"/>
      <c r="L1263" s="31"/>
      <c r="M1263" s="31"/>
      <c r="N1263" s="31"/>
      <c r="O1263" s="31"/>
      <c r="P1263" s="31" t="n">
        <f aca="false">J1263+O1263</f>
        <v>0</v>
      </c>
      <c r="Q1263" s="31"/>
      <c r="R1263" s="31"/>
      <c r="S1263" s="31"/>
    </row>
    <row r="1264" customFormat="false" ht="47.25" hidden="false" customHeight="false" outlineLevel="0" collapsed="false">
      <c r="A1264" s="36" t="s">
        <v>428</v>
      </c>
      <c r="B1264" s="19"/>
      <c r="C1264" s="19"/>
      <c r="D1264" s="25" t="s">
        <v>429</v>
      </c>
      <c r="E1264" s="26"/>
      <c r="F1264" s="27" t="n">
        <f aca="false">F1265</f>
        <v>78579</v>
      </c>
      <c r="G1264" s="28" t="n">
        <f aca="false">G1265</f>
        <v>0</v>
      </c>
      <c r="H1264" s="27" t="n">
        <f aca="false">F1264+G1264</f>
        <v>78579</v>
      </c>
      <c r="I1264" s="28" t="n">
        <f aca="false">I1265</f>
        <v>-1770</v>
      </c>
      <c r="J1264" s="28" t="n">
        <f aca="false">H1264+I1264</f>
        <v>76809</v>
      </c>
      <c r="K1264" s="27"/>
      <c r="L1264" s="28" t="n">
        <f aca="false">L1265</f>
        <v>0</v>
      </c>
      <c r="M1264" s="28"/>
      <c r="N1264" s="28" t="n">
        <f aca="false">N1265</f>
        <v>0</v>
      </c>
      <c r="O1264" s="28" t="n">
        <f aca="false">O1265</f>
        <v>0</v>
      </c>
      <c r="P1264" s="28" t="n">
        <f aca="false">J1264+O1264</f>
        <v>76809</v>
      </c>
      <c r="Q1264" s="28"/>
      <c r="R1264" s="28" t="n">
        <f aca="false">R1265</f>
        <v>0</v>
      </c>
      <c r="S1264" s="28"/>
    </row>
    <row r="1265" s="42" customFormat="true" ht="31.5" hidden="false" customHeight="false" outlineLevel="0" collapsed="false">
      <c r="A1265" s="36" t="s">
        <v>777</v>
      </c>
      <c r="B1265" s="19"/>
      <c r="C1265" s="19"/>
      <c r="D1265" s="25" t="s">
        <v>778</v>
      </c>
      <c r="E1265" s="26"/>
      <c r="F1265" s="27" t="n">
        <f aca="false">F1266+F1267</f>
        <v>78579</v>
      </c>
      <c r="G1265" s="28" t="n">
        <f aca="false">G1266+G1267</f>
        <v>0</v>
      </c>
      <c r="H1265" s="27" t="n">
        <f aca="false">F1265+G1265</f>
        <v>78579</v>
      </c>
      <c r="I1265" s="28" t="n">
        <f aca="false">I1266+I1267</f>
        <v>-1770</v>
      </c>
      <c r="J1265" s="28" t="n">
        <f aca="false">H1265+I1265</f>
        <v>76809</v>
      </c>
      <c r="K1265" s="27"/>
      <c r="L1265" s="28" t="n">
        <f aca="false">L1266+L1267</f>
        <v>0</v>
      </c>
      <c r="M1265" s="28"/>
      <c r="N1265" s="28" t="n">
        <f aca="false">N1266+N1267</f>
        <v>0</v>
      </c>
      <c r="O1265" s="28" t="n">
        <f aca="false">O1266+O1267</f>
        <v>0</v>
      </c>
      <c r="P1265" s="28" t="n">
        <f aca="false">J1265+O1265</f>
        <v>76809</v>
      </c>
      <c r="Q1265" s="28"/>
      <c r="R1265" s="28" t="n">
        <f aca="false">R1266+R1267</f>
        <v>0</v>
      </c>
      <c r="S1265" s="28"/>
    </row>
    <row r="1266" customFormat="false" ht="31.5" hidden="false" customHeight="false" outlineLevel="0" collapsed="false">
      <c r="A1266" s="37" t="s">
        <v>55</v>
      </c>
      <c r="B1266" s="19"/>
      <c r="C1266" s="19"/>
      <c r="D1266" s="26"/>
      <c r="E1266" s="26" t="s">
        <v>56</v>
      </c>
      <c r="F1266" s="30" t="n">
        <v>34779</v>
      </c>
      <c r="G1266" s="31"/>
      <c r="H1266" s="30" t="n">
        <f aca="false">F1266+G1266</f>
        <v>34779</v>
      </c>
      <c r="I1266" s="31" t="n">
        <v>230</v>
      </c>
      <c r="J1266" s="31" t="n">
        <f aca="false">H1266+I1266</f>
        <v>35009</v>
      </c>
      <c r="K1266" s="30"/>
      <c r="L1266" s="31"/>
      <c r="M1266" s="31"/>
      <c r="N1266" s="31"/>
      <c r="O1266" s="31"/>
      <c r="P1266" s="31" t="n">
        <f aca="false">J1266+O1266</f>
        <v>35009</v>
      </c>
      <c r="Q1266" s="31"/>
      <c r="R1266" s="31"/>
      <c r="S1266" s="31"/>
    </row>
    <row r="1267" s="23" customFormat="true" ht="15.75" hidden="false" customHeight="false" outlineLevel="0" collapsed="false">
      <c r="A1267" s="36" t="s">
        <v>234</v>
      </c>
      <c r="B1267" s="19"/>
      <c r="C1267" s="19"/>
      <c r="D1267" s="26"/>
      <c r="E1267" s="26" t="s">
        <v>235</v>
      </c>
      <c r="F1267" s="30" t="n">
        <f aca="false">83300-39500</f>
        <v>43800</v>
      </c>
      <c r="G1267" s="31"/>
      <c r="H1267" s="30" t="n">
        <f aca="false">F1267+G1267</f>
        <v>43800</v>
      </c>
      <c r="I1267" s="31" t="n">
        <v>-2000</v>
      </c>
      <c r="J1267" s="31" t="n">
        <f aca="false">H1267+I1267</f>
        <v>41800</v>
      </c>
      <c r="K1267" s="30"/>
      <c r="L1267" s="31"/>
      <c r="M1267" s="31"/>
      <c r="N1267" s="31"/>
      <c r="O1267" s="31"/>
      <c r="P1267" s="31" t="n">
        <f aca="false">J1267+O1267</f>
        <v>41800</v>
      </c>
      <c r="Q1267" s="31"/>
      <c r="R1267" s="31"/>
      <c r="S1267" s="31"/>
    </row>
    <row r="1268" s="23" customFormat="true" ht="31.5" hidden="false" customHeight="false" outlineLevel="0" collapsed="false">
      <c r="A1268" s="51" t="s">
        <v>432</v>
      </c>
      <c r="B1268" s="106"/>
      <c r="C1268" s="105"/>
      <c r="D1268" s="25" t="s">
        <v>433</v>
      </c>
      <c r="E1268" s="50"/>
      <c r="F1268" s="27" t="n">
        <f aca="false">F1269</f>
        <v>25000</v>
      </c>
      <c r="G1268" s="28" t="n">
        <f aca="false">G1269</f>
        <v>0</v>
      </c>
      <c r="H1268" s="27"/>
      <c r="I1268" s="28" t="n">
        <f aca="false">I1269</f>
        <v>5800</v>
      </c>
      <c r="J1268" s="28" t="n">
        <f aca="false">H1268+I1268</f>
        <v>5800</v>
      </c>
      <c r="K1268" s="30"/>
      <c r="L1268" s="31"/>
      <c r="M1268" s="31"/>
      <c r="N1268" s="31"/>
      <c r="O1268" s="31" t="n">
        <f aca="false">O1269</f>
        <v>0</v>
      </c>
      <c r="P1268" s="31" t="n">
        <f aca="false">J1268+O1268</f>
        <v>5800</v>
      </c>
      <c r="Q1268" s="31"/>
      <c r="R1268" s="31" t="n">
        <f aca="false">R1269</f>
        <v>0</v>
      </c>
      <c r="S1268" s="31"/>
    </row>
    <row r="1269" s="23" customFormat="true" ht="15.75" hidden="false" customHeight="false" outlineLevel="0" collapsed="false">
      <c r="A1269" s="107" t="s">
        <v>434</v>
      </c>
      <c r="B1269" s="106"/>
      <c r="C1269" s="105"/>
      <c r="D1269" s="25" t="s">
        <v>435</v>
      </c>
      <c r="E1269" s="50"/>
      <c r="F1269" s="27" t="n">
        <f aca="false">F1270</f>
        <v>25000</v>
      </c>
      <c r="G1269" s="28" t="n">
        <f aca="false">G1270</f>
        <v>0</v>
      </c>
      <c r="H1269" s="27"/>
      <c r="I1269" s="28" t="n">
        <f aca="false">I1270</f>
        <v>5800</v>
      </c>
      <c r="J1269" s="28" t="n">
        <f aca="false">H1269+I1269</f>
        <v>5800</v>
      </c>
      <c r="K1269" s="30"/>
      <c r="L1269" s="31"/>
      <c r="M1269" s="31"/>
      <c r="N1269" s="31"/>
      <c r="O1269" s="31" t="n">
        <f aca="false">O1270</f>
        <v>0</v>
      </c>
      <c r="P1269" s="31" t="n">
        <f aca="false">J1269+O1269</f>
        <v>5800</v>
      </c>
      <c r="Q1269" s="31"/>
      <c r="R1269" s="31" t="n">
        <f aca="false">R1270</f>
        <v>0</v>
      </c>
      <c r="S1269" s="31"/>
    </row>
    <row r="1270" s="23" customFormat="true" ht="15.75" hidden="false" customHeight="false" outlineLevel="0" collapsed="false">
      <c r="A1270" s="36" t="s">
        <v>234</v>
      </c>
      <c r="B1270" s="19"/>
      <c r="C1270" s="19"/>
      <c r="D1270" s="26"/>
      <c r="E1270" s="26" t="s">
        <v>235</v>
      </c>
      <c r="F1270" s="43" t="n">
        <v>25000</v>
      </c>
      <c r="G1270" s="44"/>
      <c r="H1270" s="43"/>
      <c r="I1270" s="44" t="n">
        <f aca="false">3300+2500</f>
        <v>5800</v>
      </c>
      <c r="J1270" s="44" t="n">
        <f aca="false">H1270+I1270</f>
        <v>5800</v>
      </c>
      <c r="K1270" s="30"/>
      <c r="L1270" s="31"/>
      <c r="M1270" s="31"/>
      <c r="N1270" s="31"/>
      <c r="O1270" s="31"/>
      <c r="P1270" s="31" t="n">
        <f aca="false">J1270+O1270</f>
        <v>5800</v>
      </c>
      <c r="Q1270" s="31"/>
      <c r="R1270" s="31"/>
      <c r="S1270" s="31"/>
    </row>
    <row r="1271" s="23" customFormat="true" ht="15.75" hidden="false" customHeight="false" outlineLevel="0" collapsed="false">
      <c r="A1271" s="36" t="s">
        <v>142</v>
      </c>
      <c r="B1271" s="19"/>
      <c r="C1271" s="19"/>
      <c r="D1271" s="25" t="s">
        <v>143</v>
      </c>
      <c r="E1271" s="50"/>
      <c r="F1271" s="27" t="n">
        <f aca="false">F1272+F1274+F1279</f>
        <v>92450</v>
      </c>
      <c r="G1271" s="28" t="n">
        <f aca="false">G1272+G1274+G1279</f>
        <v>0</v>
      </c>
      <c r="H1271" s="27" t="n">
        <f aca="false">F1271+G1271</f>
        <v>92450</v>
      </c>
      <c r="I1271" s="28" t="n">
        <f aca="false">I1272+I1274+I1279</f>
        <v>2000</v>
      </c>
      <c r="J1271" s="28" t="n">
        <f aca="false">H1271+I1271</f>
        <v>94450</v>
      </c>
      <c r="K1271" s="27"/>
      <c r="L1271" s="28" t="n">
        <f aca="false">L1272+L1274+L1279</f>
        <v>0</v>
      </c>
      <c r="M1271" s="28"/>
      <c r="N1271" s="28" t="n">
        <f aca="false">N1272+N1274+N1279</f>
        <v>0</v>
      </c>
      <c r="O1271" s="28" t="n">
        <f aca="false">O1272+O1274+O1279</f>
        <v>0</v>
      </c>
      <c r="P1271" s="28" t="n">
        <f aca="false">J1271+O1271</f>
        <v>94450</v>
      </c>
      <c r="Q1271" s="28"/>
      <c r="R1271" s="28" t="n">
        <f aca="false">R1272+R1274+R1279</f>
        <v>0</v>
      </c>
      <c r="S1271" s="28"/>
    </row>
    <row r="1272" s="23" customFormat="true" ht="47.25" hidden="true" customHeight="false" outlineLevel="0" collapsed="false">
      <c r="A1272" s="36" t="s">
        <v>922</v>
      </c>
      <c r="B1272" s="50"/>
      <c r="C1272" s="50"/>
      <c r="D1272" s="25" t="s">
        <v>923</v>
      </c>
      <c r="E1272" s="50"/>
      <c r="F1272" s="27" t="n">
        <f aca="false">F1273</f>
        <v>0</v>
      </c>
      <c r="G1272" s="28" t="n">
        <f aca="false">G1273</f>
        <v>0</v>
      </c>
      <c r="H1272" s="27" t="n">
        <f aca="false">F1272+G1272</f>
        <v>0</v>
      </c>
      <c r="I1272" s="28" t="n">
        <f aca="false">I1273</f>
        <v>0</v>
      </c>
      <c r="J1272" s="28" t="n">
        <f aca="false">H1272+I1272</f>
        <v>0</v>
      </c>
      <c r="K1272" s="27"/>
      <c r="L1272" s="28" t="n">
        <f aca="false">L1273</f>
        <v>0</v>
      </c>
      <c r="M1272" s="28"/>
      <c r="N1272" s="28" t="n">
        <f aca="false">N1273</f>
        <v>0</v>
      </c>
      <c r="O1272" s="28" t="n">
        <f aca="false">O1273</f>
        <v>0</v>
      </c>
      <c r="P1272" s="28" t="n">
        <f aca="false">J1272+O1272</f>
        <v>0</v>
      </c>
      <c r="Q1272" s="28" t="n">
        <f aca="false">M1272+N1272</f>
        <v>0</v>
      </c>
      <c r="R1272" s="28" t="n">
        <f aca="false">R1273</f>
        <v>0</v>
      </c>
      <c r="S1272" s="28" t="n">
        <f aca="false">Q1272+R1272</f>
        <v>0</v>
      </c>
    </row>
    <row r="1273" s="23" customFormat="true" ht="31.5" hidden="true" customHeight="false" outlineLevel="0" collapsed="false">
      <c r="A1273" s="37" t="s">
        <v>55</v>
      </c>
      <c r="B1273" s="19"/>
      <c r="C1273" s="19"/>
      <c r="D1273" s="20"/>
      <c r="E1273" s="26" t="s">
        <v>56</v>
      </c>
      <c r="F1273" s="30"/>
      <c r="G1273" s="31"/>
      <c r="H1273" s="30" t="n">
        <f aca="false">F1273+G1273</f>
        <v>0</v>
      </c>
      <c r="I1273" s="31"/>
      <c r="J1273" s="31" t="n">
        <f aca="false">H1273+I1273</f>
        <v>0</v>
      </c>
      <c r="K1273" s="30"/>
      <c r="L1273" s="31"/>
      <c r="M1273" s="31"/>
      <c r="N1273" s="31"/>
      <c r="O1273" s="31"/>
      <c r="P1273" s="31" t="n">
        <f aca="false">J1273+O1273</f>
        <v>0</v>
      </c>
      <c r="Q1273" s="31" t="n">
        <f aca="false">M1273+N1273</f>
        <v>0</v>
      </c>
      <c r="R1273" s="31"/>
      <c r="S1273" s="31" t="n">
        <f aca="false">Q1273+R1273</f>
        <v>0</v>
      </c>
    </row>
    <row r="1274" s="46" customFormat="true" ht="47.25" hidden="true" customHeight="false" outlineLevel="0" collapsed="false">
      <c r="A1274" s="36" t="s">
        <v>743</v>
      </c>
      <c r="B1274" s="20"/>
      <c r="C1274" s="20"/>
      <c r="D1274" s="25" t="s">
        <v>118</v>
      </c>
      <c r="E1274" s="26"/>
      <c r="F1274" s="27" t="n">
        <f aca="false">F1275+F1277</f>
        <v>0</v>
      </c>
      <c r="G1274" s="28" t="n">
        <f aca="false">G1275+G1277</f>
        <v>0</v>
      </c>
      <c r="H1274" s="27" t="n">
        <f aca="false">F1274+G1274</f>
        <v>0</v>
      </c>
      <c r="I1274" s="28" t="n">
        <f aca="false">I1275+I1277</f>
        <v>0</v>
      </c>
      <c r="J1274" s="28" t="n">
        <f aca="false">H1274+I1274</f>
        <v>0</v>
      </c>
      <c r="K1274" s="27"/>
      <c r="L1274" s="28" t="n">
        <f aca="false">L1275+L1277</f>
        <v>0</v>
      </c>
      <c r="M1274" s="28"/>
      <c r="N1274" s="28" t="n">
        <f aca="false">N1275+N1277</f>
        <v>0</v>
      </c>
      <c r="O1274" s="28" t="n">
        <f aca="false">O1275+O1277</f>
        <v>0</v>
      </c>
      <c r="P1274" s="28" t="n">
        <f aca="false">J1274+O1274</f>
        <v>0</v>
      </c>
      <c r="Q1274" s="28" t="n">
        <f aca="false">M1274+N1274</f>
        <v>0</v>
      </c>
      <c r="R1274" s="28" t="n">
        <f aca="false">R1275+R1277</f>
        <v>0</v>
      </c>
      <c r="S1274" s="28" t="n">
        <f aca="false">Q1274+R1274</f>
        <v>0</v>
      </c>
    </row>
    <row r="1275" customFormat="false" ht="31.5" hidden="true" customHeight="false" outlineLevel="0" collapsed="false">
      <c r="A1275" s="36" t="s">
        <v>119</v>
      </c>
      <c r="B1275" s="20"/>
      <c r="C1275" s="20"/>
      <c r="D1275" s="25" t="s">
        <v>744</v>
      </c>
      <c r="E1275" s="26"/>
      <c r="F1275" s="27" t="n">
        <f aca="false">F1276</f>
        <v>0</v>
      </c>
      <c r="G1275" s="28" t="n">
        <f aca="false">G1276</f>
        <v>0</v>
      </c>
      <c r="H1275" s="27" t="n">
        <f aca="false">F1275+G1275</f>
        <v>0</v>
      </c>
      <c r="I1275" s="28" t="n">
        <f aca="false">I1276</f>
        <v>0</v>
      </c>
      <c r="J1275" s="28" t="n">
        <f aca="false">H1275+I1275</f>
        <v>0</v>
      </c>
      <c r="K1275" s="27"/>
      <c r="L1275" s="28" t="n">
        <f aca="false">L1276</f>
        <v>0</v>
      </c>
      <c r="M1275" s="28"/>
      <c r="N1275" s="28" t="n">
        <f aca="false">N1276</f>
        <v>0</v>
      </c>
      <c r="O1275" s="28" t="n">
        <f aca="false">O1276</f>
        <v>0</v>
      </c>
      <c r="P1275" s="28" t="n">
        <f aca="false">J1275+O1275</f>
        <v>0</v>
      </c>
      <c r="Q1275" s="28" t="n">
        <f aca="false">M1275+N1275</f>
        <v>0</v>
      </c>
      <c r="R1275" s="28" t="n">
        <f aca="false">R1276</f>
        <v>0</v>
      </c>
      <c r="S1275" s="28" t="n">
        <f aca="false">Q1275+R1275</f>
        <v>0</v>
      </c>
    </row>
    <row r="1276" customFormat="false" ht="31.5" hidden="true" customHeight="false" outlineLevel="0" collapsed="false">
      <c r="A1276" s="37" t="s">
        <v>121</v>
      </c>
      <c r="B1276" s="20"/>
      <c r="C1276" s="20"/>
      <c r="D1276" s="25"/>
      <c r="E1276" s="26" t="s">
        <v>122</v>
      </c>
      <c r="F1276" s="30"/>
      <c r="G1276" s="31"/>
      <c r="H1276" s="30" t="n">
        <f aca="false">F1276+G1276</f>
        <v>0</v>
      </c>
      <c r="I1276" s="31"/>
      <c r="J1276" s="31" t="n">
        <f aca="false">H1276+I1276</f>
        <v>0</v>
      </c>
      <c r="K1276" s="30"/>
      <c r="L1276" s="31"/>
      <c r="M1276" s="31"/>
      <c r="N1276" s="31"/>
      <c r="O1276" s="31"/>
      <c r="P1276" s="31" t="n">
        <f aca="false">J1276+O1276</f>
        <v>0</v>
      </c>
      <c r="Q1276" s="31" t="n">
        <f aca="false">M1276+N1276</f>
        <v>0</v>
      </c>
      <c r="R1276" s="31"/>
      <c r="S1276" s="31" t="n">
        <f aca="false">Q1276+R1276</f>
        <v>0</v>
      </c>
    </row>
    <row r="1277" customFormat="false" ht="31.5" hidden="true" customHeight="false" outlineLevel="0" collapsed="false">
      <c r="A1277" s="36" t="s">
        <v>870</v>
      </c>
      <c r="B1277" s="20"/>
      <c r="C1277" s="20"/>
      <c r="D1277" s="25" t="s">
        <v>924</v>
      </c>
      <c r="E1277" s="26"/>
      <c r="F1277" s="27" t="n">
        <f aca="false">F1278</f>
        <v>0</v>
      </c>
      <c r="G1277" s="28" t="n">
        <f aca="false">G1278</f>
        <v>0</v>
      </c>
      <c r="H1277" s="27" t="n">
        <f aca="false">F1277+G1277</f>
        <v>0</v>
      </c>
      <c r="I1277" s="28" t="n">
        <f aca="false">I1278</f>
        <v>0</v>
      </c>
      <c r="J1277" s="28" t="n">
        <f aca="false">H1277+I1277</f>
        <v>0</v>
      </c>
      <c r="K1277" s="27"/>
      <c r="L1277" s="28" t="n">
        <f aca="false">L1278</f>
        <v>0</v>
      </c>
      <c r="M1277" s="28"/>
      <c r="N1277" s="28" t="n">
        <f aca="false">N1278</f>
        <v>0</v>
      </c>
      <c r="O1277" s="28" t="n">
        <f aca="false">O1278</f>
        <v>0</v>
      </c>
      <c r="P1277" s="28" t="n">
        <f aca="false">J1277+O1277</f>
        <v>0</v>
      </c>
      <c r="Q1277" s="28" t="n">
        <f aca="false">M1277+N1277</f>
        <v>0</v>
      </c>
      <c r="R1277" s="28" t="n">
        <f aca="false">R1278</f>
        <v>0</v>
      </c>
      <c r="S1277" s="28" t="n">
        <f aca="false">Q1277+R1277</f>
        <v>0</v>
      </c>
    </row>
    <row r="1278" customFormat="false" ht="31.5" hidden="true" customHeight="false" outlineLevel="0" collapsed="false">
      <c r="A1278" s="37" t="s">
        <v>121</v>
      </c>
      <c r="B1278" s="20"/>
      <c r="C1278" s="20"/>
      <c r="D1278" s="25"/>
      <c r="E1278" s="26" t="s">
        <v>122</v>
      </c>
      <c r="F1278" s="30"/>
      <c r="G1278" s="31"/>
      <c r="H1278" s="30" t="n">
        <f aca="false">F1278+G1278</f>
        <v>0</v>
      </c>
      <c r="I1278" s="31"/>
      <c r="J1278" s="31" t="n">
        <f aca="false">H1278+I1278</f>
        <v>0</v>
      </c>
      <c r="K1278" s="30"/>
      <c r="L1278" s="31"/>
      <c r="M1278" s="31"/>
      <c r="N1278" s="31"/>
      <c r="O1278" s="31"/>
      <c r="P1278" s="31" t="n">
        <f aca="false">J1278+O1278</f>
        <v>0</v>
      </c>
      <c r="Q1278" s="31" t="n">
        <f aca="false">M1278+N1278</f>
        <v>0</v>
      </c>
      <c r="R1278" s="31"/>
      <c r="S1278" s="31" t="n">
        <f aca="false">Q1278+R1278</f>
        <v>0</v>
      </c>
    </row>
    <row r="1279" customFormat="false" ht="63" hidden="false" customHeight="false" outlineLevel="0" collapsed="false">
      <c r="A1279" s="36" t="s">
        <v>354</v>
      </c>
      <c r="B1279" s="19"/>
      <c r="C1279" s="19"/>
      <c r="D1279" s="25" t="s">
        <v>355</v>
      </c>
      <c r="E1279" s="26"/>
      <c r="F1279" s="27" t="n">
        <f aca="false">F1280+F1281</f>
        <v>92450</v>
      </c>
      <c r="G1279" s="28" t="n">
        <f aca="false">G1280+G1281</f>
        <v>0</v>
      </c>
      <c r="H1279" s="27" t="n">
        <f aca="false">F1279+G1279</f>
        <v>92450</v>
      </c>
      <c r="I1279" s="28" t="n">
        <f aca="false">I1280+I1281</f>
        <v>2000</v>
      </c>
      <c r="J1279" s="28" t="n">
        <f aca="false">H1279+I1279</f>
        <v>94450</v>
      </c>
      <c r="K1279" s="27"/>
      <c r="L1279" s="28" t="n">
        <f aca="false">L1280+L1281</f>
        <v>0</v>
      </c>
      <c r="M1279" s="28"/>
      <c r="N1279" s="28" t="n">
        <f aca="false">N1280+N1281</f>
        <v>0</v>
      </c>
      <c r="O1279" s="28" t="n">
        <f aca="false">O1280+O1281</f>
        <v>0</v>
      </c>
      <c r="P1279" s="28" t="n">
        <f aca="false">J1279+O1279</f>
        <v>94450</v>
      </c>
      <c r="Q1279" s="28"/>
      <c r="R1279" s="28" t="n">
        <f aca="false">R1280+R1281</f>
        <v>0</v>
      </c>
      <c r="S1279" s="28"/>
    </row>
    <row r="1280" customFormat="false" ht="31.5" hidden="false" customHeight="false" outlineLevel="0" collapsed="false">
      <c r="A1280" s="37" t="s">
        <v>55</v>
      </c>
      <c r="B1280" s="19"/>
      <c r="C1280" s="19"/>
      <c r="D1280" s="20"/>
      <c r="E1280" s="26" t="s">
        <v>56</v>
      </c>
      <c r="F1280" s="30" t="n">
        <f aca="false">94450-78450-2000</f>
        <v>14000</v>
      </c>
      <c r="G1280" s="31"/>
      <c r="H1280" s="30" t="n">
        <f aca="false">F1280+G1280</f>
        <v>14000</v>
      </c>
      <c r="I1280" s="31"/>
      <c r="J1280" s="31" t="n">
        <f aca="false">H1280+I1280</f>
        <v>14000</v>
      </c>
      <c r="K1280" s="30"/>
      <c r="L1280" s="31"/>
      <c r="M1280" s="31"/>
      <c r="N1280" s="31"/>
      <c r="O1280" s="31"/>
      <c r="P1280" s="31" t="n">
        <f aca="false">J1280+O1280</f>
        <v>14000</v>
      </c>
      <c r="Q1280" s="31"/>
      <c r="R1280" s="31"/>
      <c r="S1280" s="31"/>
    </row>
    <row r="1281" customFormat="false" ht="21.75" hidden="false" customHeight="true" outlineLevel="0" collapsed="false">
      <c r="A1281" s="37" t="s">
        <v>234</v>
      </c>
      <c r="B1281" s="19"/>
      <c r="C1281" s="19"/>
      <c r="D1281" s="20"/>
      <c r="E1281" s="26" t="s">
        <v>235</v>
      </c>
      <c r="F1281" s="30" t="n">
        <f aca="false">78450</f>
        <v>78450</v>
      </c>
      <c r="G1281" s="31"/>
      <c r="H1281" s="30" t="n">
        <f aca="false">F1281+G1281</f>
        <v>78450</v>
      </c>
      <c r="I1281" s="31" t="n">
        <v>2000</v>
      </c>
      <c r="J1281" s="31" t="n">
        <f aca="false">H1281+I1281</f>
        <v>80450</v>
      </c>
      <c r="K1281" s="30"/>
      <c r="L1281" s="31"/>
      <c r="M1281" s="31"/>
      <c r="N1281" s="31"/>
      <c r="O1281" s="31"/>
      <c r="P1281" s="31" t="n">
        <f aca="false">J1281+O1281</f>
        <v>80450</v>
      </c>
      <c r="Q1281" s="31"/>
      <c r="R1281" s="31"/>
      <c r="S1281" s="31"/>
    </row>
    <row r="1282" s="46" customFormat="true" ht="31.5" hidden="true" customHeight="false" outlineLevel="0" collapsed="false">
      <c r="A1282" s="47" t="s">
        <v>395</v>
      </c>
      <c r="B1282" s="19"/>
      <c r="C1282" s="19" t="s">
        <v>396</v>
      </c>
      <c r="D1282" s="19"/>
      <c r="E1282" s="19"/>
      <c r="F1282" s="21" t="n">
        <f aca="false">F1286+F1289</f>
        <v>0</v>
      </c>
      <c r="G1282" s="22" t="n">
        <f aca="false">G1286+G1289</f>
        <v>0</v>
      </c>
      <c r="H1282" s="21" t="n">
        <f aca="false">F1282+G1282</f>
        <v>0</v>
      </c>
      <c r="I1282" s="22" t="n">
        <f aca="false">I1286+I1289</f>
        <v>0</v>
      </c>
      <c r="J1282" s="22" t="n">
        <f aca="false">H1282+I1282</f>
        <v>0</v>
      </c>
      <c r="K1282" s="21" t="n">
        <f aca="false">K1286+K1289</f>
        <v>0</v>
      </c>
      <c r="L1282" s="22" t="n">
        <f aca="false">L1286+L1289</f>
        <v>0</v>
      </c>
      <c r="M1282" s="22" t="n">
        <f aca="false">K1282+L1282</f>
        <v>0</v>
      </c>
      <c r="N1282" s="22" t="n">
        <f aca="false">N1286+N1289</f>
        <v>0</v>
      </c>
      <c r="O1282" s="22" t="n">
        <f aca="false">O1286+O1289</f>
        <v>0</v>
      </c>
      <c r="P1282" s="22" t="n">
        <f aca="false">J1282+O1282</f>
        <v>0</v>
      </c>
      <c r="Q1282" s="22"/>
      <c r="R1282" s="22" t="n">
        <f aca="false">R1286+R1289</f>
        <v>0</v>
      </c>
      <c r="S1282" s="22"/>
    </row>
    <row r="1283" customFormat="false" ht="31.5" hidden="true" customHeight="false" outlineLevel="0" collapsed="false">
      <c r="A1283" s="36" t="s">
        <v>782</v>
      </c>
      <c r="B1283" s="26"/>
      <c r="C1283" s="26"/>
      <c r="D1283" s="25" t="s">
        <v>783</v>
      </c>
      <c r="E1283" s="26"/>
      <c r="F1283" s="30"/>
      <c r="G1283" s="31"/>
      <c r="H1283" s="30" t="n">
        <f aca="false">F1283+G1283</f>
        <v>0</v>
      </c>
      <c r="I1283" s="31"/>
      <c r="J1283" s="31" t="n">
        <f aca="false">H1283+I1283</f>
        <v>0</v>
      </c>
      <c r="K1283" s="30"/>
      <c r="L1283" s="31"/>
      <c r="M1283" s="31" t="n">
        <f aca="false">K1283+L1283</f>
        <v>0</v>
      </c>
      <c r="N1283" s="31"/>
      <c r="O1283" s="31"/>
      <c r="P1283" s="31" t="n">
        <f aca="false">J1283+O1283</f>
        <v>0</v>
      </c>
      <c r="Q1283" s="31"/>
      <c r="R1283" s="31"/>
      <c r="S1283" s="31"/>
    </row>
    <row r="1284" customFormat="false" ht="47.25" hidden="true" customHeight="false" outlineLevel="0" collapsed="false">
      <c r="A1284" s="36" t="s">
        <v>925</v>
      </c>
      <c r="B1284" s="26"/>
      <c r="C1284" s="26"/>
      <c r="D1284" s="25" t="s">
        <v>926</v>
      </c>
      <c r="E1284" s="26"/>
      <c r="F1284" s="30"/>
      <c r="G1284" s="31"/>
      <c r="H1284" s="30" t="n">
        <f aca="false">F1284+G1284</f>
        <v>0</v>
      </c>
      <c r="I1284" s="31"/>
      <c r="J1284" s="31" t="n">
        <f aca="false">H1284+I1284</f>
        <v>0</v>
      </c>
      <c r="K1284" s="30"/>
      <c r="L1284" s="31"/>
      <c r="M1284" s="31" t="n">
        <f aca="false">K1284+L1284</f>
        <v>0</v>
      </c>
      <c r="N1284" s="31"/>
      <c r="O1284" s="31"/>
      <c r="P1284" s="31" t="n">
        <f aca="false">J1284+O1284</f>
        <v>0</v>
      </c>
      <c r="Q1284" s="31"/>
      <c r="R1284" s="31"/>
      <c r="S1284" s="31"/>
    </row>
    <row r="1285" customFormat="false" ht="15.75" hidden="true" customHeight="false" outlineLevel="0" collapsed="false">
      <c r="A1285" s="37" t="s">
        <v>284</v>
      </c>
      <c r="B1285" s="26"/>
      <c r="C1285" s="26"/>
      <c r="D1285" s="25"/>
      <c r="E1285" s="26" t="s">
        <v>285</v>
      </c>
      <c r="F1285" s="30"/>
      <c r="G1285" s="31"/>
      <c r="H1285" s="30" t="n">
        <f aca="false">F1285+G1285</f>
        <v>0</v>
      </c>
      <c r="I1285" s="31"/>
      <c r="J1285" s="31" t="n">
        <f aca="false">H1285+I1285</f>
        <v>0</v>
      </c>
      <c r="K1285" s="30"/>
      <c r="L1285" s="31"/>
      <c r="M1285" s="31" t="n">
        <f aca="false">K1285+L1285</f>
        <v>0</v>
      </c>
      <c r="N1285" s="31"/>
      <c r="O1285" s="31"/>
      <c r="P1285" s="31" t="n">
        <f aca="false">J1285+O1285</f>
        <v>0</v>
      </c>
      <c r="Q1285" s="31"/>
      <c r="R1285" s="31"/>
      <c r="S1285" s="31"/>
    </row>
    <row r="1286" customFormat="false" ht="15.75" hidden="true" customHeight="false" outlineLevel="0" collapsed="false">
      <c r="A1286" s="51" t="s">
        <v>397</v>
      </c>
      <c r="B1286" s="25"/>
      <c r="C1286" s="25"/>
      <c r="D1286" s="25" t="s">
        <v>398</v>
      </c>
      <c r="E1286" s="25"/>
      <c r="F1286" s="27" t="n">
        <f aca="false">F1287</f>
        <v>0</v>
      </c>
      <c r="G1286" s="28" t="n">
        <f aca="false">G1287</f>
        <v>0</v>
      </c>
      <c r="H1286" s="27" t="n">
        <f aca="false">F1286+G1286</f>
        <v>0</v>
      </c>
      <c r="I1286" s="28" t="n">
        <f aca="false">I1287</f>
        <v>0</v>
      </c>
      <c r="J1286" s="28" t="n">
        <f aca="false">H1286+I1286</f>
        <v>0</v>
      </c>
      <c r="K1286" s="27" t="n">
        <f aca="false">K1287</f>
        <v>0</v>
      </c>
      <c r="L1286" s="28" t="n">
        <f aca="false">L1287</f>
        <v>0</v>
      </c>
      <c r="M1286" s="28" t="n">
        <f aca="false">K1286+L1286</f>
        <v>0</v>
      </c>
      <c r="N1286" s="28" t="n">
        <f aca="false">N1287</f>
        <v>0</v>
      </c>
      <c r="O1286" s="28" t="n">
        <f aca="false">O1287</f>
        <v>0</v>
      </c>
      <c r="P1286" s="28" t="n">
        <f aca="false">J1286+O1286</f>
        <v>0</v>
      </c>
      <c r="Q1286" s="28"/>
      <c r="R1286" s="28" t="n">
        <f aca="false">R1287</f>
        <v>0</v>
      </c>
      <c r="S1286" s="28"/>
    </row>
    <row r="1287" customFormat="false" ht="63" hidden="true" customHeight="false" outlineLevel="0" collapsed="false">
      <c r="A1287" s="51" t="s">
        <v>927</v>
      </c>
      <c r="B1287" s="25"/>
      <c r="C1287" s="25"/>
      <c r="D1287" s="25" t="s">
        <v>400</v>
      </c>
      <c r="E1287" s="25"/>
      <c r="F1287" s="27" t="n">
        <f aca="false">F1288</f>
        <v>0</v>
      </c>
      <c r="G1287" s="28" t="n">
        <f aca="false">G1288</f>
        <v>0</v>
      </c>
      <c r="H1287" s="27" t="n">
        <f aca="false">F1287+G1287</f>
        <v>0</v>
      </c>
      <c r="I1287" s="28" t="n">
        <f aca="false">I1288</f>
        <v>0</v>
      </c>
      <c r="J1287" s="28" t="n">
        <f aca="false">H1287+I1287</f>
        <v>0</v>
      </c>
      <c r="K1287" s="27" t="n">
        <f aca="false">K1288</f>
        <v>0</v>
      </c>
      <c r="L1287" s="28" t="n">
        <f aca="false">L1288</f>
        <v>0</v>
      </c>
      <c r="M1287" s="28" t="n">
        <f aca="false">K1287+L1287</f>
        <v>0</v>
      </c>
      <c r="N1287" s="28" t="n">
        <f aca="false">N1288</f>
        <v>0</v>
      </c>
      <c r="O1287" s="28" t="n">
        <f aca="false">O1288</f>
        <v>0</v>
      </c>
      <c r="P1287" s="28" t="n">
        <f aca="false">J1287+O1287</f>
        <v>0</v>
      </c>
      <c r="Q1287" s="28"/>
      <c r="R1287" s="28" t="n">
        <f aca="false">R1288</f>
        <v>0</v>
      </c>
      <c r="S1287" s="28"/>
    </row>
    <row r="1288" customFormat="false" ht="15.75" hidden="true" customHeight="false" outlineLevel="0" collapsed="false">
      <c r="A1288" s="49" t="s">
        <v>284</v>
      </c>
      <c r="B1288" s="50"/>
      <c r="C1288" s="50"/>
      <c r="D1288" s="50"/>
      <c r="E1288" s="50" t="s">
        <v>285</v>
      </c>
      <c r="F1288" s="30"/>
      <c r="G1288" s="31"/>
      <c r="H1288" s="30" t="n">
        <f aca="false">F1288+G1288</f>
        <v>0</v>
      </c>
      <c r="I1288" s="31"/>
      <c r="J1288" s="31" t="n">
        <f aca="false">H1288+I1288</f>
        <v>0</v>
      </c>
      <c r="K1288" s="30"/>
      <c r="L1288" s="31"/>
      <c r="M1288" s="31" t="n">
        <f aca="false">K1288+L1288</f>
        <v>0</v>
      </c>
      <c r="N1288" s="31"/>
      <c r="O1288" s="31"/>
      <c r="P1288" s="31" t="n">
        <f aca="false">J1288+O1288</f>
        <v>0</v>
      </c>
      <c r="Q1288" s="31"/>
      <c r="R1288" s="31"/>
      <c r="S1288" s="31"/>
    </row>
    <row r="1289" customFormat="false" ht="15.75" hidden="true" customHeight="false" outlineLevel="0" collapsed="false">
      <c r="A1289" s="51" t="s">
        <v>142</v>
      </c>
      <c r="B1289" s="50"/>
      <c r="C1289" s="50"/>
      <c r="D1289" s="25" t="s">
        <v>143</v>
      </c>
      <c r="E1289" s="25"/>
      <c r="F1289" s="27" t="n">
        <f aca="false">F1290+F1293+F1295+F1300</f>
        <v>0</v>
      </c>
      <c r="G1289" s="28" t="n">
        <f aca="false">G1290+G1293+G1295+G1300</f>
        <v>0</v>
      </c>
      <c r="H1289" s="27" t="n">
        <f aca="false">F1289+G1289</f>
        <v>0</v>
      </c>
      <c r="I1289" s="28" t="n">
        <f aca="false">I1290+I1293+I1295+I1300</f>
        <v>0</v>
      </c>
      <c r="J1289" s="28" t="n">
        <f aca="false">H1289+I1289</f>
        <v>0</v>
      </c>
      <c r="K1289" s="27" t="n">
        <f aca="false">K1290+K1293+K1295+K1300</f>
        <v>0</v>
      </c>
      <c r="L1289" s="28" t="n">
        <f aca="false">L1290+L1293+L1295+L1300</f>
        <v>0</v>
      </c>
      <c r="M1289" s="28" t="n">
        <f aca="false">K1289+L1289</f>
        <v>0</v>
      </c>
      <c r="N1289" s="28" t="n">
        <f aca="false">N1290+N1293+N1295+N1300</f>
        <v>0</v>
      </c>
      <c r="O1289" s="28" t="n">
        <f aca="false">O1290+O1293+O1295+O1300</f>
        <v>0</v>
      </c>
      <c r="P1289" s="28" t="n">
        <f aca="false">J1289+O1289</f>
        <v>0</v>
      </c>
      <c r="Q1289" s="28"/>
      <c r="R1289" s="28" t="n">
        <f aca="false">R1290+R1293+R1295+R1300</f>
        <v>0</v>
      </c>
      <c r="S1289" s="28"/>
    </row>
    <row r="1290" customFormat="false" ht="63" hidden="true" customHeight="false" outlineLevel="0" collapsed="false">
      <c r="A1290" s="51" t="s">
        <v>928</v>
      </c>
      <c r="B1290" s="50"/>
      <c r="C1290" s="50"/>
      <c r="D1290" s="25" t="s">
        <v>794</v>
      </c>
      <c r="E1290" s="25"/>
      <c r="F1290" s="27" t="n">
        <f aca="false">F1291+F1292</f>
        <v>0</v>
      </c>
      <c r="G1290" s="28" t="n">
        <f aca="false">G1291+G1292</f>
        <v>0</v>
      </c>
      <c r="H1290" s="27" t="n">
        <f aca="false">F1290+G1290</f>
        <v>0</v>
      </c>
      <c r="I1290" s="28" t="n">
        <f aca="false">I1291+I1292</f>
        <v>0</v>
      </c>
      <c r="J1290" s="28" t="n">
        <f aca="false">H1290+I1290</f>
        <v>0</v>
      </c>
      <c r="K1290" s="27" t="n">
        <f aca="false">K1291+K1292</f>
        <v>0</v>
      </c>
      <c r="L1290" s="28" t="n">
        <f aca="false">L1291+L1292</f>
        <v>0</v>
      </c>
      <c r="M1290" s="28" t="n">
        <f aca="false">K1290+L1290</f>
        <v>0</v>
      </c>
      <c r="N1290" s="28" t="n">
        <f aca="false">N1291+N1292</f>
        <v>0</v>
      </c>
      <c r="O1290" s="28" t="n">
        <f aca="false">O1291+O1292</f>
        <v>0</v>
      </c>
      <c r="P1290" s="28" t="n">
        <f aca="false">J1290+O1290</f>
        <v>0</v>
      </c>
      <c r="Q1290" s="28"/>
      <c r="R1290" s="28" t="n">
        <f aca="false">R1291+R1292</f>
        <v>0</v>
      </c>
      <c r="S1290" s="28"/>
    </row>
    <row r="1291" customFormat="false" ht="31.5" hidden="true" customHeight="false" outlineLevel="0" collapsed="false">
      <c r="A1291" s="37" t="s">
        <v>55</v>
      </c>
      <c r="B1291" s="19"/>
      <c r="C1291" s="19"/>
      <c r="D1291" s="20"/>
      <c r="E1291" s="26" t="s">
        <v>56</v>
      </c>
      <c r="F1291" s="30"/>
      <c r="G1291" s="31"/>
      <c r="H1291" s="30" t="n">
        <f aca="false">F1291+G1291</f>
        <v>0</v>
      </c>
      <c r="I1291" s="31"/>
      <c r="J1291" s="31" t="n">
        <f aca="false">H1291+I1291</f>
        <v>0</v>
      </c>
      <c r="K1291" s="30"/>
      <c r="L1291" s="31"/>
      <c r="M1291" s="31" t="n">
        <f aca="false">K1291+L1291</f>
        <v>0</v>
      </c>
      <c r="N1291" s="31"/>
      <c r="O1291" s="31"/>
      <c r="P1291" s="31" t="n">
        <f aca="false">J1291+O1291</f>
        <v>0</v>
      </c>
      <c r="Q1291" s="31"/>
      <c r="R1291" s="31"/>
      <c r="S1291" s="31"/>
    </row>
    <row r="1292" customFormat="false" ht="63" hidden="true" customHeight="false" outlineLevel="0" collapsed="false">
      <c r="A1292" s="37" t="s">
        <v>781</v>
      </c>
      <c r="B1292" s="19"/>
      <c r="C1292" s="19"/>
      <c r="D1292" s="20"/>
      <c r="E1292" s="26" t="s">
        <v>790</v>
      </c>
      <c r="F1292" s="30"/>
      <c r="G1292" s="31"/>
      <c r="H1292" s="30" t="n">
        <f aca="false">F1292+G1292</f>
        <v>0</v>
      </c>
      <c r="I1292" s="31"/>
      <c r="J1292" s="31" t="n">
        <f aca="false">H1292+I1292</f>
        <v>0</v>
      </c>
      <c r="K1292" s="30"/>
      <c r="L1292" s="31"/>
      <c r="M1292" s="31" t="n">
        <f aca="false">K1292+L1292</f>
        <v>0</v>
      </c>
      <c r="N1292" s="31"/>
      <c r="O1292" s="31"/>
      <c r="P1292" s="31" t="n">
        <f aca="false">J1292+O1292</f>
        <v>0</v>
      </c>
      <c r="Q1292" s="31"/>
      <c r="R1292" s="31"/>
      <c r="S1292" s="31"/>
    </row>
    <row r="1293" customFormat="false" ht="63" hidden="true" customHeight="false" outlineLevel="0" collapsed="false">
      <c r="A1293" s="51" t="s">
        <v>502</v>
      </c>
      <c r="B1293" s="25"/>
      <c r="C1293" s="25"/>
      <c r="D1293" s="25" t="s">
        <v>503</v>
      </c>
      <c r="E1293" s="25"/>
      <c r="F1293" s="27" t="n">
        <f aca="false">F1294</f>
        <v>0</v>
      </c>
      <c r="G1293" s="28" t="n">
        <f aca="false">G1294</f>
        <v>0</v>
      </c>
      <c r="H1293" s="27" t="n">
        <f aca="false">F1293+G1293</f>
        <v>0</v>
      </c>
      <c r="I1293" s="28" t="n">
        <f aca="false">I1294</f>
        <v>0</v>
      </c>
      <c r="J1293" s="28" t="n">
        <f aca="false">H1293+I1293</f>
        <v>0</v>
      </c>
      <c r="K1293" s="27" t="n">
        <f aca="false">K1294</f>
        <v>0</v>
      </c>
      <c r="L1293" s="28" t="n">
        <f aca="false">L1294</f>
        <v>0</v>
      </c>
      <c r="M1293" s="28" t="n">
        <f aca="false">K1293+L1293</f>
        <v>0</v>
      </c>
      <c r="N1293" s="28" t="n">
        <f aca="false">N1294</f>
        <v>0</v>
      </c>
      <c r="O1293" s="28" t="n">
        <f aca="false">O1294</f>
        <v>0</v>
      </c>
      <c r="P1293" s="28" t="n">
        <f aca="false">J1293+O1293</f>
        <v>0</v>
      </c>
      <c r="Q1293" s="28"/>
      <c r="R1293" s="28" t="n">
        <f aca="false">R1294</f>
        <v>0</v>
      </c>
      <c r="S1293" s="28"/>
    </row>
    <row r="1294" customFormat="false" ht="31.5" hidden="true" customHeight="false" outlineLevel="0" collapsed="false">
      <c r="A1294" s="29" t="s">
        <v>55</v>
      </c>
      <c r="B1294" s="50"/>
      <c r="C1294" s="50"/>
      <c r="D1294" s="50"/>
      <c r="E1294" s="50" t="s">
        <v>56</v>
      </c>
      <c r="F1294" s="30"/>
      <c r="G1294" s="31"/>
      <c r="H1294" s="30" t="n">
        <f aca="false">F1294+G1294</f>
        <v>0</v>
      </c>
      <c r="I1294" s="31"/>
      <c r="J1294" s="31" t="n">
        <f aca="false">H1294+I1294</f>
        <v>0</v>
      </c>
      <c r="K1294" s="30"/>
      <c r="L1294" s="31"/>
      <c r="M1294" s="31" t="n">
        <f aca="false">K1294+L1294</f>
        <v>0</v>
      </c>
      <c r="N1294" s="31"/>
      <c r="O1294" s="31"/>
      <c r="P1294" s="31" t="n">
        <f aca="false">J1294+O1294</f>
        <v>0</v>
      </c>
      <c r="Q1294" s="31"/>
      <c r="R1294" s="31"/>
      <c r="S1294" s="31"/>
    </row>
    <row r="1295" customFormat="false" ht="47.25" hidden="true" customHeight="false" outlineLevel="0" collapsed="false">
      <c r="A1295" s="24" t="s">
        <v>117</v>
      </c>
      <c r="B1295" s="50"/>
      <c r="C1295" s="50"/>
      <c r="D1295" s="25" t="s">
        <v>118</v>
      </c>
      <c r="E1295" s="50"/>
      <c r="F1295" s="30" t="n">
        <f aca="false">SUM(F1296+F1298)</f>
        <v>0</v>
      </c>
      <c r="G1295" s="31" t="n">
        <f aca="false">SUM(G1296+G1298)</f>
        <v>0</v>
      </c>
      <c r="H1295" s="30" t="n">
        <f aca="false">F1295+G1295</f>
        <v>0</v>
      </c>
      <c r="I1295" s="31" t="n">
        <f aca="false">SUM(I1296+I1298)</f>
        <v>0</v>
      </c>
      <c r="J1295" s="31" t="n">
        <f aca="false">H1295+I1295</f>
        <v>0</v>
      </c>
      <c r="K1295" s="30" t="n">
        <f aca="false">SUM(K1296+K1298)</f>
        <v>0</v>
      </c>
      <c r="L1295" s="31" t="n">
        <f aca="false">SUM(L1296+L1298)</f>
        <v>0</v>
      </c>
      <c r="M1295" s="31" t="n">
        <f aca="false">K1295+L1295</f>
        <v>0</v>
      </c>
      <c r="N1295" s="31" t="n">
        <f aca="false">SUM(N1296+N1298)</f>
        <v>0</v>
      </c>
      <c r="O1295" s="31" t="n">
        <f aca="false">SUM(O1296+O1298)</f>
        <v>0</v>
      </c>
      <c r="P1295" s="31" t="n">
        <f aca="false">J1295+O1295</f>
        <v>0</v>
      </c>
      <c r="Q1295" s="31"/>
      <c r="R1295" s="31" t="n">
        <f aca="false">SUM(R1296+R1298)</f>
        <v>0</v>
      </c>
      <c r="S1295" s="31"/>
    </row>
    <row r="1296" customFormat="false" ht="31.5" hidden="true" customHeight="false" outlineLevel="0" collapsed="false">
      <c r="A1296" s="24" t="s">
        <v>929</v>
      </c>
      <c r="B1296" s="50"/>
      <c r="C1296" s="50"/>
      <c r="D1296" s="25" t="s">
        <v>120</v>
      </c>
      <c r="E1296" s="50"/>
      <c r="F1296" s="30" t="n">
        <f aca="false">SUM(F1297)</f>
        <v>0</v>
      </c>
      <c r="G1296" s="31" t="n">
        <f aca="false">SUM(G1297)</f>
        <v>0</v>
      </c>
      <c r="H1296" s="30" t="n">
        <f aca="false">F1296+G1296</f>
        <v>0</v>
      </c>
      <c r="I1296" s="31" t="n">
        <f aca="false">SUM(I1297)</f>
        <v>0</v>
      </c>
      <c r="J1296" s="31" t="n">
        <f aca="false">H1296+I1296</f>
        <v>0</v>
      </c>
      <c r="K1296" s="30" t="n">
        <f aca="false">SUM(K1297)</f>
        <v>0</v>
      </c>
      <c r="L1296" s="31" t="n">
        <f aca="false">SUM(L1297)</f>
        <v>0</v>
      </c>
      <c r="M1296" s="31" t="n">
        <f aca="false">K1296+L1296</f>
        <v>0</v>
      </c>
      <c r="N1296" s="31" t="n">
        <f aca="false">SUM(N1297)</f>
        <v>0</v>
      </c>
      <c r="O1296" s="31" t="n">
        <f aca="false">SUM(O1297)</f>
        <v>0</v>
      </c>
      <c r="P1296" s="31" t="n">
        <f aca="false">J1296+O1296</f>
        <v>0</v>
      </c>
      <c r="Q1296" s="31"/>
      <c r="R1296" s="31" t="n">
        <f aca="false">SUM(R1297)</f>
        <v>0</v>
      </c>
      <c r="S1296" s="31"/>
    </row>
    <row r="1297" s="46" customFormat="true" ht="31.5" hidden="true" customHeight="false" outlineLevel="0" collapsed="false">
      <c r="A1297" s="29" t="s">
        <v>121</v>
      </c>
      <c r="B1297" s="50"/>
      <c r="C1297" s="50"/>
      <c r="D1297" s="50"/>
      <c r="E1297" s="50" t="s">
        <v>122</v>
      </c>
      <c r="F1297" s="30"/>
      <c r="G1297" s="31"/>
      <c r="H1297" s="30" t="n">
        <f aca="false">F1297+G1297</f>
        <v>0</v>
      </c>
      <c r="I1297" s="31"/>
      <c r="J1297" s="31" t="n">
        <f aca="false">H1297+I1297</f>
        <v>0</v>
      </c>
      <c r="K1297" s="30"/>
      <c r="L1297" s="31"/>
      <c r="M1297" s="31" t="n">
        <f aca="false">K1297+L1297</f>
        <v>0</v>
      </c>
      <c r="N1297" s="31"/>
      <c r="O1297" s="31"/>
      <c r="P1297" s="31" t="n">
        <f aca="false">J1297+O1297</f>
        <v>0</v>
      </c>
      <c r="Q1297" s="31"/>
      <c r="R1297" s="31"/>
      <c r="S1297" s="31"/>
    </row>
    <row r="1298" customFormat="false" ht="31.5" hidden="true" customHeight="false" outlineLevel="0" collapsed="false">
      <c r="A1298" s="24" t="s">
        <v>870</v>
      </c>
      <c r="B1298" s="50"/>
      <c r="C1298" s="50"/>
      <c r="D1298" s="25" t="s">
        <v>871</v>
      </c>
      <c r="E1298" s="50"/>
      <c r="F1298" s="30" t="n">
        <f aca="false">SUM(F1299)</f>
        <v>0</v>
      </c>
      <c r="G1298" s="31" t="n">
        <f aca="false">SUM(G1299)</f>
        <v>0</v>
      </c>
      <c r="H1298" s="30" t="n">
        <f aca="false">F1298+G1298</f>
        <v>0</v>
      </c>
      <c r="I1298" s="31" t="n">
        <f aca="false">SUM(I1299)</f>
        <v>0</v>
      </c>
      <c r="J1298" s="31" t="n">
        <f aca="false">H1298+I1298</f>
        <v>0</v>
      </c>
      <c r="K1298" s="30" t="n">
        <f aca="false">SUM(K1299)</f>
        <v>0</v>
      </c>
      <c r="L1298" s="31" t="n">
        <f aca="false">SUM(L1299)</f>
        <v>0</v>
      </c>
      <c r="M1298" s="31" t="n">
        <f aca="false">K1298+L1298</f>
        <v>0</v>
      </c>
      <c r="N1298" s="31" t="n">
        <f aca="false">SUM(N1299)</f>
        <v>0</v>
      </c>
      <c r="O1298" s="31" t="n">
        <f aca="false">SUM(O1299)</f>
        <v>0</v>
      </c>
      <c r="P1298" s="31" t="n">
        <f aca="false">J1298+O1298</f>
        <v>0</v>
      </c>
      <c r="Q1298" s="31"/>
      <c r="R1298" s="31" t="n">
        <f aca="false">SUM(R1299)</f>
        <v>0</v>
      </c>
      <c r="S1298" s="31"/>
    </row>
    <row r="1299" customFormat="false" ht="31.5" hidden="true" customHeight="false" outlineLevel="0" collapsed="false">
      <c r="A1299" s="29" t="s">
        <v>121</v>
      </c>
      <c r="B1299" s="50"/>
      <c r="C1299" s="50"/>
      <c r="D1299" s="50"/>
      <c r="E1299" s="50" t="s">
        <v>122</v>
      </c>
      <c r="F1299" s="30"/>
      <c r="G1299" s="31"/>
      <c r="H1299" s="30" t="n">
        <f aca="false">F1299+G1299</f>
        <v>0</v>
      </c>
      <c r="I1299" s="31"/>
      <c r="J1299" s="31" t="n">
        <f aca="false">H1299+I1299</f>
        <v>0</v>
      </c>
      <c r="K1299" s="30"/>
      <c r="L1299" s="31"/>
      <c r="M1299" s="31" t="n">
        <f aca="false">K1299+L1299</f>
        <v>0</v>
      </c>
      <c r="N1299" s="31"/>
      <c r="O1299" s="31"/>
      <c r="P1299" s="31" t="n">
        <f aca="false">J1299+O1299</f>
        <v>0</v>
      </c>
      <c r="Q1299" s="31"/>
      <c r="R1299" s="31"/>
      <c r="S1299" s="31"/>
    </row>
    <row r="1300" s="42" customFormat="true" ht="78.75" hidden="true" customHeight="false" outlineLevel="0" collapsed="false">
      <c r="A1300" s="36" t="s">
        <v>436</v>
      </c>
      <c r="B1300" s="19"/>
      <c r="C1300" s="19"/>
      <c r="D1300" s="25" t="s">
        <v>355</v>
      </c>
      <c r="E1300" s="26"/>
      <c r="F1300" s="30" t="n">
        <f aca="false">F1301</f>
        <v>0</v>
      </c>
      <c r="G1300" s="31" t="n">
        <f aca="false">G1301</f>
        <v>0</v>
      </c>
      <c r="H1300" s="30" t="n">
        <f aca="false">F1300+G1300</f>
        <v>0</v>
      </c>
      <c r="I1300" s="31" t="n">
        <f aca="false">I1301</f>
        <v>0</v>
      </c>
      <c r="J1300" s="31" t="n">
        <f aca="false">H1300+I1300</f>
        <v>0</v>
      </c>
      <c r="K1300" s="30" t="n">
        <f aca="false">K1301</f>
        <v>0</v>
      </c>
      <c r="L1300" s="31" t="n">
        <f aca="false">L1301</f>
        <v>0</v>
      </c>
      <c r="M1300" s="31" t="n">
        <f aca="false">K1300+L1300</f>
        <v>0</v>
      </c>
      <c r="N1300" s="31" t="n">
        <f aca="false">N1301</f>
        <v>0</v>
      </c>
      <c r="O1300" s="31" t="n">
        <f aca="false">O1301</f>
        <v>0</v>
      </c>
      <c r="P1300" s="31" t="n">
        <f aca="false">J1300+O1300</f>
        <v>0</v>
      </c>
      <c r="Q1300" s="31"/>
      <c r="R1300" s="31" t="n">
        <f aca="false">R1301</f>
        <v>0</v>
      </c>
      <c r="S1300" s="31"/>
    </row>
    <row r="1301" s="42" customFormat="true" ht="31.5" hidden="true" customHeight="false" outlineLevel="0" collapsed="false">
      <c r="A1301" s="37" t="s">
        <v>55</v>
      </c>
      <c r="B1301" s="19"/>
      <c r="C1301" s="19"/>
      <c r="D1301" s="20"/>
      <c r="E1301" s="26" t="s">
        <v>56</v>
      </c>
      <c r="F1301" s="30"/>
      <c r="G1301" s="31"/>
      <c r="H1301" s="30" t="n">
        <f aca="false">F1301+G1301</f>
        <v>0</v>
      </c>
      <c r="I1301" s="31"/>
      <c r="J1301" s="31" t="n">
        <f aca="false">H1301+I1301</f>
        <v>0</v>
      </c>
      <c r="K1301" s="30"/>
      <c r="L1301" s="31"/>
      <c r="M1301" s="31" t="n">
        <f aca="false">K1301+L1301</f>
        <v>0</v>
      </c>
      <c r="N1301" s="31"/>
      <c r="O1301" s="31"/>
      <c r="P1301" s="31" t="n">
        <f aca="false">J1301+O1301</f>
        <v>0</v>
      </c>
      <c r="Q1301" s="31"/>
      <c r="R1301" s="31"/>
      <c r="S1301" s="31"/>
    </row>
    <row r="1302" customFormat="false" ht="31.5" hidden="true" customHeight="false" outlineLevel="0" collapsed="false">
      <c r="A1302" s="47" t="s">
        <v>395</v>
      </c>
      <c r="B1302" s="19"/>
      <c r="C1302" s="19" t="s">
        <v>396</v>
      </c>
      <c r="D1302" s="19"/>
      <c r="E1302" s="19"/>
      <c r="F1302" s="21" t="n">
        <f aca="false">F1306+F1309</f>
        <v>0</v>
      </c>
      <c r="G1302" s="22" t="n">
        <f aca="false">G1306+G1309</f>
        <v>0</v>
      </c>
      <c r="H1302" s="21" t="n">
        <f aca="false">F1302+G1302</f>
        <v>0</v>
      </c>
      <c r="I1302" s="22" t="n">
        <f aca="false">I1306+I1309</f>
        <v>0</v>
      </c>
      <c r="J1302" s="22" t="n">
        <f aca="false">H1302+I1302</f>
        <v>0</v>
      </c>
      <c r="K1302" s="21" t="n">
        <f aca="false">K1306+K1309</f>
        <v>0</v>
      </c>
      <c r="L1302" s="22" t="n">
        <f aca="false">L1306+L1309</f>
        <v>0</v>
      </c>
      <c r="M1302" s="22" t="n">
        <f aca="false">K1302+L1302</f>
        <v>0</v>
      </c>
      <c r="N1302" s="22" t="n">
        <f aca="false">N1306+N1309</f>
        <v>0</v>
      </c>
      <c r="O1302" s="22" t="n">
        <f aca="false">O1306+O1309</f>
        <v>0</v>
      </c>
      <c r="P1302" s="22" t="n">
        <f aca="false">J1302+O1302</f>
        <v>0</v>
      </c>
      <c r="Q1302" s="22"/>
      <c r="R1302" s="22" t="n">
        <f aca="false">R1306+R1309</f>
        <v>0</v>
      </c>
      <c r="S1302" s="22"/>
    </row>
    <row r="1303" customFormat="false" ht="31.5" hidden="true" customHeight="false" outlineLevel="0" collapsed="false">
      <c r="A1303" s="36" t="s">
        <v>782</v>
      </c>
      <c r="B1303" s="26"/>
      <c r="C1303" s="26"/>
      <c r="D1303" s="25" t="s">
        <v>783</v>
      </c>
      <c r="E1303" s="26"/>
      <c r="F1303" s="30"/>
      <c r="G1303" s="31"/>
      <c r="H1303" s="30" t="n">
        <f aca="false">F1303+G1303</f>
        <v>0</v>
      </c>
      <c r="I1303" s="31"/>
      <c r="J1303" s="31" t="n">
        <f aca="false">H1303+I1303</f>
        <v>0</v>
      </c>
      <c r="K1303" s="30"/>
      <c r="L1303" s="31"/>
      <c r="M1303" s="31" t="n">
        <f aca="false">K1303+L1303</f>
        <v>0</v>
      </c>
      <c r="N1303" s="31"/>
      <c r="O1303" s="31"/>
      <c r="P1303" s="31" t="n">
        <f aca="false">J1303+O1303</f>
        <v>0</v>
      </c>
      <c r="Q1303" s="31"/>
      <c r="R1303" s="31"/>
      <c r="S1303" s="31"/>
    </row>
    <row r="1304" customFormat="false" ht="47.25" hidden="true" customHeight="false" outlineLevel="0" collapsed="false">
      <c r="A1304" s="36" t="s">
        <v>925</v>
      </c>
      <c r="B1304" s="26"/>
      <c r="C1304" s="26"/>
      <c r="D1304" s="25" t="s">
        <v>926</v>
      </c>
      <c r="E1304" s="26"/>
      <c r="F1304" s="30"/>
      <c r="G1304" s="31"/>
      <c r="H1304" s="30" t="n">
        <f aca="false">F1304+G1304</f>
        <v>0</v>
      </c>
      <c r="I1304" s="31"/>
      <c r="J1304" s="31" t="n">
        <f aca="false">H1304+I1304</f>
        <v>0</v>
      </c>
      <c r="K1304" s="30"/>
      <c r="L1304" s="31"/>
      <c r="M1304" s="31" t="n">
        <f aca="false">K1304+L1304</f>
        <v>0</v>
      </c>
      <c r="N1304" s="31"/>
      <c r="O1304" s="31"/>
      <c r="P1304" s="31" t="n">
        <f aca="false">J1304+O1304</f>
        <v>0</v>
      </c>
      <c r="Q1304" s="31"/>
      <c r="R1304" s="31"/>
      <c r="S1304" s="31"/>
    </row>
    <row r="1305" customFormat="false" ht="15.75" hidden="true" customHeight="false" outlineLevel="0" collapsed="false">
      <c r="A1305" s="37" t="s">
        <v>284</v>
      </c>
      <c r="B1305" s="26"/>
      <c r="C1305" s="26"/>
      <c r="D1305" s="25"/>
      <c r="E1305" s="26" t="s">
        <v>285</v>
      </c>
      <c r="F1305" s="30"/>
      <c r="G1305" s="31"/>
      <c r="H1305" s="30" t="n">
        <f aca="false">F1305+G1305</f>
        <v>0</v>
      </c>
      <c r="I1305" s="31"/>
      <c r="J1305" s="31" t="n">
        <f aca="false">H1305+I1305</f>
        <v>0</v>
      </c>
      <c r="K1305" s="30"/>
      <c r="L1305" s="31"/>
      <c r="M1305" s="31" t="n">
        <f aca="false">K1305+L1305</f>
        <v>0</v>
      </c>
      <c r="N1305" s="31"/>
      <c r="O1305" s="31"/>
      <c r="P1305" s="31" t="n">
        <f aca="false">J1305+O1305</f>
        <v>0</v>
      </c>
      <c r="Q1305" s="31"/>
      <c r="R1305" s="31"/>
      <c r="S1305" s="31"/>
    </row>
    <row r="1306" customFormat="false" ht="15.75" hidden="true" customHeight="false" outlineLevel="0" collapsed="false">
      <c r="A1306" s="51" t="s">
        <v>397</v>
      </c>
      <c r="B1306" s="25"/>
      <c r="C1306" s="25"/>
      <c r="D1306" s="25" t="s">
        <v>398</v>
      </c>
      <c r="E1306" s="25"/>
      <c r="F1306" s="27" t="n">
        <f aca="false">F1307</f>
        <v>0</v>
      </c>
      <c r="G1306" s="28" t="n">
        <f aca="false">G1307</f>
        <v>0</v>
      </c>
      <c r="H1306" s="27" t="n">
        <f aca="false">F1306+G1306</f>
        <v>0</v>
      </c>
      <c r="I1306" s="28" t="n">
        <f aca="false">I1307</f>
        <v>0</v>
      </c>
      <c r="J1306" s="28" t="n">
        <f aca="false">H1306+I1306</f>
        <v>0</v>
      </c>
      <c r="K1306" s="27" t="n">
        <f aca="false">K1307</f>
        <v>0</v>
      </c>
      <c r="L1306" s="28" t="n">
        <f aca="false">L1307</f>
        <v>0</v>
      </c>
      <c r="M1306" s="28" t="n">
        <f aca="false">K1306+L1306</f>
        <v>0</v>
      </c>
      <c r="N1306" s="28" t="n">
        <f aca="false">N1307</f>
        <v>0</v>
      </c>
      <c r="O1306" s="28" t="n">
        <f aca="false">O1307</f>
        <v>0</v>
      </c>
      <c r="P1306" s="28" t="n">
        <f aca="false">J1306+O1306</f>
        <v>0</v>
      </c>
      <c r="Q1306" s="28"/>
      <c r="R1306" s="28" t="n">
        <f aca="false">R1307</f>
        <v>0</v>
      </c>
      <c r="S1306" s="28"/>
    </row>
    <row r="1307" customFormat="false" ht="63" hidden="true" customHeight="false" outlineLevel="0" collapsed="false">
      <c r="A1307" s="51" t="s">
        <v>927</v>
      </c>
      <c r="B1307" s="25"/>
      <c r="C1307" s="25"/>
      <c r="D1307" s="25" t="s">
        <v>400</v>
      </c>
      <c r="E1307" s="25"/>
      <c r="F1307" s="27" t="n">
        <f aca="false">F1308</f>
        <v>0</v>
      </c>
      <c r="G1307" s="28" t="n">
        <f aca="false">G1308</f>
        <v>0</v>
      </c>
      <c r="H1307" s="27" t="n">
        <f aca="false">F1307+G1307</f>
        <v>0</v>
      </c>
      <c r="I1307" s="28" t="n">
        <f aca="false">I1308</f>
        <v>0</v>
      </c>
      <c r="J1307" s="28" t="n">
        <f aca="false">H1307+I1307</f>
        <v>0</v>
      </c>
      <c r="K1307" s="27" t="n">
        <f aca="false">K1308</f>
        <v>0</v>
      </c>
      <c r="L1307" s="28" t="n">
        <f aca="false">L1308</f>
        <v>0</v>
      </c>
      <c r="M1307" s="28" t="n">
        <f aca="false">K1307+L1307</f>
        <v>0</v>
      </c>
      <c r="N1307" s="28" t="n">
        <f aca="false">N1308</f>
        <v>0</v>
      </c>
      <c r="O1307" s="28" t="n">
        <f aca="false">O1308</f>
        <v>0</v>
      </c>
      <c r="P1307" s="28" t="n">
        <f aca="false">J1307+O1307</f>
        <v>0</v>
      </c>
      <c r="Q1307" s="28"/>
      <c r="R1307" s="28" t="n">
        <f aca="false">R1308</f>
        <v>0</v>
      </c>
      <c r="S1307" s="28"/>
    </row>
    <row r="1308" customFormat="false" ht="15.75" hidden="true" customHeight="false" outlineLevel="0" collapsed="false">
      <c r="A1308" s="49" t="s">
        <v>284</v>
      </c>
      <c r="B1308" s="50"/>
      <c r="C1308" s="50"/>
      <c r="D1308" s="50"/>
      <c r="E1308" s="50" t="s">
        <v>285</v>
      </c>
      <c r="F1308" s="30"/>
      <c r="G1308" s="31"/>
      <c r="H1308" s="30" t="n">
        <f aca="false">F1308+G1308</f>
        <v>0</v>
      </c>
      <c r="I1308" s="31"/>
      <c r="J1308" s="31" t="n">
        <f aca="false">H1308+I1308</f>
        <v>0</v>
      </c>
      <c r="K1308" s="30"/>
      <c r="L1308" s="31"/>
      <c r="M1308" s="31" t="n">
        <f aca="false">K1308+L1308</f>
        <v>0</v>
      </c>
      <c r="N1308" s="31"/>
      <c r="O1308" s="31"/>
      <c r="P1308" s="31" t="n">
        <f aca="false">J1308+O1308</f>
        <v>0</v>
      </c>
      <c r="Q1308" s="31"/>
      <c r="R1308" s="31"/>
      <c r="S1308" s="31"/>
    </row>
    <row r="1309" customFormat="false" ht="15.75" hidden="true" customHeight="false" outlineLevel="0" collapsed="false">
      <c r="A1309" s="51" t="s">
        <v>142</v>
      </c>
      <c r="B1309" s="50"/>
      <c r="C1309" s="50"/>
      <c r="D1309" s="25" t="s">
        <v>143</v>
      </c>
      <c r="E1309" s="25"/>
      <c r="F1309" s="27" t="n">
        <f aca="false">F1310+F1313</f>
        <v>0</v>
      </c>
      <c r="G1309" s="28" t="n">
        <f aca="false">G1310+G1313</f>
        <v>0</v>
      </c>
      <c r="H1309" s="27" t="n">
        <f aca="false">F1309+G1309</f>
        <v>0</v>
      </c>
      <c r="I1309" s="28" t="n">
        <f aca="false">I1310+I1313</f>
        <v>0</v>
      </c>
      <c r="J1309" s="28" t="n">
        <f aca="false">H1309+I1309</f>
        <v>0</v>
      </c>
      <c r="K1309" s="27" t="n">
        <f aca="false">K1310+K1313</f>
        <v>0</v>
      </c>
      <c r="L1309" s="28" t="n">
        <f aca="false">L1310+L1313</f>
        <v>0</v>
      </c>
      <c r="M1309" s="28" t="n">
        <f aca="false">K1309+L1309</f>
        <v>0</v>
      </c>
      <c r="N1309" s="28" t="n">
        <f aca="false">N1310+N1313</f>
        <v>0</v>
      </c>
      <c r="O1309" s="28" t="n">
        <f aca="false">O1310+O1313</f>
        <v>0</v>
      </c>
      <c r="P1309" s="28" t="n">
        <f aca="false">J1309+O1309</f>
        <v>0</v>
      </c>
      <c r="Q1309" s="28"/>
      <c r="R1309" s="28" t="n">
        <f aca="false">R1310+R1313</f>
        <v>0</v>
      </c>
      <c r="S1309" s="28"/>
    </row>
    <row r="1310" customFormat="false" ht="63" hidden="true" customHeight="false" outlineLevel="0" collapsed="false">
      <c r="A1310" s="51" t="s">
        <v>928</v>
      </c>
      <c r="B1310" s="50"/>
      <c r="C1310" s="50"/>
      <c r="D1310" s="25" t="s">
        <v>794</v>
      </c>
      <c r="E1310" s="25"/>
      <c r="F1310" s="27" t="n">
        <f aca="false">F1311+F1312</f>
        <v>0</v>
      </c>
      <c r="G1310" s="28" t="n">
        <f aca="false">G1311+G1312</f>
        <v>0</v>
      </c>
      <c r="H1310" s="27" t="n">
        <f aca="false">F1310+G1310</f>
        <v>0</v>
      </c>
      <c r="I1310" s="28" t="n">
        <f aca="false">I1311+I1312</f>
        <v>0</v>
      </c>
      <c r="J1310" s="28" t="n">
        <f aca="false">H1310+I1310</f>
        <v>0</v>
      </c>
      <c r="K1310" s="27" t="n">
        <f aca="false">K1311+K1312</f>
        <v>0</v>
      </c>
      <c r="L1310" s="28" t="n">
        <f aca="false">L1311+L1312</f>
        <v>0</v>
      </c>
      <c r="M1310" s="28" t="n">
        <f aca="false">K1310+L1310</f>
        <v>0</v>
      </c>
      <c r="N1310" s="28" t="n">
        <f aca="false">N1311+N1312</f>
        <v>0</v>
      </c>
      <c r="O1310" s="28" t="n">
        <f aca="false">O1311+O1312</f>
        <v>0</v>
      </c>
      <c r="P1310" s="28" t="n">
        <f aca="false">J1310+O1310</f>
        <v>0</v>
      </c>
      <c r="Q1310" s="28"/>
      <c r="R1310" s="28" t="n">
        <f aca="false">R1311+R1312</f>
        <v>0</v>
      </c>
      <c r="S1310" s="28"/>
    </row>
    <row r="1311" customFormat="false" ht="31.5" hidden="true" customHeight="false" outlineLevel="0" collapsed="false">
      <c r="A1311" s="37" t="s">
        <v>55</v>
      </c>
      <c r="B1311" s="19"/>
      <c r="C1311" s="19"/>
      <c r="D1311" s="20"/>
      <c r="E1311" s="26" t="s">
        <v>56</v>
      </c>
      <c r="F1311" s="30"/>
      <c r="G1311" s="31"/>
      <c r="H1311" s="30" t="n">
        <f aca="false">F1311+G1311</f>
        <v>0</v>
      </c>
      <c r="I1311" s="31"/>
      <c r="J1311" s="31" t="n">
        <f aca="false">H1311+I1311</f>
        <v>0</v>
      </c>
      <c r="K1311" s="30"/>
      <c r="L1311" s="31"/>
      <c r="M1311" s="31" t="n">
        <f aca="false">K1311+L1311</f>
        <v>0</v>
      </c>
      <c r="N1311" s="31"/>
      <c r="O1311" s="31"/>
      <c r="P1311" s="31" t="n">
        <f aca="false">J1311+O1311</f>
        <v>0</v>
      </c>
      <c r="Q1311" s="31"/>
      <c r="R1311" s="31"/>
      <c r="S1311" s="31"/>
    </row>
    <row r="1312" customFormat="false" ht="63" hidden="true" customHeight="false" outlineLevel="0" collapsed="false">
      <c r="A1312" s="37" t="s">
        <v>781</v>
      </c>
      <c r="B1312" s="19"/>
      <c r="C1312" s="19"/>
      <c r="D1312" s="20"/>
      <c r="E1312" s="26" t="s">
        <v>790</v>
      </c>
      <c r="F1312" s="30"/>
      <c r="G1312" s="31"/>
      <c r="H1312" s="30" t="n">
        <f aca="false">F1312+G1312</f>
        <v>0</v>
      </c>
      <c r="I1312" s="31"/>
      <c r="J1312" s="31" t="n">
        <f aca="false">H1312+I1312</f>
        <v>0</v>
      </c>
      <c r="K1312" s="30"/>
      <c r="L1312" s="31"/>
      <c r="M1312" s="31" t="n">
        <f aca="false">K1312+L1312</f>
        <v>0</v>
      </c>
      <c r="N1312" s="31"/>
      <c r="O1312" s="31"/>
      <c r="P1312" s="31" t="n">
        <f aca="false">J1312+O1312</f>
        <v>0</v>
      </c>
      <c r="Q1312" s="31"/>
      <c r="R1312" s="31"/>
      <c r="S1312" s="31"/>
    </row>
    <row r="1313" customFormat="false" ht="63" hidden="true" customHeight="false" outlineLevel="0" collapsed="false">
      <c r="A1313" s="51" t="s">
        <v>502</v>
      </c>
      <c r="B1313" s="25"/>
      <c r="C1313" s="25"/>
      <c r="D1313" s="25" t="s">
        <v>503</v>
      </c>
      <c r="E1313" s="25"/>
      <c r="F1313" s="27" t="n">
        <f aca="false">F1314</f>
        <v>0</v>
      </c>
      <c r="G1313" s="28" t="n">
        <f aca="false">G1314</f>
        <v>0</v>
      </c>
      <c r="H1313" s="27" t="n">
        <f aca="false">F1313+G1313</f>
        <v>0</v>
      </c>
      <c r="I1313" s="28" t="n">
        <f aca="false">I1314</f>
        <v>0</v>
      </c>
      <c r="J1313" s="28" t="n">
        <f aca="false">H1313+I1313</f>
        <v>0</v>
      </c>
      <c r="K1313" s="27" t="n">
        <f aca="false">K1314</f>
        <v>0</v>
      </c>
      <c r="L1313" s="28" t="n">
        <f aca="false">L1314</f>
        <v>0</v>
      </c>
      <c r="M1313" s="28" t="n">
        <f aca="false">K1313+L1313</f>
        <v>0</v>
      </c>
      <c r="N1313" s="28" t="n">
        <f aca="false">N1314</f>
        <v>0</v>
      </c>
      <c r="O1313" s="28" t="n">
        <f aca="false">O1314</f>
        <v>0</v>
      </c>
      <c r="P1313" s="28" t="n">
        <f aca="false">J1313+O1313</f>
        <v>0</v>
      </c>
      <c r="Q1313" s="28"/>
      <c r="R1313" s="28" t="n">
        <f aca="false">R1314</f>
        <v>0</v>
      </c>
      <c r="S1313" s="28"/>
    </row>
    <row r="1314" customFormat="false" ht="31.5" hidden="true" customHeight="false" outlineLevel="0" collapsed="false">
      <c r="A1314" s="29" t="s">
        <v>55</v>
      </c>
      <c r="B1314" s="50"/>
      <c r="C1314" s="50"/>
      <c r="D1314" s="50"/>
      <c r="E1314" s="50" t="s">
        <v>56</v>
      </c>
      <c r="F1314" s="30"/>
      <c r="G1314" s="31"/>
      <c r="H1314" s="30" t="n">
        <f aca="false">F1314+G1314</f>
        <v>0</v>
      </c>
      <c r="I1314" s="31"/>
      <c r="J1314" s="31" t="n">
        <f aca="false">H1314+I1314</f>
        <v>0</v>
      </c>
      <c r="K1314" s="30"/>
      <c r="L1314" s="31"/>
      <c r="M1314" s="31" t="n">
        <f aca="false">K1314+L1314</f>
        <v>0</v>
      </c>
      <c r="N1314" s="31"/>
      <c r="O1314" s="31"/>
      <c r="P1314" s="31" t="n">
        <f aca="false">J1314+O1314</f>
        <v>0</v>
      </c>
      <c r="Q1314" s="31"/>
      <c r="R1314" s="31"/>
      <c r="S1314" s="31"/>
    </row>
    <row r="1315" customFormat="false" ht="15.75" hidden="true" customHeight="false" outlineLevel="0" collapsed="false">
      <c r="A1315" s="37" t="s">
        <v>284</v>
      </c>
      <c r="B1315" s="19"/>
      <c r="C1315" s="19"/>
      <c r="D1315" s="26"/>
      <c r="E1315" s="26" t="s">
        <v>285</v>
      </c>
      <c r="F1315" s="30"/>
      <c r="G1315" s="31"/>
      <c r="H1315" s="30" t="n">
        <f aca="false">F1315+G1315</f>
        <v>0</v>
      </c>
      <c r="I1315" s="31"/>
      <c r="J1315" s="31" t="n">
        <f aca="false">H1315+I1315</f>
        <v>0</v>
      </c>
      <c r="K1315" s="30"/>
      <c r="L1315" s="31"/>
      <c r="M1315" s="31" t="n">
        <f aca="false">K1315+L1315</f>
        <v>0</v>
      </c>
      <c r="N1315" s="31"/>
      <c r="O1315" s="31"/>
      <c r="P1315" s="31" t="n">
        <f aca="false">J1315+O1315</f>
        <v>0</v>
      </c>
      <c r="Q1315" s="31"/>
      <c r="R1315" s="31"/>
      <c r="S1315" s="31"/>
    </row>
    <row r="1316" customFormat="false" ht="47.25" hidden="false" customHeight="false" outlineLevel="0" collapsed="false">
      <c r="A1316" s="38" t="s">
        <v>286</v>
      </c>
      <c r="B1316" s="50"/>
      <c r="C1316" s="20" t="s">
        <v>287</v>
      </c>
      <c r="D1316" s="50"/>
      <c r="E1316" s="50"/>
      <c r="F1316" s="21" t="n">
        <f aca="false">F1317</f>
        <v>978</v>
      </c>
      <c r="G1316" s="22" t="n">
        <f aca="false">G1317</f>
        <v>0</v>
      </c>
      <c r="H1316" s="21" t="n">
        <f aca="false">F1316+G1316</f>
        <v>978</v>
      </c>
      <c r="I1316" s="22" t="n">
        <f aca="false">I1317</f>
        <v>0</v>
      </c>
      <c r="J1316" s="22" t="n">
        <f aca="false">H1316+I1316</f>
        <v>978</v>
      </c>
      <c r="K1316" s="21"/>
      <c r="L1316" s="22" t="n">
        <f aca="false">L1317</f>
        <v>0</v>
      </c>
      <c r="M1316" s="22"/>
      <c r="N1316" s="22" t="n">
        <f aca="false">N1317</f>
        <v>0</v>
      </c>
      <c r="O1316" s="22" t="n">
        <f aca="false">O1317</f>
        <v>0</v>
      </c>
      <c r="P1316" s="22" t="n">
        <f aca="false">J1316+O1316</f>
        <v>978</v>
      </c>
      <c r="Q1316" s="22"/>
      <c r="R1316" s="22" t="n">
        <f aca="false">R1317</f>
        <v>0</v>
      </c>
      <c r="S1316" s="22"/>
    </row>
    <row r="1317" customFormat="false" ht="31.5" hidden="false" customHeight="false" outlineLevel="0" collapsed="false">
      <c r="A1317" s="36" t="s">
        <v>843</v>
      </c>
      <c r="B1317" s="52"/>
      <c r="C1317" s="52"/>
      <c r="D1317" s="52" t="s">
        <v>930</v>
      </c>
      <c r="E1317" s="52"/>
      <c r="F1317" s="39" t="n">
        <f aca="false">F1318</f>
        <v>978</v>
      </c>
      <c r="G1317" s="40" t="n">
        <f aca="false">G1318</f>
        <v>0</v>
      </c>
      <c r="H1317" s="39" t="n">
        <f aca="false">F1317+G1317</f>
        <v>978</v>
      </c>
      <c r="I1317" s="40" t="n">
        <f aca="false">I1318</f>
        <v>0</v>
      </c>
      <c r="J1317" s="40" t="n">
        <f aca="false">H1317+I1317</f>
        <v>978</v>
      </c>
      <c r="K1317" s="39"/>
      <c r="L1317" s="40" t="n">
        <f aca="false">L1318</f>
        <v>0</v>
      </c>
      <c r="M1317" s="40"/>
      <c r="N1317" s="40" t="n">
        <f aca="false">N1318</f>
        <v>0</v>
      </c>
      <c r="O1317" s="40" t="n">
        <f aca="false">O1318</f>
        <v>0</v>
      </c>
      <c r="P1317" s="40" t="n">
        <f aca="false">J1317+O1317</f>
        <v>978</v>
      </c>
      <c r="Q1317" s="40"/>
      <c r="R1317" s="40" t="n">
        <f aca="false">R1318</f>
        <v>0</v>
      </c>
      <c r="S1317" s="40"/>
    </row>
    <row r="1318" customFormat="false" ht="31.5" hidden="false" customHeight="false" outlineLevel="0" collapsed="false">
      <c r="A1318" s="36" t="s">
        <v>931</v>
      </c>
      <c r="B1318" s="50"/>
      <c r="C1318" s="50"/>
      <c r="D1318" s="25" t="s">
        <v>932</v>
      </c>
      <c r="E1318" s="50"/>
      <c r="F1318" s="27" t="n">
        <f aca="false">F1319</f>
        <v>978</v>
      </c>
      <c r="G1318" s="28" t="n">
        <f aca="false">G1319</f>
        <v>0</v>
      </c>
      <c r="H1318" s="27" t="n">
        <f aca="false">F1318+G1318</f>
        <v>978</v>
      </c>
      <c r="I1318" s="28" t="n">
        <f aca="false">I1319</f>
        <v>0</v>
      </c>
      <c r="J1318" s="28" t="n">
        <f aca="false">H1318+I1318</f>
        <v>978</v>
      </c>
      <c r="K1318" s="27"/>
      <c r="L1318" s="28" t="n">
        <f aca="false">L1319</f>
        <v>0</v>
      </c>
      <c r="M1318" s="28"/>
      <c r="N1318" s="28" t="n">
        <f aca="false">N1319</f>
        <v>0</v>
      </c>
      <c r="O1318" s="28" t="n">
        <f aca="false">O1319</f>
        <v>0</v>
      </c>
      <c r="P1318" s="28" t="n">
        <f aca="false">J1318+O1318</f>
        <v>978</v>
      </c>
      <c r="Q1318" s="28"/>
      <c r="R1318" s="28" t="n">
        <f aca="false">R1319</f>
        <v>0</v>
      </c>
      <c r="S1318" s="28"/>
    </row>
    <row r="1319" customFormat="false" ht="31.5" hidden="false" customHeight="false" outlineLevel="0" collapsed="false">
      <c r="A1319" s="37" t="s">
        <v>55</v>
      </c>
      <c r="B1319" s="50"/>
      <c r="C1319" s="50"/>
      <c r="D1319" s="25"/>
      <c r="E1319" s="50" t="s">
        <v>56</v>
      </c>
      <c r="F1319" s="30" t="n">
        <v>978</v>
      </c>
      <c r="G1319" s="31"/>
      <c r="H1319" s="30" t="n">
        <f aca="false">F1319+G1319</f>
        <v>978</v>
      </c>
      <c r="I1319" s="31"/>
      <c r="J1319" s="31" t="n">
        <f aca="false">H1319+I1319</f>
        <v>978</v>
      </c>
      <c r="K1319" s="30"/>
      <c r="L1319" s="31"/>
      <c r="M1319" s="31"/>
      <c r="N1319" s="31"/>
      <c r="O1319" s="31"/>
      <c r="P1319" s="31" t="n">
        <f aca="false">J1319+O1319</f>
        <v>978</v>
      </c>
      <c r="Q1319" s="31"/>
      <c r="R1319" s="31"/>
      <c r="S1319" s="31"/>
    </row>
    <row r="1320" customFormat="false" ht="31.5" hidden="false" customHeight="false" outlineLevel="0" collapsed="false">
      <c r="A1320" s="38" t="s">
        <v>29</v>
      </c>
      <c r="B1320" s="62"/>
      <c r="C1320" s="63" t="s">
        <v>30</v>
      </c>
      <c r="D1320" s="62"/>
      <c r="E1320" s="62"/>
      <c r="F1320" s="33" t="n">
        <f aca="false">F1321</f>
        <v>3500</v>
      </c>
      <c r="G1320" s="34" t="n">
        <f aca="false">G1321</f>
        <v>0</v>
      </c>
      <c r="H1320" s="33" t="n">
        <f aca="false">F1320+G1320</f>
        <v>3500</v>
      </c>
      <c r="I1320" s="34" t="n">
        <f aca="false">I1321</f>
        <v>0</v>
      </c>
      <c r="J1320" s="34" t="n">
        <f aca="false">H1320+I1320</f>
        <v>3500</v>
      </c>
      <c r="K1320" s="33"/>
      <c r="L1320" s="34" t="n">
        <f aca="false">L1321</f>
        <v>0</v>
      </c>
      <c r="M1320" s="34"/>
      <c r="N1320" s="34" t="n">
        <f aca="false">N1321</f>
        <v>0</v>
      </c>
      <c r="O1320" s="34" t="n">
        <f aca="false">O1321</f>
        <v>0</v>
      </c>
      <c r="P1320" s="34" t="n">
        <f aca="false">J1320+O1320</f>
        <v>3500</v>
      </c>
      <c r="Q1320" s="34"/>
      <c r="R1320" s="34" t="n">
        <f aca="false">R1321</f>
        <v>0</v>
      </c>
      <c r="S1320" s="34"/>
    </row>
    <row r="1321" customFormat="false" ht="15.75" hidden="false" customHeight="false" outlineLevel="0" collapsed="false">
      <c r="A1321" s="65" t="s">
        <v>142</v>
      </c>
      <c r="B1321" s="62"/>
      <c r="C1321" s="63"/>
      <c r="D1321" s="180" t="s">
        <v>143</v>
      </c>
      <c r="E1321" s="68"/>
      <c r="F1321" s="27" t="n">
        <f aca="false">F1322+F1324</f>
        <v>3500</v>
      </c>
      <c r="G1321" s="28" t="n">
        <f aca="false">G1322+G1324</f>
        <v>0</v>
      </c>
      <c r="H1321" s="27" t="n">
        <f aca="false">F1321+G1321</f>
        <v>3500</v>
      </c>
      <c r="I1321" s="28" t="n">
        <f aca="false">I1322+I1324</f>
        <v>0</v>
      </c>
      <c r="J1321" s="28" t="n">
        <f aca="false">H1321+I1321</f>
        <v>3500</v>
      </c>
      <c r="K1321" s="27"/>
      <c r="L1321" s="28" t="n">
        <f aca="false">L1322+L1324</f>
        <v>0</v>
      </c>
      <c r="M1321" s="28"/>
      <c r="N1321" s="28" t="n">
        <f aca="false">N1322+N1324</f>
        <v>0</v>
      </c>
      <c r="O1321" s="28" t="n">
        <f aca="false">O1322+O1324</f>
        <v>0</v>
      </c>
      <c r="P1321" s="28" t="n">
        <f aca="false">J1321+O1321</f>
        <v>3500</v>
      </c>
      <c r="Q1321" s="28"/>
      <c r="R1321" s="28" t="n">
        <f aca="false">R1322+R1324</f>
        <v>0</v>
      </c>
      <c r="S1321" s="28"/>
    </row>
    <row r="1322" customFormat="false" ht="31.5" hidden="true" customHeight="false" outlineLevel="0" collapsed="false">
      <c r="A1322" s="36" t="s">
        <v>291</v>
      </c>
      <c r="B1322" s="26"/>
      <c r="C1322" s="26"/>
      <c r="D1322" s="25" t="s">
        <v>292</v>
      </c>
      <c r="E1322" s="180"/>
      <c r="F1322" s="39" t="n">
        <f aca="false">F1323</f>
        <v>0</v>
      </c>
      <c r="G1322" s="40" t="n">
        <f aca="false">G1323</f>
        <v>0</v>
      </c>
      <c r="H1322" s="39" t="n">
        <f aca="false">F1322+G1322</f>
        <v>0</v>
      </c>
      <c r="I1322" s="40" t="n">
        <f aca="false">I1323</f>
        <v>0</v>
      </c>
      <c r="J1322" s="40" t="n">
        <f aca="false">H1322+I1322</f>
        <v>0</v>
      </c>
      <c r="K1322" s="39"/>
      <c r="L1322" s="40" t="n">
        <f aca="false">L1323</f>
        <v>0</v>
      </c>
      <c r="M1322" s="40" t="n">
        <f aca="false">K1322+L1322</f>
        <v>0</v>
      </c>
      <c r="N1322" s="40" t="n">
        <f aca="false">N1323</f>
        <v>0</v>
      </c>
      <c r="O1322" s="40" t="n">
        <f aca="false">O1323</f>
        <v>0</v>
      </c>
      <c r="P1322" s="40" t="n">
        <f aca="false">J1322+O1322</f>
        <v>0</v>
      </c>
      <c r="Q1322" s="40"/>
      <c r="R1322" s="40" t="n">
        <f aca="false">R1323</f>
        <v>0</v>
      </c>
      <c r="S1322" s="40"/>
    </row>
    <row r="1323" customFormat="false" ht="31.5" hidden="true" customHeight="false" outlineLevel="0" collapsed="false">
      <c r="A1323" s="37" t="s">
        <v>55</v>
      </c>
      <c r="B1323" s="195"/>
      <c r="C1323" s="181"/>
      <c r="D1323" s="195"/>
      <c r="E1323" s="181" t="s">
        <v>56</v>
      </c>
      <c r="F1323" s="30"/>
      <c r="G1323" s="31"/>
      <c r="H1323" s="30" t="n">
        <f aca="false">F1323+G1323</f>
        <v>0</v>
      </c>
      <c r="I1323" s="31"/>
      <c r="J1323" s="31" t="n">
        <f aca="false">H1323+I1323</f>
        <v>0</v>
      </c>
      <c r="K1323" s="30"/>
      <c r="L1323" s="31"/>
      <c r="M1323" s="31" t="n">
        <f aca="false">K1323+L1323</f>
        <v>0</v>
      </c>
      <c r="N1323" s="31"/>
      <c r="O1323" s="31"/>
      <c r="P1323" s="31" t="n">
        <f aca="false">J1323+O1323</f>
        <v>0</v>
      </c>
      <c r="Q1323" s="31"/>
      <c r="R1323" s="31"/>
      <c r="S1323" s="31"/>
    </row>
    <row r="1324" customFormat="false" ht="31.5" hidden="false" customHeight="false" outlineLevel="0" collapsed="false">
      <c r="A1324" s="35" t="s">
        <v>739</v>
      </c>
      <c r="B1324" s="101"/>
      <c r="C1324" s="101"/>
      <c r="D1324" s="196" t="s">
        <v>32</v>
      </c>
      <c r="E1324" s="26"/>
      <c r="F1324" s="27" t="n">
        <f aca="false">SUM(F1325)</f>
        <v>3500</v>
      </c>
      <c r="G1324" s="28" t="n">
        <f aca="false">SUM(G1325)</f>
        <v>0</v>
      </c>
      <c r="H1324" s="27" t="n">
        <f aca="false">F1324+G1324</f>
        <v>3500</v>
      </c>
      <c r="I1324" s="28" t="n">
        <f aca="false">SUM(I1325)</f>
        <v>0</v>
      </c>
      <c r="J1324" s="28" t="n">
        <f aca="false">H1324+I1324</f>
        <v>3500</v>
      </c>
      <c r="K1324" s="27"/>
      <c r="L1324" s="28" t="n">
        <f aca="false">SUM(L1325)</f>
        <v>0</v>
      </c>
      <c r="M1324" s="28"/>
      <c r="N1324" s="28" t="n">
        <f aca="false">SUM(N1325)</f>
        <v>0</v>
      </c>
      <c r="O1324" s="28" t="n">
        <f aca="false">SUM(O1325)</f>
        <v>0</v>
      </c>
      <c r="P1324" s="28" t="n">
        <f aca="false">J1324+O1324</f>
        <v>3500</v>
      </c>
      <c r="Q1324" s="28"/>
      <c r="R1324" s="28" t="n">
        <f aca="false">SUM(R1325)</f>
        <v>0</v>
      </c>
      <c r="S1324" s="28"/>
    </row>
    <row r="1325" customFormat="false" ht="31.5" hidden="false" customHeight="false" outlineLevel="0" collapsed="false">
      <c r="A1325" s="36" t="s">
        <v>33</v>
      </c>
      <c r="B1325" s="101"/>
      <c r="C1325" s="101"/>
      <c r="D1325" s="196" t="s">
        <v>34</v>
      </c>
      <c r="E1325" s="26"/>
      <c r="F1325" s="27" t="n">
        <f aca="false">SUM(F1326)</f>
        <v>3500</v>
      </c>
      <c r="G1325" s="28" t="n">
        <f aca="false">SUM(G1326)</f>
        <v>0</v>
      </c>
      <c r="H1325" s="27" t="n">
        <f aca="false">F1325+G1325</f>
        <v>3500</v>
      </c>
      <c r="I1325" s="28" t="n">
        <f aca="false">SUM(I1326)</f>
        <v>0</v>
      </c>
      <c r="J1325" s="28" t="n">
        <f aca="false">H1325+I1325</f>
        <v>3500</v>
      </c>
      <c r="K1325" s="27"/>
      <c r="L1325" s="28" t="n">
        <f aca="false">SUM(L1326)</f>
        <v>0</v>
      </c>
      <c r="M1325" s="28"/>
      <c r="N1325" s="28" t="n">
        <f aca="false">SUM(N1326)</f>
        <v>0</v>
      </c>
      <c r="O1325" s="28" t="n">
        <f aca="false">SUM(O1326)</f>
        <v>0</v>
      </c>
      <c r="P1325" s="28" t="n">
        <f aca="false">J1325+O1325</f>
        <v>3500</v>
      </c>
      <c r="Q1325" s="28"/>
      <c r="R1325" s="28" t="n">
        <f aca="false">SUM(R1326)</f>
        <v>0</v>
      </c>
      <c r="S1325" s="28"/>
    </row>
    <row r="1326" customFormat="false" ht="31.5" hidden="false" customHeight="false" outlineLevel="0" collapsed="false">
      <c r="A1326" s="37" t="s">
        <v>35</v>
      </c>
      <c r="B1326" s="20"/>
      <c r="C1326" s="20"/>
      <c r="D1326" s="26"/>
      <c r="E1326" s="26" t="s">
        <v>36</v>
      </c>
      <c r="F1326" s="30" t="n">
        <v>3500</v>
      </c>
      <c r="G1326" s="31"/>
      <c r="H1326" s="30" t="n">
        <f aca="false">F1326+G1326</f>
        <v>3500</v>
      </c>
      <c r="I1326" s="31"/>
      <c r="J1326" s="31" t="n">
        <f aca="false">H1326+I1326</f>
        <v>3500</v>
      </c>
      <c r="K1326" s="30"/>
      <c r="L1326" s="31"/>
      <c r="M1326" s="31"/>
      <c r="N1326" s="31"/>
      <c r="O1326" s="31"/>
      <c r="P1326" s="31" t="n">
        <f aca="false">J1326+O1326</f>
        <v>3500</v>
      </c>
      <c r="Q1326" s="31"/>
      <c r="R1326" s="31"/>
      <c r="S1326" s="31"/>
    </row>
    <row r="1327" customFormat="false" ht="15.75" hidden="false" customHeight="false" outlineLevel="0" collapsed="false">
      <c r="A1327" s="32" t="s">
        <v>194</v>
      </c>
      <c r="B1327" s="20"/>
      <c r="C1327" s="20" t="s">
        <v>195</v>
      </c>
      <c r="D1327" s="19"/>
      <c r="E1327" s="19"/>
      <c r="F1327" s="21" t="n">
        <f aca="false">F1328+F1331</f>
        <v>9600</v>
      </c>
      <c r="G1327" s="22" t="n">
        <f aca="false">G1328+G1331</f>
        <v>0</v>
      </c>
      <c r="H1327" s="21" t="n">
        <f aca="false">F1327+G1327</f>
        <v>9600</v>
      </c>
      <c r="I1327" s="22" t="n">
        <f aca="false">I1328+I1331</f>
        <v>0</v>
      </c>
      <c r="J1327" s="22" t="n">
        <f aca="false">H1327+I1327</f>
        <v>9600</v>
      </c>
      <c r="K1327" s="21"/>
      <c r="L1327" s="22" t="n">
        <f aca="false">L1328+L1331</f>
        <v>0</v>
      </c>
      <c r="M1327" s="22"/>
      <c r="N1327" s="22" t="n">
        <f aca="false">N1328+N1331</f>
        <v>0</v>
      </c>
      <c r="O1327" s="22" t="n">
        <f aca="false">O1328+O1331</f>
        <v>0</v>
      </c>
      <c r="P1327" s="22" t="n">
        <f aca="false">J1327+O1327</f>
        <v>9600</v>
      </c>
      <c r="Q1327" s="22"/>
      <c r="R1327" s="22" t="n">
        <f aca="false">R1328+R1331</f>
        <v>0</v>
      </c>
      <c r="S1327" s="22"/>
    </row>
    <row r="1328" customFormat="false" ht="15.75" hidden="false" customHeight="false" outlineLevel="0" collapsed="false">
      <c r="A1328" s="65" t="s">
        <v>199</v>
      </c>
      <c r="B1328" s="19"/>
      <c r="C1328" s="19"/>
      <c r="D1328" s="25" t="s">
        <v>200</v>
      </c>
      <c r="E1328" s="50"/>
      <c r="F1328" s="27" t="n">
        <f aca="false">SUM(F1329)</f>
        <v>9000</v>
      </c>
      <c r="G1328" s="28" t="n">
        <f aca="false">SUM(G1329)</f>
        <v>0</v>
      </c>
      <c r="H1328" s="27" t="n">
        <f aca="false">F1328+G1328</f>
        <v>9000</v>
      </c>
      <c r="I1328" s="28" t="n">
        <f aca="false">SUM(I1329)</f>
        <v>0</v>
      </c>
      <c r="J1328" s="28" t="n">
        <f aca="false">H1328+I1328</f>
        <v>9000</v>
      </c>
      <c r="K1328" s="27"/>
      <c r="L1328" s="28" t="n">
        <f aca="false">SUM(L1329)</f>
        <v>0</v>
      </c>
      <c r="M1328" s="28"/>
      <c r="N1328" s="28" t="n">
        <f aca="false">SUM(N1329)</f>
        <v>0</v>
      </c>
      <c r="O1328" s="28" t="n">
        <f aca="false">SUM(O1329)</f>
        <v>0</v>
      </c>
      <c r="P1328" s="28" t="n">
        <f aca="false">J1328+O1328</f>
        <v>9000</v>
      </c>
      <c r="Q1328" s="28"/>
      <c r="R1328" s="28" t="n">
        <f aca="false">SUM(R1329)</f>
        <v>0</v>
      </c>
      <c r="S1328" s="28"/>
    </row>
    <row r="1329" customFormat="false" ht="31.5" hidden="false" customHeight="false" outlineLevel="0" collapsed="false">
      <c r="A1329" s="36" t="s">
        <v>299</v>
      </c>
      <c r="B1329" s="14"/>
      <c r="C1329" s="14"/>
      <c r="D1329" s="25" t="s">
        <v>300</v>
      </c>
      <c r="E1329" s="52"/>
      <c r="F1329" s="27" t="n">
        <f aca="false">SUM(F1330)</f>
        <v>9000</v>
      </c>
      <c r="G1329" s="28" t="n">
        <f aca="false">SUM(G1330)</f>
        <v>0</v>
      </c>
      <c r="H1329" s="27" t="n">
        <f aca="false">F1329+G1329</f>
        <v>9000</v>
      </c>
      <c r="I1329" s="28" t="n">
        <f aca="false">SUM(I1330)</f>
        <v>0</v>
      </c>
      <c r="J1329" s="28" t="n">
        <f aca="false">H1329+I1329</f>
        <v>9000</v>
      </c>
      <c r="K1329" s="27"/>
      <c r="L1329" s="28" t="n">
        <f aca="false">SUM(L1330)</f>
        <v>0</v>
      </c>
      <c r="M1329" s="28"/>
      <c r="N1329" s="28" t="n">
        <f aca="false">SUM(N1330)</f>
        <v>0</v>
      </c>
      <c r="O1329" s="28" t="n">
        <f aca="false">SUM(O1330)</f>
        <v>0</v>
      </c>
      <c r="P1329" s="28" t="n">
        <f aca="false">J1329+O1329</f>
        <v>9000</v>
      </c>
      <c r="Q1329" s="28"/>
      <c r="R1329" s="28" t="n">
        <f aca="false">SUM(R1330)</f>
        <v>0</v>
      </c>
      <c r="S1329" s="28"/>
    </row>
    <row r="1330" customFormat="false" ht="15.75" hidden="false" customHeight="false" outlineLevel="0" collapsed="false">
      <c r="A1330" s="29" t="s">
        <v>933</v>
      </c>
      <c r="B1330" s="20"/>
      <c r="C1330" s="20"/>
      <c r="D1330" s="26"/>
      <c r="E1330" s="26" t="s">
        <v>281</v>
      </c>
      <c r="F1330" s="43" t="n">
        <v>9000</v>
      </c>
      <c r="G1330" s="44"/>
      <c r="H1330" s="43" t="n">
        <f aca="false">F1330+G1330</f>
        <v>9000</v>
      </c>
      <c r="I1330" s="44"/>
      <c r="J1330" s="44" t="n">
        <f aca="false">H1330+I1330</f>
        <v>9000</v>
      </c>
      <c r="K1330" s="43"/>
      <c r="L1330" s="44"/>
      <c r="M1330" s="44"/>
      <c r="N1330" s="44"/>
      <c r="O1330" s="44"/>
      <c r="P1330" s="44" t="n">
        <f aca="false">J1330+O1330</f>
        <v>9000</v>
      </c>
      <c r="Q1330" s="44"/>
      <c r="R1330" s="44"/>
      <c r="S1330" s="44"/>
    </row>
    <row r="1331" customFormat="false" ht="15.75" hidden="false" customHeight="false" outlineLevel="0" collapsed="false">
      <c r="A1331" s="65" t="s">
        <v>142</v>
      </c>
      <c r="B1331" s="25"/>
      <c r="C1331" s="25"/>
      <c r="D1331" s="25" t="s">
        <v>143</v>
      </c>
      <c r="E1331" s="66"/>
      <c r="F1331" s="39" t="n">
        <f aca="false">F1332+F1335+F1338</f>
        <v>600</v>
      </c>
      <c r="G1331" s="40" t="n">
        <f aca="false">G1332+G1335+G1338</f>
        <v>0</v>
      </c>
      <c r="H1331" s="39" t="n">
        <f aca="false">F1331+G1331</f>
        <v>600</v>
      </c>
      <c r="I1331" s="40" t="n">
        <f aca="false">I1332+I1335+I1338</f>
        <v>0</v>
      </c>
      <c r="J1331" s="40" t="n">
        <f aca="false">H1331+I1331</f>
        <v>600</v>
      </c>
      <c r="K1331" s="39"/>
      <c r="L1331" s="40" t="n">
        <f aca="false">L1332+L1335+L1338</f>
        <v>0</v>
      </c>
      <c r="M1331" s="40"/>
      <c r="N1331" s="40" t="n">
        <f aca="false">N1332+N1335+N1338</f>
        <v>0</v>
      </c>
      <c r="O1331" s="40" t="n">
        <f aca="false">O1332+O1335+O1338</f>
        <v>0</v>
      </c>
      <c r="P1331" s="40" t="n">
        <f aca="false">J1331+O1331</f>
        <v>600</v>
      </c>
      <c r="Q1331" s="40"/>
      <c r="R1331" s="40" t="n">
        <f aca="false">R1332+R1335+R1338</f>
        <v>0</v>
      </c>
      <c r="S1331" s="40"/>
    </row>
    <row r="1332" customFormat="false" ht="31.5" hidden="false" customHeight="false" outlineLevel="0" collapsed="false">
      <c r="A1332" s="35" t="s">
        <v>31</v>
      </c>
      <c r="B1332" s="62"/>
      <c r="C1332" s="63"/>
      <c r="D1332" s="66" t="s">
        <v>32</v>
      </c>
      <c r="E1332" s="66"/>
      <c r="F1332" s="27" t="n">
        <f aca="false">F1333</f>
        <v>600</v>
      </c>
      <c r="G1332" s="28" t="n">
        <f aca="false">G1333</f>
        <v>0</v>
      </c>
      <c r="H1332" s="27" t="n">
        <f aca="false">F1332+G1332</f>
        <v>600</v>
      </c>
      <c r="I1332" s="28" t="n">
        <f aca="false">I1333</f>
        <v>0</v>
      </c>
      <c r="J1332" s="28" t="n">
        <f aca="false">H1332+I1332</f>
        <v>600</v>
      </c>
      <c r="K1332" s="27"/>
      <c r="L1332" s="28" t="n">
        <f aca="false">L1333</f>
        <v>0</v>
      </c>
      <c r="M1332" s="28"/>
      <c r="N1332" s="28" t="n">
        <f aca="false">N1333</f>
        <v>0</v>
      </c>
      <c r="O1332" s="28" t="n">
        <f aca="false">O1333</f>
        <v>0</v>
      </c>
      <c r="P1332" s="28" t="n">
        <f aca="false">J1332+O1332</f>
        <v>600</v>
      </c>
      <c r="Q1332" s="28"/>
      <c r="R1332" s="28" t="n">
        <f aca="false">R1333</f>
        <v>0</v>
      </c>
      <c r="S1332" s="28"/>
    </row>
    <row r="1333" s="42" customFormat="true" ht="15.75" hidden="false" customHeight="false" outlineLevel="0" collapsed="false">
      <c r="A1333" s="24" t="s">
        <v>205</v>
      </c>
      <c r="B1333" s="62"/>
      <c r="C1333" s="63"/>
      <c r="D1333" s="66" t="s">
        <v>206</v>
      </c>
      <c r="E1333" s="66"/>
      <c r="F1333" s="27" t="n">
        <f aca="false">F1334</f>
        <v>600</v>
      </c>
      <c r="G1333" s="28" t="n">
        <f aca="false">G1334</f>
        <v>0</v>
      </c>
      <c r="H1333" s="27" t="n">
        <f aca="false">F1333+G1333</f>
        <v>600</v>
      </c>
      <c r="I1333" s="28" t="n">
        <f aca="false">I1334</f>
        <v>0</v>
      </c>
      <c r="J1333" s="28" t="n">
        <f aca="false">H1333+I1333</f>
        <v>600</v>
      </c>
      <c r="K1333" s="27"/>
      <c r="L1333" s="28" t="n">
        <f aca="false">L1334</f>
        <v>0</v>
      </c>
      <c r="M1333" s="28"/>
      <c r="N1333" s="28" t="n">
        <f aca="false">N1334</f>
        <v>0</v>
      </c>
      <c r="O1333" s="28" t="n">
        <f aca="false">O1334</f>
        <v>0</v>
      </c>
      <c r="P1333" s="28" t="n">
        <f aca="false">J1333+O1333</f>
        <v>600</v>
      </c>
      <c r="Q1333" s="28"/>
      <c r="R1333" s="28" t="n">
        <f aca="false">R1334</f>
        <v>0</v>
      </c>
      <c r="S1333" s="28"/>
    </row>
    <row r="1334" s="42" customFormat="true" ht="15.75" hidden="false" customHeight="false" outlineLevel="0" collapsed="false">
      <c r="A1334" s="29" t="s">
        <v>207</v>
      </c>
      <c r="B1334" s="62"/>
      <c r="C1334" s="63"/>
      <c r="D1334" s="67"/>
      <c r="E1334" s="67" t="s">
        <v>208</v>
      </c>
      <c r="F1334" s="30" t="n">
        <v>600</v>
      </c>
      <c r="G1334" s="31"/>
      <c r="H1334" s="30" t="n">
        <f aca="false">F1334+G1334</f>
        <v>600</v>
      </c>
      <c r="I1334" s="31"/>
      <c r="J1334" s="31" t="n">
        <f aca="false">H1334+I1334</f>
        <v>600</v>
      </c>
      <c r="K1334" s="30"/>
      <c r="L1334" s="31"/>
      <c r="M1334" s="31"/>
      <c r="N1334" s="31"/>
      <c r="O1334" s="31"/>
      <c r="P1334" s="31" t="n">
        <f aca="false">J1334+O1334</f>
        <v>600</v>
      </c>
      <c r="Q1334" s="31"/>
      <c r="R1334" s="31"/>
      <c r="S1334" s="31"/>
    </row>
    <row r="1335" customFormat="false" ht="63" hidden="true" customHeight="false" outlineLevel="0" collapsed="false">
      <c r="A1335" s="51" t="s">
        <v>934</v>
      </c>
      <c r="B1335" s="14"/>
      <c r="C1335" s="14"/>
      <c r="D1335" s="66" t="s">
        <v>935</v>
      </c>
      <c r="E1335" s="14"/>
      <c r="F1335" s="27" t="n">
        <f aca="false">F1336</f>
        <v>0</v>
      </c>
      <c r="G1335" s="28" t="n">
        <f aca="false">G1336</f>
        <v>0</v>
      </c>
      <c r="H1335" s="27" t="n">
        <f aca="false">F1335+G1335</f>
        <v>0</v>
      </c>
      <c r="I1335" s="28" t="n">
        <f aca="false">I1336</f>
        <v>0</v>
      </c>
      <c r="J1335" s="28" t="n">
        <f aca="false">H1335+I1335</f>
        <v>0</v>
      </c>
      <c r="K1335" s="27"/>
      <c r="L1335" s="28" t="n">
        <f aca="false">L1336</f>
        <v>0</v>
      </c>
      <c r="M1335" s="28"/>
      <c r="N1335" s="28" t="n">
        <f aca="false">N1336</f>
        <v>0</v>
      </c>
      <c r="O1335" s="28" t="n">
        <f aca="false">O1336</f>
        <v>0</v>
      </c>
      <c r="P1335" s="28" t="n">
        <f aca="false">J1335+O1335</f>
        <v>0</v>
      </c>
      <c r="Q1335" s="28"/>
      <c r="R1335" s="28" t="n">
        <f aca="false">R1336</f>
        <v>0</v>
      </c>
      <c r="S1335" s="28"/>
    </row>
    <row r="1336" s="45" customFormat="true" ht="15.75" hidden="true" customHeight="false" outlineLevel="0" collapsed="false">
      <c r="A1336" s="85" t="s">
        <v>207</v>
      </c>
      <c r="B1336" s="14"/>
      <c r="C1336" s="14"/>
      <c r="D1336" s="14"/>
      <c r="E1336" s="26" t="s">
        <v>208</v>
      </c>
      <c r="F1336" s="30"/>
      <c r="G1336" s="31"/>
      <c r="H1336" s="30" t="n">
        <f aca="false">F1336+G1336</f>
        <v>0</v>
      </c>
      <c r="I1336" s="31"/>
      <c r="J1336" s="31" t="n">
        <f aca="false">H1336+I1336</f>
        <v>0</v>
      </c>
      <c r="K1336" s="30"/>
      <c r="L1336" s="31"/>
      <c r="M1336" s="31"/>
      <c r="N1336" s="31"/>
      <c r="O1336" s="31"/>
      <c r="P1336" s="31" t="n">
        <f aca="false">J1336+O1336</f>
        <v>0</v>
      </c>
      <c r="Q1336" s="31"/>
      <c r="R1336" s="31"/>
      <c r="S1336" s="31"/>
    </row>
    <row r="1337" s="45" customFormat="true" ht="15.75" hidden="true" customHeight="false" outlineLevel="0" collapsed="false">
      <c r="A1337" s="29" t="s">
        <v>280</v>
      </c>
      <c r="B1337" s="20"/>
      <c r="C1337" s="20"/>
      <c r="D1337" s="26"/>
      <c r="E1337" s="26" t="s">
        <v>281</v>
      </c>
      <c r="F1337" s="30"/>
      <c r="G1337" s="31"/>
      <c r="H1337" s="30" t="n">
        <f aca="false">F1337+G1337</f>
        <v>0</v>
      </c>
      <c r="I1337" s="31"/>
      <c r="J1337" s="31" t="n">
        <f aca="false">H1337+I1337</f>
        <v>0</v>
      </c>
      <c r="K1337" s="30"/>
      <c r="L1337" s="31"/>
      <c r="M1337" s="31"/>
      <c r="N1337" s="31"/>
      <c r="O1337" s="31"/>
      <c r="P1337" s="31" t="n">
        <f aca="false">J1337+O1337</f>
        <v>0</v>
      </c>
      <c r="Q1337" s="31"/>
      <c r="R1337" s="31"/>
      <c r="S1337" s="31"/>
    </row>
    <row r="1338" s="45" customFormat="true" ht="63" hidden="true" customHeight="false" outlineLevel="0" collapsed="false">
      <c r="A1338" s="24" t="s">
        <v>308</v>
      </c>
      <c r="B1338" s="66"/>
      <c r="C1338" s="84"/>
      <c r="D1338" s="66" t="s">
        <v>213</v>
      </c>
      <c r="E1338" s="66"/>
      <c r="F1338" s="27" t="n">
        <f aca="false">F1339</f>
        <v>0</v>
      </c>
      <c r="G1338" s="28" t="n">
        <f aca="false">G1339</f>
        <v>0</v>
      </c>
      <c r="H1338" s="27" t="n">
        <f aca="false">F1338+G1338</f>
        <v>0</v>
      </c>
      <c r="I1338" s="28" t="n">
        <f aca="false">I1339</f>
        <v>0</v>
      </c>
      <c r="J1338" s="28" t="n">
        <f aca="false">H1338+I1338</f>
        <v>0</v>
      </c>
      <c r="K1338" s="27"/>
      <c r="L1338" s="28" t="n">
        <f aca="false">L1339</f>
        <v>0</v>
      </c>
      <c r="M1338" s="28"/>
      <c r="N1338" s="28" t="n">
        <f aca="false">N1339</f>
        <v>0</v>
      </c>
      <c r="O1338" s="28" t="n">
        <f aca="false">O1339</f>
        <v>0</v>
      </c>
      <c r="P1338" s="28" t="n">
        <f aca="false">J1338+O1338</f>
        <v>0</v>
      </c>
      <c r="Q1338" s="28"/>
      <c r="R1338" s="28" t="n">
        <f aca="false">R1339</f>
        <v>0</v>
      </c>
      <c r="S1338" s="28"/>
    </row>
    <row r="1339" s="45" customFormat="true" ht="15.75" hidden="true" customHeight="false" outlineLevel="0" collapsed="false">
      <c r="A1339" s="85" t="s">
        <v>207</v>
      </c>
      <c r="B1339" s="14"/>
      <c r="C1339" s="14"/>
      <c r="D1339" s="14"/>
      <c r="E1339" s="26" t="s">
        <v>208</v>
      </c>
      <c r="F1339" s="30"/>
      <c r="G1339" s="31"/>
      <c r="H1339" s="30" t="n">
        <f aca="false">F1339+G1339</f>
        <v>0</v>
      </c>
      <c r="I1339" s="31"/>
      <c r="J1339" s="31" t="n">
        <f aca="false">H1339+I1339</f>
        <v>0</v>
      </c>
      <c r="K1339" s="30"/>
      <c r="L1339" s="31"/>
      <c r="M1339" s="31"/>
      <c r="N1339" s="31"/>
      <c r="O1339" s="31"/>
      <c r="P1339" s="31" t="n">
        <f aca="false">J1339+O1339</f>
        <v>0</v>
      </c>
      <c r="Q1339" s="31"/>
      <c r="R1339" s="31"/>
      <c r="S1339" s="31"/>
    </row>
    <row r="1340" s="72" customFormat="true" ht="15.75" hidden="false" customHeight="false" outlineLevel="0" collapsed="false">
      <c r="A1340" s="18" t="s">
        <v>936</v>
      </c>
      <c r="B1340" s="62"/>
      <c r="C1340" s="63" t="s">
        <v>937</v>
      </c>
      <c r="D1340" s="62"/>
      <c r="E1340" s="19"/>
      <c r="F1340" s="21" t="n">
        <f aca="false">F1341</f>
        <v>10600</v>
      </c>
      <c r="G1340" s="22" t="n">
        <f aca="false">G1341</f>
        <v>0</v>
      </c>
      <c r="H1340" s="21" t="n">
        <f aca="false">F1340+G1340</f>
        <v>10600</v>
      </c>
      <c r="I1340" s="22" t="n">
        <f aca="false">I1341</f>
        <v>0</v>
      </c>
      <c r="J1340" s="22" t="n">
        <f aca="false">H1340+I1340</f>
        <v>10600</v>
      </c>
      <c r="K1340" s="21"/>
      <c r="L1340" s="22" t="n">
        <f aca="false">L1341</f>
        <v>0</v>
      </c>
      <c r="M1340" s="22"/>
      <c r="N1340" s="22" t="n">
        <f aca="false">N1341</f>
        <v>0</v>
      </c>
      <c r="O1340" s="22" t="n">
        <f aca="false">O1341</f>
        <v>0</v>
      </c>
      <c r="P1340" s="22" t="n">
        <f aca="false">J1340+O1340</f>
        <v>10600</v>
      </c>
      <c r="Q1340" s="22"/>
      <c r="R1340" s="22" t="n">
        <f aca="false">R1341</f>
        <v>0</v>
      </c>
      <c r="S1340" s="22"/>
    </row>
    <row r="1341" s="23" customFormat="true" ht="47.25" hidden="false" customHeight="false" outlineLevel="0" collapsed="false">
      <c r="A1341" s="24" t="s">
        <v>230</v>
      </c>
      <c r="B1341" s="62"/>
      <c r="C1341" s="63"/>
      <c r="D1341" s="180" t="s">
        <v>231</v>
      </c>
      <c r="E1341" s="19"/>
      <c r="F1341" s="27" t="n">
        <f aca="false">F1342</f>
        <v>10600</v>
      </c>
      <c r="G1341" s="28" t="n">
        <f aca="false">G1342</f>
        <v>0</v>
      </c>
      <c r="H1341" s="27" t="n">
        <f aca="false">F1341+G1341</f>
        <v>10600</v>
      </c>
      <c r="I1341" s="28" t="n">
        <f aca="false">I1342</f>
        <v>0</v>
      </c>
      <c r="J1341" s="28" t="n">
        <f aca="false">H1341+I1341</f>
        <v>10600</v>
      </c>
      <c r="K1341" s="27"/>
      <c r="L1341" s="28" t="n">
        <f aca="false">L1342</f>
        <v>0</v>
      </c>
      <c r="M1341" s="28"/>
      <c r="N1341" s="28" t="n">
        <f aca="false">N1342</f>
        <v>0</v>
      </c>
      <c r="O1341" s="28" t="n">
        <f aca="false">O1342</f>
        <v>0</v>
      </c>
      <c r="P1341" s="28" t="n">
        <f aca="false">J1341+O1341</f>
        <v>10600</v>
      </c>
      <c r="Q1341" s="28"/>
      <c r="R1341" s="28" t="n">
        <f aca="false">R1342</f>
        <v>0</v>
      </c>
      <c r="S1341" s="28"/>
    </row>
    <row r="1342" customFormat="false" ht="47.25" hidden="false" customHeight="false" outlineLevel="0" collapsed="false">
      <c r="A1342" s="24" t="s">
        <v>232</v>
      </c>
      <c r="B1342" s="62"/>
      <c r="C1342" s="63"/>
      <c r="D1342" s="180" t="s">
        <v>233</v>
      </c>
      <c r="E1342" s="19"/>
      <c r="F1342" s="27" t="n">
        <f aca="false">F1343+F1344</f>
        <v>10600</v>
      </c>
      <c r="G1342" s="28" t="n">
        <f aca="false">G1343+G1344</f>
        <v>0</v>
      </c>
      <c r="H1342" s="27" t="n">
        <f aca="false">F1342+G1342</f>
        <v>10600</v>
      </c>
      <c r="I1342" s="28" t="n">
        <f aca="false">I1343+I1344</f>
        <v>0</v>
      </c>
      <c r="J1342" s="28" t="n">
        <f aca="false">H1342+I1342</f>
        <v>10600</v>
      </c>
      <c r="K1342" s="27"/>
      <c r="L1342" s="28" t="n">
        <f aca="false">L1343+L1344</f>
        <v>0</v>
      </c>
      <c r="M1342" s="28"/>
      <c r="N1342" s="28" t="n">
        <f aca="false">N1343+N1344</f>
        <v>0</v>
      </c>
      <c r="O1342" s="28" t="n">
        <f aca="false">O1343+O1344</f>
        <v>0</v>
      </c>
      <c r="P1342" s="28" t="n">
        <f aca="false">J1342+O1342</f>
        <v>10600</v>
      </c>
      <c r="Q1342" s="28"/>
      <c r="R1342" s="28" t="n">
        <f aca="false">R1343+R1344</f>
        <v>0</v>
      </c>
      <c r="S1342" s="28"/>
    </row>
    <row r="1343" customFormat="false" ht="31.5" hidden="false" customHeight="false" outlineLevel="0" collapsed="false">
      <c r="A1343" s="29" t="s">
        <v>55</v>
      </c>
      <c r="B1343" s="62"/>
      <c r="C1343" s="63"/>
      <c r="D1343" s="62"/>
      <c r="E1343" s="26" t="s">
        <v>56</v>
      </c>
      <c r="F1343" s="30" t="n">
        <v>1700</v>
      </c>
      <c r="G1343" s="31"/>
      <c r="H1343" s="30" t="n">
        <f aca="false">F1343+G1343</f>
        <v>1700</v>
      </c>
      <c r="I1343" s="31"/>
      <c r="J1343" s="31" t="n">
        <f aca="false">H1343+I1343</f>
        <v>1700</v>
      </c>
      <c r="K1343" s="30"/>
      <c r="L1343" s="31"/>
      <c r="M1343" s="31"/>
      <c r="N1343" s="31"/>
      <c r="O1343" s="31"/>
      <c r="P1343" s="31" t="n">
        <f aca="false">J1343+O1343</f>
        <v>1700</v>
      </c>
      <c r="Q1343" s="31"/>
      <c r="R1343" s="31"/>
      <c r="S1343" s="31"/>
    </row>
    <row r="1344" customFormat="false" ht="21" hidden="false" customHeight="true" outlineLevel="0" collapsed="false">
      <c r="A1344" s="29" t="s">
        <v>234</v>
      </c>
      <c r="B1344" s="62"/>
      <c r="C1344" s="63"/>
      <c r="D1344" s="62"/>
      <c r="E1344" s="26" t="s">
        <v>235</v>
      </c>
      <c r="F1344" s="30" t="n">
        <v>8900</v>
      </c>
      <c r="G1344" s="31"/>
      <c r="H1344" s="30" t="n">
        <f aca="false">F1344+G1344</f>
        <v>8900</v>
      </c>
      <c r="I1344" s="31"/>
      <c r="J1344" s="31" t="n">
        <f aca="false">H1344+I1344</f>
        <v>8900</v>
      </c>
      <c r="K1344" s="30"/>
      <c r="L1344" s="31"/>
      <c r="M1344" s="31"/>
      <c r="N1344" s="31"/>
      <c r="O1344" s="31"/>
      <c r="P1344" s="31" t="n">
        <f aca="false">J1344+O1344</f>
        <v>8900</v>
      </c>
      <c r="Q1344" s="31"/>
      <c r="R1344" s="31"/>
      <c r="S1344" s="31"/>
    </row>
    <row r="1345" customFormat="false" ht="47.25" hidden="false" customHeight="false" outlineLevel="0" collapsed="false">
      <c r="A1345" s="18" t="s">
        <v>237</v>
      </c>
      <c r="B1345" s="62"/>
      <c r="C1345" s="63" t="s">
        <v>238</v>
      </c>
      <c r="D1345" s="62"/>
      <c r="E1345" s="62"/>
      <c r="F1345" s="21" t="n">
        <f aca="false">F1346</f>
        <v>33300</v>
      </c>
      <c r="G1345" s="22" t="n">
        <f aca="false">G1346</f>
        <v>0</v>
      </c>
      <c r="H1345" s="21" t="n">
        <f aca="false">F1345+G1345</f>
        <v>33300</v>
      </c>
      <c r="I1345" s="22" t="n">
        <f aca="false">I1346</f>
        <v>0</v>
      </c>
      <c r="J1345" s="22" t="n">
        <f aca="false">H1345+I1345</f>
        <v>33300</v>
      </c>
      <c r="K1345" s="21"/>
      <c r="L1345" s="22" t="n">
        <f aca="false">L1346</f>
        <v>0</v>
      </c>
      <c r="M1345" s="22"/>
      <c r="N1345" s="22" t="n">
        <f aca="false">N1346</f>
        <v>0</v>
      </c>
      <c r="O1345" s="22" t="n">
        <f aca="false">O1346</f>
        <v>0</v>
      </c>
      <c r="P1345" s="22" t="n">
        <f aca="false">J1345+O1345</f>
        <v>33300</v>
      </c>
      <c r="Q1345" s="22"/>
      <c r="R1345" s="22" t="n">
        <f aca="false">R1346</f>
        <v>0</v>
      </c>
      <c r="S1345" s="22"/>
    </row>
    <row r="1346" customFormat="false" ht="47.25" hidden="false" customHeight="false" outlineLevel="0" collapsed="false">
      <c r="A1346" s="24" t="s">
        <v>230</v>
      </c>
      <c r="B1346" s="62"/>
      <c r="C1346" s="63"/>
      <c r="D1346" s="180" t="s">
        <v>231</v>
      </c>
      <c r="E1346" s="19"/>
      <c r="F1346" s="27" t="n">
        <f aca="false">F1347</f>
        <v>33300</v>
      </c>
      <c r="G1346" s="28" t="n">
        <f aca="false">G1347</f>
        <v>0</v>
      </c>
      <c r="H1346" s="27" t="n">
        <f aca="false">F1346+G1346</f>
        <v>33300</v>
      </c>
      <c r="I1346" s="28" t="n">
        <f aca="false">I1347</f>
        <v>0</v>
      </c>
      <c r="J1346" s="28" t="n">
        <f aca="false">H1346+I1346</f>
        <v>33300</v>
      </c>
      <c r="K1346" s="27"/>
      <c r="L1346" s="28" t="n">
        <f aca="false">L1347</f>
        <v>0</v>
      </c>
      <c r="M1346" s="28"/>
      <c r="N1346" s="28" t="n">
        <f aca="false">N1347</f>
        <v>0</v>
      </c>
      <c r="O1346" s="28" t="n">
        <f aca="false">O1347</f>
        <v>0</v>
      </c>
      <c r="P1346" s="28" t="n">
        <f aca="false">J1346+O1346</f>
        <v>33300</v>
      </c>
      <c r="Q1346" s="28"/>
      <c r="R1346" s="28" t="n">
        <f aca="false">R1347</f>
        <v>0</v>
      </c>
      <c r="S1346" s="28"/>
    </row>
    <row r="1347" customFormat="false" ht="47.25" hidden="false" customHeight="false" outlineLevel="0" collapsed="false">
      <c r="A1347" s="24" t="s">
        <v>232</v>
      </c>
      <c r="B1347" s="62"/>
      <c r="C1347" s="63"/>
      <c r="D1347" s="180" t="s">
        <v>233</v>
      </c>
      <c r="E1347" s="19"/>
      <c r="F1347" s="27" t="n">
        <f aca="false">F1348+F1349</f>
        <v>33300</v>
      </c>
      <c r="G1347" s="28" t="n">
        <f aca="false">G1348+G1349</f>
        <v>0</v>
      </c>
      <c r="H1347" s="27" t="n">
        <f aca="false">F1347+G1347</f>
        <v>33300</v>
      </c>
      <c r="I1347" s="28" t="n">
        <f aca="false">I1348+I1349</f>
        <v>0</v>
      </c>
      <c r="J1347" s="28" t="n">
        <f aca="false">H1347+I1347</f>
        <v>33300</v>
      </c>
      <c r="K1347" s="27"/>
      <c r="L1347" s="28" t="n">
        <f aca="false">L1348+L1349</f>
        <v>0</v>
      </c>
      <c r="M1347" s="28"/>
      <c r="N1347" s="28" t="n">
        <f aca="false">N1348+N1349</f>
        <v>0</v>
      </c>
      <c r="O1347" s="28" t="n">
        <f aca="false">O1348+O1349</f>
        <v>0</v>
      </c>
      <c r="P1347" s="28" t="n">
        <f aca="false">J1347+O1347</f>
        <v>33300</v>
      </c>
      <c r="Q1347" s="28"/>
      <c r="R1347" s="28" t="n">
        <f aca="false">R1348+R1349</f>
        <v>0</v>
      </c>
      <c r="S1347" s="28"/>
    </row>
    <row r="1348" customFormat="false" ht="31.5" hidden="false" customHeight="false" outlineLevel="0" collapsed="false">
      <c r="A1348" s="29" t="s">
        <v>55</v>
      </c>
      <c r="B1348" s="62"/>
      <c r="C1348" s="63"/>
      <c r="D1348" s="62"/>
      <c r="E1348" s="26" t="s">
        <v>56</v>
      </c>
      <c r="F1348" s="30" t="n">
        <v>2700</v>
      </c>
      <c r="G1348" s="31"/>
      <c r="H1348" s="30" t="n">
        <f aca="false">F1348+G1348</f>
        <v>2700</v>
      </c>
      <c r="I1348" s="31"/>
      <c r="J1348" s="31" t="n">
        <f aca="false">H1348+I1348</f>
        <v>2700</v>
      </c>
      <c r="K1348" s="30"/>
      <c r="L1348" s="31"/>
      <c r="M1348" s="31"/>
      <c r="N1348" s="31"/>
      <c r="O1348" s="31"/>
      <c r="P1348" s="31" t="n">
        <f aca="false">J1348+O1348</f>
        <v>2700</v>
      </c>
      <c r="Q1348" s="31"/>
      <c r="R1348" s="31"/>
      <c r="S1348" s="31"/>
    </row>
    <row r="1349" customFormat="false" ht="17.25" hidden="false" customHeight="true" outlineLevel="0" collapsed="false">
      <c r="A1349" s="29" t="s">
        <v>234</v>
      </c>
      <c r="B1349" s="62"/>
      <c r="C1349" s="63"/>
      <c r="D1349" s="62"/>
      <c r="E1349" s="26" t="s">
        <v>235</v>
      </c>
      <c r="F1349" s="30" t="n">
        <v>30600</v>
      </c>
      <c r="G1349" s="31"/>
      <c r="H1349" s="30" t="n">
        <f aca="false">F1349+G1349</f>
        <v>30600</v>
      </c>
      <c r="I1349" s="31"/>
      <c r="J1349" s="31" t="n">
        <f aca="false">H1349+I1349</f>
        <v>30600</v>
      </c>
      <c r="K1349" s="30"/>
      <c r="L1349" s="31"/>
      <c r="M1349" s="31"/>
      <c r="N1349" s="31"/>
      <c r="O1349" s="31"/>
      <c r="P1349" s="31" t="n">
        <f aca="false">J1349+O1349</f>
        <v>30600</v>
      </c>
      <c r="Q1349" s="31"/>
      <c r="R1349" s="31"/>
      <c r="S1349" s="31"/>
    </row>
    <row r="1350" customFormat="false" ht="15.75" hidden="false" customHeight="false" outlineLevel="0" collapsed="false">
      <c r="A1350" s="47" t="s">
        <v>669</v>
      </c>
      <c r="B1350" s="19"/>
      <c r="C1350" s="19" t="s">
        <v>670</v>
      </c>
      <c r="D1350" s="19"/>
      <c r="E1350" s="50"/>
      <c r="F1350" s="21" t="n">
        <f aca="false">F1351</f>
        <v>1296</v>
      </c>
      <c r="G1350" s="22" t="n">
        <f aca="false">G1351</f>
        <v>0</v>
      </c>
      <c r="H1350" s="21" t="n">
        <f aca="false">F1350+G1350</f>
        <v>1296</v>
      </c>
      <c r="I1350" s="22" t="n">
        <f aca="false">I1351</f>
        <v>0</v>
      </c>
      <c r="J1350" s="22" t="n">
        <f aca="false">H1350+I1350</f>
        <v>1296</v>
      </c>
      <c r="K1350" s="21"/>
      <c r="L1350" s="22" t="n">
        <f aca="false">L1351</f>
        <v>0</v>
      </c>
      <c r="M1350" s="22"/>
      <c r="N1350" s="22" t="n">
        <f aca="false">N1351</f>
        <v>0</v>
      </c>
      <c r="O1350" s="22" t="n">
        <f aca="false">O1351</f>
        <v>0</v>
      </c>
      <c r="P1350" s="22" t="n">
        <f aca="false">J1350+O1350</f>
        <v>1296</v>
      </c>
      <c r="Q1350" s="22"/>
      <c r="R1350" s="22" t="n">
        <f aca="false">R1351</f>
        <v>0</v>
      </c>
      <c r="S1350" s="22"/>
    </row>
    <row r="1351" s="23" customFormat="true" ht="31.5" hidden="false" customHeight="false" outlineLevel="0" collapsed="false">
      <c r="A1351" s="36" t="s">
        <v>671</v>
      </c>
      <c r="B1351" s="52"/>
      <c r="C1351" s="52"/>
      <c r="D1351" s="52" t="s">
        <v>672</v>
      </c>
      <c r="E1351" s="52"/>
      <c r="F1351" s="39" t="n">
        <f aca="false">F1352</f>
        <v>1296</v>
      </c>
      <c r="G1351" s="40" t="n">
        <f aca="false">G1352</f>
        <v>0</v>
      </c>
      <c r="H1351" s="39" t="n">
        <f aca="false">F1351+G1351</f>
        <v>1296</v>
      </c>
      <c r="I1351" s="40" t="n">
        <f aca="false">I1352</f>
        <v>0</v>
      </c>
      <c r="J1351" s="40" t="n">
        <f aca="false">H1351+I1351</f>
        <v>1296</v>
      </c>
      <c r="K1351" s="39"/>
      <c r="L1351" s="40" t="n">
        <f aca="false">L1352</f>
        <v>0</v>
      </c>
      <c r="M1351" s="40"/>
      <c r="N1351" s="40" t="n">
        <f aca="false">N1352</f>
        <v>0</v>
      </c>
      <c r="O1351" s="40" t="n">
        <f aca="false">O1352</f>
        <v>0</v>
      </c>
      <c r="P1351" s="40" t="n">
        <f aca="false">J1351+O1351</f>
        <v>1296</v>
      </c>
      <c r="Q1351" s="40"/>
      <c r="R1351" s="40" t="n">
        <f aca="false">R1352</f>
        <v>0</v>
      </c>
      <c r="S1351" s="40"/>
    </row>
    <row r="1352" s="23" customFormat="true" ht="47.25" hidden="false" customHeight="false" outlineLevel="0" collapsed="false">
      <c r="A1352" s="36" t="s">
        <v>938</v>
      </c>
      <c r="B1352" s="52"/>
      <c r="C1352" s="52"/>
      <c r="D1352" s="52" t="s">
        <v>674</v>
      </c>
      <c r="E1352" s="50"/>
      <c r="F1352" s="27" t="n">
        <f aca="false">F1353</f>
        <v>1296</v>
      </c>
      <c r="G1352" s="28" t="n">
        <f aca="false">G1353</f>
        <v>0</v>
      </c>
      <c r="H1352" s="27" t="n">
        <f aca="false">F1352+G1352</f>
        <v>1296</v>
      </c>
      <c r="I1352" s="28" t="n">
        <f aca="false">I1353</f>
        <v>0</v>
      </c>
      <c r="J1352" s="28" t="n">
        <f aca="false">H1352+I1352</f>
        <v>1296</v>
      </c>
      <c r="K1352" s="27"/>
      <c r="L1352" s="28" t="n">
        <f aca="false">L1353</f>
        <v>0</v>
      </c>
      <c r="M1352" s="28"/>
      <c r="N1352" s="28" t="n">
        <f aca="false">N1353</f>
        <v>0</v>
      </c>
      <c r="O1352" s="28" t="n">
        <f aca="false">O1353</f>
        <v>0</v>
      </c>
      <c r="P1352" s="28" t="n">
        <f aca="false">J1352+O1352</f>
        <v>1296</v>
      </c>
      <c r="Q1352" s="28"/>
      <c r="R1352" s="28" t="n">
        <f aca="false">R1353</f>
        <v>0</v>
      </c>
      <c r="S1352" s="28"/>
    </row>
    <row r="1353" s="17" customFormat="true" ht="15.75" hidden="false" customHeight="false" outlineLevel="0" collapsed="false">
      <c r="A1353" s="49" t="s">
        <v>131</v>
      </c>
      <c r="B1353" s="52"/>
      <c r="C1353" s="52"/>
      <c r="D1353" s="52"/>
      <c r="E1353" s="50" t="s">
        <v>132</v>
      </c>
      <c r="F1353" s="30" t="n">
        <v>1296</v>
      </c>
      <c r="G1353" s="31"/>
      <c r="H1353" s="30" t="n">
        <f aca="false">F1353+G1353</f>
        <v>1296</v>
      </c>
      <c r="I1353" s="31"/>
      <c r="J1353" s="31" t="n">
        <f aca="false">H1353+I1353</f>
        <v>1296</v>
      </c>
      <c r="K1353" s="30"/>
      <c r="L1353" s="31"/>
      <c r="M1353" s="31"/>
      <c r="N1353" s="31"/>
      <c r="O1353" s="31"/>
      <c r="P1353" s="31" t="n">
        <f aca="false">J1353+O1353</f>
        <v>1296</v>
      </c>
      <c r="Q1353" s="31"/>
      <c r="R1353" s="31"/>
      <c r="S1353" s="31"/>
    </row>
    <row r="1354" s="17" customFormat="true" ht="15.75" hidden="false" customHeight="false" outlineLevel="0" collapsed="false">
      <c r="A1354" s="38" t="s">
        <v>123</v>
      </c>
      <c r="B1354" s="20"/>
      <c r="C1354" s="20" t="s">
        <v>124</v>
      </c>
      <c r="D1354" s="25"/>
      <c r="E1354" s="26"/>
      <c r="F1354" s="33" t="n">
        <f aca="false">F1355</f>
        <v>2410</v>
      </c>
      <c r="G1354" s="34" t="n">
        <f aca="false">G1355</f>
        <v>0</v>
      </c>
      <c r="H1354" s="33" t="n">
        <f aca="false">F1354+G1354</f>
        <v>2410</v>
      </c>
      <c r="I1354" s="34" t="n">
        <f aca="false">I1355</f>
        <v>0</v>
      </c>
      <c r="J1354" s="34" t="n">
        <f aca="false">H1354+I1354</f>
        <v>2410</v>
      </c>
      <c r="K1354" s="33"/>
      <c r="L1354" s="34" t="n">
        <f aca="false">L1355</f>
        <v>0</v>
      </c>
      <c r="M1354" s="34"/>
      <c r="N1354" s="34" t="n">
        <f aca="false">N1355</f>
        <v>0</v>
      </c>
      <c r="O1354" s="34" t="n">
        <f aca="false">O1355</f>
        <v>0</v>
      </c>
      <c r="P1354" s="34" t="n">
        <f aca="false">J1354+O1354</f>
        <v>2410</v>
      </c>
      <c r="Q1354" s="34"/>
      <c r="R1354" s="34" t="n">
        <f aca="false">R1355</f>
        <v>0</v>
      </c>
      <c r="S1354" s="34"/>
    </row>
    <row r="1355" s="17" customFormat="true" ht="15.75" hidden="false" customHeight="false" outlineLevel="0" collapsed="false">
      <c r="A1355" s="36" t="s">
        <v>125</v>
      </c>
      <c r="B1355" s="41"/>
      <c r="C1355" s="41"/>
      <c r="D1355" s="25" t="s">
        <v>126</v>
      </c>
      <c r="E1355" s="25"/>
      <c r="F1355" s="27" t="n">
        <f aca="false">F1356+F1358</f>
        <v>2410</v>
      </c>
      <c r="G1355" s="28" t="n">
        <f aca="false">G1356+G1358</f>
        <v>0</v>
      </c>
      <c r="H1355" s="27" t="n">
        <f aca="false">F1355+G1355</f>
        <v>2410</v>
      </c>
      <c r="I1355" s="28" t="n">
        <f aca="false">I1356+I1358</f>
        <v>0</v>
      </c>
      <c r="J1355" s="28" t="n">
        <f aca="false">H1355+I1355</f>
        <v>2410</v>
      </c>
      <c r="K1355" s="27"/>
      <c r="L1355" s="28" t="n">
        <f aca="false">L1356+L1358</f>
        <v>0</v>
      </c>
      <c r="M1355" s="28"/>
      <c r="N1355" s="28" t="n">
        <f aca="false">N1356+N1358</f>
        <v>0</v>
      </c>
      <c r="O1355" s="28" t="n">
        <f aca="false">O1356+O1358</f>
        <v>0</v>
      </c>
      <c r="P1355" s="28" t="n">
        <f aca="false">J1355+O1355</f>
        <v>2410</v>
      </c>
      <c r="Q1355" s="28"/>
      <c r="R1355" s="28" t="n">
        <f aca="false">R1356+R1358</f>
        <v>0</v>
      </c>
      <c r="S1355" s="28"/>
    </row>
    <row r="1356" s="17" customFormat="true" ht="31.5" hidden="false" customHeight="false" outlineLevel="0" collapsed="false">
      <c r="A1356" s="36" t="s">
        <v>129</v>
      </c>
      <c r="B1356" s="41"/>
      <c r="C1356" s="41"/>
      <c r="D1356" s="25" t="s">
        <v>130</v>
      </c>
      <c r="E1356" s="26"/>
      <c r="F1356" s="27" t="n">
        <f aca="false">F1357</f>
        <v>2315</v>
      </c>
      <c r="G1356" s="28" t="n">
        <f aca="false">G1357</f>
        <v>0</v>
      </c>
      <c r="H1356" s="27" t="n">
        <f aca="false">F1356+G1356</f>
        <v>2315</v>
      </c>
      <c r="I1356" s="28" t="n">
        <f aca="false">I1357</f>
        <v>0</v>
      </c>
      <c r="J1356" s="28" t="n">
        <f aca="false">H1356+I1356</f>
        <v>2315</v>
      </c>
      <c r="K1356" s="27"/>
      <c r="L1356" s="28" t="n">
        <f aca="false">L1357</f>
        <v>0</v>
      </c>
      <c r="M1356" s="28"/>
      <c r="N1356" s="28" t="n">
        <f aca="false">N1357</f>
        <v>0</v>
      </c>
      <c r="O1356" s="28" t="n">
        <f aca="false">O1357</f>
        <v>0</v>
      </c>
      <c r="P1356" s="28" t="n">
        <f aca="false">J1356+O1356</f>
        <v>2315</v>
      </c>
      <c r="Q1356" s="28"/>
      <c r="R1356" s="28" t="n">
        <f aca="false">R1357</f>
        <v>0</v>
      </c>
      <c r="S1356" s="28"/>
    </row>
    <row r="1357" s="17" customFormat="true" ht="15.75" hidden="false" customHeight="false" outlineLevel="0" collapsed="false">
      <c r="A1357" s="37" t="s">
        <v>131</v>
      </c>
      <c r="B1357" s="41"/>
      <c r="C1357" s="41"/>
      <c r="D1357" s="25"/>
      <c r="E1357" s="26" t="s">
        <v>132</v>
      </c>
      <c r="F1357" s="30" t="n">
        <v>2315</v>
      </c>
      <c r="G1357" s="31"/>
      <c r="H1357" s="30" t="n">
        <f aca="false">F1357+G1357</f>
        <v>2315</v>
      </c>
      <c r="I1357" s="31"/>
      <c r="J1357" s="31" t="n">
        <f aca="false">H1357+I1357</f>
        <v>2315</v>
      </c>
      <c r="K1357" s="30"/>
      <c r="L1357" s="31"/>
      <c r="M1357" s="31"/>
      <c r="N1357" s="31"/>
      <c r="O1357" s="31"/>
      <c r="P1357" s="31" t="n">
        <f aca="false">J1357+O1357</f>
        <v>2315</v>
      </c>
      <c r="Q1357" s="31"/>
      <c r="R1357" s="31"/>
      <c r="S1357" s="31"/>
    </row>
    <row r="1358" s="23" customFormat="true" ht="31.5" hidden="false" customHeight="false" outlineLevel="0" collapsed="false">
      <c r="A1358" s="24" t="s">
        <v>133</v>
      </c>
      <c r="B1358" s="94"/>
      <c r="C1358" s="94"/>
      <c r="D1358" s="95" t="s">
        <v>134</v>
      </c>
      <c r="E1358" s="67"/>
      <c r="F1358" s="30" t="n">
        <f aca="false">F1359</f>
        <v>95</v>
      </c>
      <c r="G1358" s="31" t="n">
        <f aca="false">G1359</f>
        <v>0</v>
      </c>
      <c r="H1358" s="30" t="n">
        <f aca="false">F1358+G1358</f>
        <v>95</v>
      </c>
      <c r="I1358" s="31" t="n">
        <f aca="false">I1359</f>
        <v>0</v>
      </c>
      <c r="J1358" s="31" t="n">
        <f aca="false">H1358+I1358</f>
        <v>95</v>
      </c>
      <c r="K1358" s="30"/>
      <c r="L1358" s="31" t="n">
        <f aca="false">L1359</f>
        <v>0</v>
      </c>
      <c r="M1358" s="31"/>
      <c r="N1358" s="31" t="n">
        <f aca="false">N1359</f>
        <v>0</v>
      </c>
      <c r="O1358" s="31" t="n">
        <f aca="false">O1359</f>
        <v>0</v>
      </c>
      <c r="P1358" s="31" t="n">
        <f aca="false">J1358+O1358</f>
        <v>95</v>
      </c>
      <c r="Q1358" s="31"/>
      <c r="R1358" s="31" t="n">
        <f aca="false">R1359</f>
        <v>0</v>
      </c>
      <c r="S1358" s="31"/>
    </row>
    <row r="1359" s="42" customFormat="true" ht="15.75" hidden="false" customHeight="false" outlineLevel="0" collapsed="false">
      <c r="A1359" s="29" t="s">
        <v>131</v>
      </c>
      <c r="B1359" s="94"/>
      <c r="C1359" s="94"/>
      <c r="D1359" s="136"/>
      <c r="E1359" s="67" t="s">
        <v>132</v>
      </c>
      <c r="F1359" s="30" t="n">
        <v>95</v>
      </c>
      <c r="G1359" s="31"/>
      <c r="H1359" s="30" t="n">
        <f aca="false">F1359+G1359</f>
        <v>95</v>
      </c>
      <c r="I1359" s="31"/>
      <c r="J1359" s="31" t="n">
        <f aca="false">H1359+I1359</f>
        <v>95</v>
      </c>
      <c r="K1359" s="30"/>
      <c r="L1359" s="31"/>
      <c r="M1359" s="31"/>
      <c r="N1359" s="31"/>
      <c r="O1359" s="31"/>
      <c r="P1359" s="31" t="n">
        <f aca="false">J1359+O1359</f>
        <v>95</v>
      </c>
      <c r="Q1359" s="31"/>
      <c r="R1359" s="31"/>
      <c r="S1359" s="31"/>
    </row>
    <row r="1360" s="42" customFormat="true" ht="15.75" hidden="false" customHeight="false" outlineLevel="0" collapsed="false">
      <c r="A1360" s="38" t="s">
        <v>140</v>
      </c>
      <c r="B1360" s="20"/>
      <c r="C1360" s="20" t="s">
        <v>141</v>
      </c>
      <c r="D1360" s="20"/>
      <c r="E1360" s="20"/>
      <c r="F1360" s="33" t="n">
        <f aca="false">F1361</f>
        <v>22987</v>
      </c>
      <c r="G1360" s="34" t="n">
        <f aca="false">G1361</f>
        <v>-836</v>
      </c>
      <c r="H1360" s="33" t="n">
        <f aca="false">F1360+G1360</f>
        <v>22151</v>
      </c>
      <c r="I1360" s="34" t="n">
        <f aca="false">I1361</f>
        <v>0</v>
      </c>
      <c r="J1360" s="34" t="n">
        <f aca="false">H1360+I1360</f>
        <v>22151</v>
      </c>
      <c r="K1360" s="33"/>
      <c r="L1360" s="34" t="n">
        <f aca="false">L1361</f>
        <v>0</v>
      </c>
      <c r="M1360" s="34"/>
      <c r="N1360" s="34" t="n">
        <f aca="false">N1361</f>
        <v>0</v>
      </c>
      <c r="O1360" s="34" t="n">
        <f aca="false">O1361</f>
        <v>0</v>
      </c>
      <c r="P1360" s="34" t="n">
        <f aca="false">J1360+O1360</f>
        <v>22151</v>
      </c>
      <c r="Q1360" s="34"/>
      <c r="R1360" s="34" t="n">
        <f aca="false">R1361</f>
        <v>0</v>
      </c>
      <c r="S1360" s="34"/>
    </row>
    <row r="1361" customFormat="false" ht="15.75" hidden="false" customHeight="false" outlineLevel="0" collapsed="false">
      <c r="A1361" s="36" t="s">
        <v>142</v>
      </c>
      <c r="B1361" s="20"/>
      <c r="C1361" s="20"/>
      <c r="D1361" s="25" t="s">
        <v>143</v>
      </c>
      <c r="E1361" s="25"/>
      <c r="F1361" s="27" t="n">
        <f aca="false">F1362+F1371</f>
        <v>22987</v>
      </c>
      <c r="G1361" s="28" t="n">
        <f aca="false">G1362+G1371</f>
        <v>-836</v>
      </c>
      <c r="H1361" s="27" t="n">
        <f aca="false">F1361+G1361</f>
        <v>22151</v>
      </c>
      <c r="I1361" s="28" t="n">
        <f aca="false">I1362+I1371</f>
        <v>0</v>
      </c>
      <c r="J1361" s="28" t="n">
        <f aca="false">H1361+I1361</f>
        <v>22151</v>
      </c>
      <c r="K1361" s="27"/>
      <c r="L1361" s="28" t="n">
        <f aca="false">L1362+L1371</f>
        <v>0</v>
      </c>
      <c r="M1361" s="28"/>
      <c r="N1361" s="28" t="n">
        <f aca="false">N1362+N1371</f>
        <v>0</v>
      </c>
      <c r="O1361" s="28" t="n">
        <f aca="false">O1362+O1371</f>
        <v>0</v>
      </c>
      <c r="P1361" s="28" t="n">
        <f aca="false">J1361+O1361</f>
        <v>22151</v>
      </c>
      <c r="Q1361" s="28"/>
      <c r="R1361" s="28" t="n">
        <f aca="false">R1362+R1371</f>
        <v>0</v>
      </c>
      <c r="S1361" s="28"/>
    </row>
    <row r="1362" s="23" customFormat="true" ht="31.5" hidden="false" customHeight="false" outlineLevel="0" collapsed="false">
      <c r="A1362" s="148" t="s">
        <v>739</v>
      </c>
      <c r="B1362" s="197"/>
      <c r="C1362" s="197"/>
      <c r="D1362" s="25" t="s">
        <v>32</v>
      </c>
      <c r="E1362" s="25"/>
      <c r="F1362" s="27" t="n">
        <f aca="false">F1363+F1365+F1369+F1367</f>
        <v>21657</v>
      </c>
      <c r="G1362" s="28" t="n">
        <f aca="false">G1363+G1365+G1369+G1367</f>
        <v>-836</v>
      </c>
      <c r="H1362" s="27" t="n">
        <f aca="false">F1362+G1362</f>
        <v>20821</v>
      </c>
      <c r="I1362" s="28" t="n">
        <f aca="false">I1363+I1365+I1369+I1367</f>
        <v>0</v>
      </c>
      <c r="J1362" s="28" t="n">
        <f aca="false">H1362+I1362</f>
        <v>20821</v>
      </c>
      <c r="K1362" s="27"/>
      <c r="L1362" s="28" t="n">
        <f aca="false">L1363+L1365+L1369+L1367</f>
        <v>0</v>
      </c>
      <c r="M1362" s="28"/>
      <c r="N1362" s="28" t="n">
        <f aca="false">N1363+N1365+N1369+N1367</f>
        <v>0</v>
      </c>
      <c r="O1362" s="28" t="n">
        <f aca="false">O1363+O1365+O1369+O1367</f>
        <v>0</v>
      </c>
      <c r="P1362" s="28" t="n">
        <f aca="false">J1362+O1362</f>
        <v>20821</v>
      </c>
      <c r="Q1362" s="28"/>
      <c r="R1362" s="28" t="n">
        <f aca="false">R1363+R1365+R1369+R1367</f>
        <v>0</v>
      </c>
      <c r="S1362" s="28"/>
    </row>
    <row r="1363" s="23" customFormat="true" ht="15.75" hidden="true" customHeight="false" outlineLevel="0" collapsed="false">
      <c r="A1363" s="24" t="s">
        <v>939</v>
      </c>
      <c r="B1363" s="130"/>
      <c r="C1363" s="146"/>
      <c r="D1363" s="25" t="s">
        <v>34</v>
      </c>
      <c r="E1363" s="150"/>
      <c r="F1363" s="27" t="n">
        <f aca="false">F1364</f>
        <v>0</v>
      </c>
      <c r="G1363" s="28" t="n">
        <f aca="false">G1364</f>
        <v>0</v>
      </c>
      <c r="H1363" s="27" t="n">
        <f aca="false">F1363+G1363</f>
        <v>0</v>
      </c>
      <c r="I1363" s="28" t="n">
        <f aca="false">I1364</f>
        <v>0</v>
      </c>
      <c r="J1363" s="28" t="n">
        <f aca="false">H1363+I1363</f>
        <v>0</v>
      </c>
      <c r="K1363" s="27"/>
      <c r="L1363" s="28" t="n">
        <f aca="false">L1364</f>
        <v>0</v>
      </c>
      <c r="M1363" s="28"/>
      <c r="N1363" s="28" t="n">
        <f aca="false">N1364</f>
        <v>0</v>
      </c>
      <c r="O1363" s="28" t="n">
        <f aca="false">O1364</f>
        <v>0</v>
      </c>
      <c r="P1363" s="28" t="n">
        <f aca="false">J1363+O1363</f>
        <v>0</v>
      </c>
      <c r="Q1363" s="28"/>
      <c r="R1363" s="28" t="n">
        <f aca="false">R1364</f>
        <v>0</v>
      </c>
      <c r="S1363" s="28"/>
    </row>
    <row r="1364" s="23" customFormat="true" ht="31.5" hidden="true" customHeight="false" outlineLevel="0" collapsed="false">
      <c r="A1364" s="29" t="s">
        <v>129</v>
      </c>
      <c r="B1364" s="197"/>
      <c r="C1364" s="197"/>
      <c r="D1364" s="25"/>
      <c r="E1364" s="67" t="s">
        <v>145</v>
      </c>
      <c r="F1364" s="27"/>
      <c r="G1364" s="28"/>
      <c r="H1364" s="27" t="n">
        <f aca="false">F1364+G1364</f>
        <v>0</v>
      </c>
      <c r="I1364" s="28"/>
      <c r="J1364" s="28" t="n">
        <f aca="false">H1364+I1364</f>
        <v>0</v>
      </c>
      <c r="K1364" s="27"/>
      <c r="L1364" s="28"/>
      <c r="M1364" s="28"/>
      <c r="N1364" s="28"/>
      <c r="O1364" s="28"/>
      <c r="P1364" s="28" t="n">
        <f aca="false">J1364+O1364</f>
        <v>0</v>
      </c>
      <c r="Q1364" s="28"/>
      <c r="R1364" s="28"/>
      <c r="S1364" s="28"/>
    </row>
    <row r="1365" s="23" customFormat="true" ht="15.75" hidden="true" customHeight="false" outlineLevel="0" collapsed="false">
      <c r="A1365" s="24" t="s">
        <v>940</v>
      </c>
      <c r="B1365" s="130"/>
      <c r="C1365" s="146"/>
      <c r="D1365" s="25" t="s">
        <v>149</v>
      </c>
      <c r="E1365" s="150"/>
      <c r="F1365" s="27" t="n">
        <f aca="false">F1366</f>
        <v>0</v>
      </c>
      <c r="G1365" s="28" t="n">
        <f aca="false">G1366</f>
        <v>0</v>
      </c>
      <c r="H1365" s="27" t="n">
        <f aca="false">F1365+G1365</f>
        <v>0</v>
      </c>
      <c r="I1365" s="28" t="n">
        <f aca="false">I1366</f>
        <v>0</v>
      </c>
      <c r="J1365" s="28" t="n">
        <f aca="false">H1365+I1365</f>
        <v>0</v>
      </c>
      <c r="K1365" s="27"/>
      <c r="L1365" s="28" t="n">
        <f aca="false">L1366</f>
        <v>0</v>
      </c>
      <c r="M1365" s="28"/>
      <c r="N1365" s="28" t="n">
        <f aca="false">N1366</f>
        <v>0</v>
      </c>
      <c r="O1365" s="28" t="n">
        <f aca="false">O1366</f>
        <v>0</v>
      </c>
      <c r="P1365" s="28" t="n">
        <f aca="false">J1365+O1365</f>
        <v>0</v>
      </c>
      <c r="Q1365" s="28"/>
      <c r="R1365" s="28" t="n">
        <f aca="false">R1366</f>
        <v>0</v>
      </c>
      <c r="S1365" s="28"/>
    </row>
    <row r="1366" s="23" customFormat="true" ht="31.5" hidden="true" customHeight="false" outlineLevel="0" collapsed="false">
      <c r="A1366" s="29" t="s">
        <v>129</v>
      </c>
      <c r="B1366" s="197"/>
      <c r="C1366" s="197"/>
      <c r="D1366" s="25"/>
      <c r="E1366" s="67" t="s">
        <v>145</v>
      </c>
      <c r="F1366" s="27"/>
      <c r="G1366" s="28"/>
      <c r="H1366" s="27" t="n">
        <f aca="false">F1366+G1366</f>
        <v>0</v>
      </c>
      <c r="I1366" s="28"/>
      <c r="J1366" s="28" t="n">
        <f aca="false">H1366+I1366</f>
        <v>0</v>
      </c>
      <c r="K1366" s="27"/>
      <c r="L1366" s="28"/>
      <c r="M1366" s="28"/>
      <c r="N1366" s="28"/>
      <c r="O1366" s="28"/>
      <c r="P1366" s="28" t="n">
        <f aca="false">J1366+O1366</f>
        <v>0</v>
      </c>
      <c r="Q1366" s="28"/>
      <c r="R1366" s="28"/>
      <c r="S1366" s="28"/>
    </row>
    <row r="1367" s="23" customFormat="true" ht="15.75" hidden="false" customHeight="false" outlineLevel="0" collapsed="false">
      <c r="A1367" s="24" t="s">
        <v>941</v>
      </c>
      <c r="B1367" s="197"/>
      <c r="C1367" s="197"/>
      <c r="D1367" s="25" t="s">
        <v>147</v>
      </c>
      <c r="E1367" s="67"/>
      <c r="F1367" s="27" t="n">
        <f aca="false">SUM(F1368)</f>
        <v>600</v>
      </c>
      <c r="G1367" s="28" t="n">
        <f aca="false">SUM(G1368)</f>
        <v>0</v>
      </c>
      <c r="H1367" s="27" t="n">
        <f aca="false">F1367+G1367</f>
        <v>600</v>
      </c>
      <c r="I1367" s="28" t="n">
        <f aca="false">SUM(I1368)</f>
        <v>0</v>
      </c>
      <c r="J1367" s="28" t="n">
        <f aca="false">H1367+I1367</f>
        <v>600</v>
      </c>
      <c r="K1367" s="27"/>
      <c r="L1367" s="28" t="n">
        <f aca="false">SUM(L1368)</f>
        <v>0</v>
      </c>
      <c r="M1367" s="28"/>
      <c r="N1367" s="28" t="n">
        <f aca="false">SUM(N1368)</f>
        <v>0</v>
      </c>
      <c r="O1367" s="28" t="n">
        <f aca="false">SUM(O1368)</f>
        <v>0</v>
      </c>
      <c r="P1367" s="28" t="n">
        <f aca="false">J1367+O1367</f>
        <v>600</v>
      </c>
      <c r="Q1367" s="28"/>
      <c r="R1367" s="28" t="n">
        <f aca="false">SUM(R1368)</f>
        <v>0</v>
      </c>
      <c r="S1367" s="28"/>
    </row>
    <row r="1368" s="23" customFormat="true" ht="31.5" hidden="false" customHeight="false" outlineLevel="0" collapsed="false">
      <c r="A1368" s="29" t="s">
        <v>129</v>
      </c>
      <c r="B1368" s="197"/>
      <c r="C1368" s="197"/>
      <c r="D1368" s="25"/>
      <c r="E1368" s="67" t="s">
        <v>145</v>
      </c>
      <c r="F1368" s="30" t="n">
        <v>600</v>
      </c>
      <c r="G1368" s="31"/>
      <c r="H1368" s="30" t="n">
        <f aca="false">F1368+G1368</f>
        <v>600</v>
      </c>
      <c r="I1368" s="31"/>
      <c r="J1368" s="31" t="n">
        <f aca="false">H1368+I1368</f>
        <v>600</v>
      </c>
      <c r="K1368" s="30"/>
      <c r="L1368" s="31"/>
      <c r="M1368" s="31"/>
      <c r="N1368" s="31"/>
      <c r="O1368" s="31"/>
      <c r="P1368" s="31" t="n">
        <f aca="false">J1368+O1368</f>
        <v>600</v>
      </c>
      <c r="Q1368" s="31"/>
      <c r="R1368" s="31"/>
      <c r="S1368" s="31"/>
    </row>
    <row r="1369" s="23" customFormat="true" ht="15.75" hidden="false" customHeight="false" outlineLevel="0" collapsed="false">
      <c r="A1369" s="24" t="s">
        <v>150</v>
      </c>
      <c r="B1369" s="130"/>
      <c r="C1369" s="146"/>
      <c r="D1369" s="25" t="s">
        <v>151</v>
      </c>
      <c r="E1369" s="150"/>
      <c r="F1369" s="27" t="n">
        <f aca="false">F1370</f>
        <v>21057</v>
      </c>
      <c r="G1369" s="28" t="n">
        <f aca="false">G1370</f>
        <v>-836</v>
      </c>
      <c r="H1369" s="27" t="n">
        <f aca="false">F1369+G1369</f>
        <v>20221</v>
      </c>
      <c r="I1369" s="28" t="n">
        <f aca="false">I1370</f>
        <v>0</v>
      </c>
      <c r="J1369" s="28" t="n">
        <f aca="false">H1369+I1369</f>
        <v>20221</v>
      </c>
      <c r="K1369" s="27"/>
      <c r="L1369" s="28" t="n">
        <f aca="false">L1370</f>
        <v>0</v>
      </c>
      <c r="M1369" s="28"/>
      <c r="N1369" s="28" t="n">
        <f aca="false">N1370</f>
        <v>0</v>
      </c>
      <c r="O1369" s="28" t="n">
        <f aca="false">O1370</f>
        <v>0</v>
      </c>
      <c r="P1369" s="28" t="n">
        <f aca="false">J1369+O1369</f>
        <v>20221</v>
      </c>
      <c r="Q1369" s="28"/>
      <c r="R1369" s="28" t="n">
        <f aca="false">R1370</f>
        <v>0</v>
      </c>
      <c r="S1369" s="28"/>
    </row>
    <row r="1370" s="23" customFormat="true" ht="31.5" hidden="false" customHeight="false" outlineLevel="0" collapsed="false">
      <c r="A1370" s="29" t="s">
        <v>129</v>
      </c>
      <c r="B1370" s="197"/>
      <c r="C1370" s="197"/>
      <c r="D1370" s="198"/>
      <c r="E1370" s="67" t="s">
        <v>145</v>
      </c>
      <c r="F1370" s="30" t="n">
        <v>21057</v>
      </c>
      <c r="G1370" s="31" t="n">
        <v>-836</v>
      </c>
      <c r="H1370" s="30" t="n">
        <f aca="false">F1370+G1370</f>
        <v>20221</v>
      </c>
      <c r="I1370" s="31"/>
      <c r="J1370" s="31" t="n">
        <f aca="false">H1370+I1370</f>
        <v>20221</v>
      </c>
      <c r="K1370" s="30"/>
      <c r="L1370" s="31"/>
      <c r="M1370" s="31"/>
      <c r="N1370" s="31"/>
      <c r="O1370" s="31"/>
      <c r="P1370" s="31" t="n">
        <f aca="false">J1370+O1370</f>
        <v>20221</v>
      </c>
      <c r="Q1370" s="31"/>
      <c r="R1370" s="31"/>
      <c r="S1370" s="31"/>
    </row>
    <row r="1371" s="23" customFormat="true" ht="47.25" hidden="false" customHeight="false" outlineLevel="0" collapsed="false">
      <c r="A1371" s="24" t="s">
        <v>242</v>
      </c>
      <c r="B1371" s="20"/>
      <c r="C1371" s="20"/>
      <c r="D1371" s="25" t="s">
        <v>243</v>
      </c>
      <c r="E1371" s="26"/>
      <c r="F1371" s="27" t="n">
        <f aca="false">F1372</f>
        <v>1330</v>
      </c>
      <c r="G1371" s="28" t="n">
        <f aca="false">G1372</f>
        <v>0</v>
      </c>
      <c r="H1371" s="27" t="n">
        <f aca="false">F1371+G1371</f>
        <v>1330</v>
      </c>
      <c r="I1371" s="28" t="n">
        <f aca="false">I1372</f>
        <v>0</v>
      </c>
      <c r="J1371" s="28" t="n">
        <f aca="false">H1371+I1371</f>
        <v>1330</v>
      </c>
      <c r="K1371" s="27"/>
      <c r="L1371" s="28" t="n">
        <f aca="false">L1372</f>
        <v>0</v>
      </c>
      <c r="M1371" s="28"/>
      <c r="N1371" s="28" t="n">
        <f aca="false">N1372</f>
        <v>0</v>
      </c>
      <c r="O1371" s="28" t="n">
        <f aca="false">O1372</f>
        <v>0</v>
      </c>
      <c r="P1371" s="28" t="n">
        <f aca="false">J1371+O1371</f>
        <v>1330</v>
      </c>
      <c r="Q1371" s="28"/>
      <c r="R1371" s="28" t="n">
        <f aca="false">R1372</f>
        <v>0</v>
      </c>
      <c r="S1371" s="28"/>
    </row>
    <row r="1372" customFormat="false" ht="31.5" hidden="false" customHeight="false" outlineLevel="0" collapsed="false">
      <c r="A1372" s="37" t="s">
        <v>129</v>
      </c>
      <c r="B1372" s="52"/>
      <c r="C1372" s="52"/>
      <c r="D1372" s="52"/>
      <c r="E1372" s="26" t="s">
        <v>145</v>
      </c>
      <c r="F1372" s="30" t="n">
        <v>1330</v>
      </c>
      <c r="G1372" s="31"/>
      <c r="H1372" s="30" t="n">
        <f aca="false">F1372+G1372</f>
        <v>1330</v>
      </c>
      <c r="I1372" s="31"/>
      <c r="J1372" s="31" t="n">
        <f aca="false">H1372+I1372</f>
        <v>1330</v>
      </c>
      <c r="K1372" s="30"/>
      <c r="L1372" s="31"/>
      <c r="M1372" s="31"/>
      <c r="N1372" s="31"/>
      <c r="O1372" s="31"/>
      <c r="P1372" s="31" t="n">
        <f aca="false">J1372+O1372</f>
        <v>1330</v>
      </c>
      <c r="Q1372" s="31"/>
      <c r="R1372" s="31"/>
      <c r="S1372" s="31"/>
    </row>
    <row r="1373" customFormat="false" ht="31.5" hidden="false" customHeight="false" outlineLevel="0" collapsed="false">
      <c r="A1373" s="38" t="s">
        <v>162</v>
      </c>
      <c r="B1373" s="20"/>
      <c r="C1373" s="20" t="s">
        <v>163</v>
      </c>
      <c r="D1373" s="20"/>
      <c r="E1373" s="20"/>
      <c r="F1373" s="33" t="n">
        <f aca="false">F1374+F1379</f>
        <v>75746</v>
      </c>
      <c r="G1373" s="34" t="n">
        <f aca="false">G1374+G1379</f>
        <v>0</v>
      </c>
      <c r="H1373" s="33" t="n">
        <f aca="false">F1373+G1373</f>
        <v>75746</v>
      </c>
      <c r="I1373" s="34" t="n">
        <f aca="false">I1374+I1379</f>
        <v>0</v>
      </c>
      <c r="J1373" s="34" t="n">
        <f aca="false">H1373+I1373</f>
        <v>75746</v>
      </c>
      <c r="K1373" s="33"/>
      <c r="L1373" s="34" t="n">
        <f aca="false">L1374+L1379</f>
        <v>0</v>
      </c>
      <c r="M1373" s="34"/>
      <c r="N1373" s="34" t="n">
        <f aca="false">N1374+N1379</f>
        <v>0</v>
      </c>
      <c r="O1373" s="34" t="n">
        <f aca="false">O1374+O1379</f>
        <v>0</v>
      </c>
      <c r="P1373" s="34" t="n">
        <f aca="false">J1373+O1373</f>
        <v>75746</v>
      </c>
      <c r="Q1373" s="34"/>
      <c r="R1373" s="34" t="n">
        <f aca="false">R1374+R1379</f>
        <v>0</v>
      </c>
      <c r="S1373" s="34"/>
    </row>
    <row r="1374" customFormat="false" ht="31.5" hidden="false" customHeight="false" outlineLevel="0" collapsed="false">
      <c r="A1374" s="36" t="s">
        <v>524</v>
      </c>
      <c r="B1374" s="20"/>
      <c r="C1374" s="20"/>
      <c r="D1374" s="25" t="s">
        <v>86</v>
      </c>
      <c r="E1374" s="20"/>
      <c r="F1374" s="39" t="n">
        <f aca="false">F1375+F1377</f>
        <v>44546</v>
      </c>
      <c r="G1374" s="40" t="n">
        <f aca="false">G1375+G1377</f>
        <v>0</v>
      </c>
      <c r="H1374" s="39" t="n">
        <f aca="false">F1374+G1374</f>
        <v>44546</v>
      </c>
      <c r="I1374" s="40" t="n">
        <f aca="false">I1375+I1377</f>
        <v>0</v>
      </c>
      <c r="J1374" s="40" t="n">
        <f aca="false">H1374+I1374</f>
        <v>44546</v>
      </c>
      <c r="K1374" s="39"/>
      <c r="L1374" s="40" t="n">
        <f aca="false">L1375+L1377</f>
        <v>0</v>
      </c>
      <c r="M1374" s="40"/>
      <c r="N1374" s="40" t="n">
        <f aca="false">N1375+N1377</f>
        <v>0</v>
      </c>
      <c r="O1374" s="40" t="n">
        <f aca="false">O1375+O1377</f>
        <v>0</v>
      </c>
      <c r="P1374" s="40" t="n">
        <f aca="false">J1374+O1374</f>
        <v>44546</v>
      </c>
      <c r="Q1374" s="40"/>
      <c r="R1374" s="40" t="n">
        <f aca="false">R1375+R1377</f>
        <v>0</v>
      </c>
      <c r="S1374" s="40"/>
    </row>
    <row r="1375" s="23" customFormat="true" ht="31.5" hidden="false" customHeight="false" outlineLevel="0" collapsed="false">
      <c r="A1375" s="36" t="s">
        <v>527</v>
      </c>
      <c r="B1375" s="20"/>
      <c r="C1375" s="20"/>
      <c r="D1375" s="25" t="s">
        <v>528</v>
      </c>
      <c r="E1375" s="20"/>
      <c r="F1375" s="39" t="n">
        <f aca="false">F1376</f>
        <v>44546</v>
      </c>
      <c r="G1375" s="40" t="n">
        <f aca="false">G1376</f>
        <v>0</v>
      </c>
      <c r="H1375" s="39" t="n">
        <f aca="false">F1375+G1375</f>
        <v>44546</v>
      </c>
      <c r="I1375" s="40" t="n">
        <f aca="false">I1376</f>
        <v>0</v>
      </c>
      <c r="J1375" s="40" t="n">
        <f aca="false">H1375+I1375</f>
        <v>44546</v>
      </c>
      <c r="K1375" s="39"/>
      <c r="L1375" s="40" t="n">
        <f aca="false">L1376</f>
        <v>0</v>
      </c>
      <c r="M1375" s="40"/>
      <c r="N1375" s="40" t="n">
        <f aca="false">N1376</f>
        <v>0</v>
      </c>
      <c r="O1375" s="40" t="n">
        <f aca="false">O1376</f>
        <v>0</v>
      </c>
      <c r="P1375" s="40" t="n">
        <f aca="false">J1375+O1375</f>
        <v>44546</v>
      </c>
      <c r="Q1375" s="40"/>
      <c r="R1375" s="40" t="n">
        <f aca="false">R1376</f>
        <v>0</v>
      </c>
      <c r="S1375" s="40"/>
    </row>
    <row r="1376" customFormat="false" ht="15.75" hidden="false" customHeight="false" outlineLevel="0" collapsed="false">
      <c r="A1376" s="37" t="s">
        <v>329</v>
      </c>
      <c r="B1376" s="19"/>
      <c r="C1376" s="19"/>
      <c r="D1376" s="25"/>
      <c r="E1376" s="50" t="s">
        <v>166</v>
      </c>
      <c r="F1376" s="30" t="n">
        <v>44546</v>
      </c>
      <c r="G1376" s="31"/>
      <c r="H1376" s="30" t="n">
        <f aca="false">F1376+G1376</f>
        <v>44546</v>
      </c>
      <c r="I1376" s="31"/>
      <c r="J1376" s="31" t="n">
        <f aca="false">H1376+I1376</f>
        <v>44546</v>
      </c>
      <c r="K1376" s="30"/>
      <c r="L1376" s="31"/>
      <c r="M1376" s="31"/>
      <c r="N1376" s="31"/>
      <c r="O1376" s="31"/>
      <c r="P1376" s="31" t="n">
        <f aca="false">J1376+O1376</f>
        <v>44546</v>
      </c>
      <c r="Q1376" s="31"/>
      <c r="R1376" s="31"/>
      <c r="S1376" s="31"/>
    </row>
    <row r="1377" customFormat="false" ht="63" hidden="true" customHeight="false" outlineLevel="0" collapsed="false">
      <c r="A1377" s="36" t="s">
        <v>942</v>
      </c>
      <c r="B1377" s="19"/>
      <c r="C1377" s="19"/>
      <c r="D1377" s="25" t="s">
        <v>530</v>
      </c>
      <c r="E1377" s="50"/>
      <c r="F1377" s="39" t="n">
        <f aca="false">SUM(F1378)</f>
        <v>0</v>
      </c>
      <c r="G1377" s="40" t="n">
        <f aca="false">SUM(G1378)</f>
        <v>0</v>
      </c>
      <c r="H1377" s="39" t="n">
        <f aca="false">F1377+G1377</f>
        <v>0</v>
      </c>
      <c r="I1377" s="40" t="n">
        <f aca="false">SUM(I1378)</f>
        <v>0</v>
      </c>
      <c r="J1377" s="40" t="n">
        <f aca="false">H1377+I1377</f>
        <v>0</v>
      </c>
      <c r="K1377" s="39"/>
      <c r="L1377" s="40" t="n">
        <f aca="false">SUM(L1378)</f>
        <v>0</v>
      </c>
      <c r="M1377" s="40"/>
      <c r="N1377" s="40" t="n">
        <f aca="false">SUM(N1378)</f>
        <v>0</v>
      </c>
      <c r="O1377" s="40" t="n">
        <f aca="false">SUM(O1378)</f>
        <v>0</v>
      </c>
      <c r="P1377" s="40" t="n">
        <f aca="false">J1377+O1377</f>
        <v>0</v>
      </c>
      <c r="Q1377" s="40"/>
      <c r="R1377" s="40" t="n">
        <f aca="false">SUM(R1378)</f>
        <v>0</v>
      </c>
      <c r="S1377" s="40"/>
    </row>
    <row r="1378" customFormat="false" ht="15.75" hidden="true" customHeight="false" outlineLevel="0" collapsed="false">
      <c r="A1378" s="37" t="s">
        <v>329</v>
      </c>
      <c r="B1378" s="19"/>
      <c r="C1378" s="19"/>
      <c r="D1378" s="25"/>
      <c r="E1378" s="50" t="s">
        <v>166</v>
      </c>
      <c r="F1378" s="39"/>
      <c r="G1378" s="40"/>
      <c r="H1378" s="39" t="n">
        <f aca="false">F1378+G1378</f>
        <v>0</v>
      </c>
      <c r="I1378" s="40"/>
      <c r="J1378" s="40" t="n">
        <f aca="false">H1378+I1378</f>
        <v>0</v>
      </c>
      <c r="K1378" s="39"/>
      <c r="L1378" s="40"/>
      <c r="M1378" s="40"/>
      <c r="N1378" s="40"/>
      <c r="O1378" s="40"/>
      <c r="P1378" s="40" t="n">
        <f aca="false">J1378+O1378</f>
        <v>0</v>
      </c>
      <c r="Q1378" s="40"/>
      <c r="R1378" s="40"/>
      <c r="S1378" s="40"/>
    </row>
    <row r="1379" s="17" customFormat="true" ht="15.75" hidden="false" customHeight="false" outlineLevel="0" collapsed="false">
      <c r="A1379" s="36" t="s">
        <v>154</v>
      </c>
      <c r="B1379" s="26"/>
      <c r="C1379" s="19"/>
      <c r="D1379" s="25" t="s">
        <v>155</v>
      </c>
      <c r="E1379" s="128"/>
      <c r="F1379" s="39" t="n">
        <f aca="false">F1380</f>
        <v>31200</v>
      </c>
      <c r="G1379" s="40" t="n">
        <f aca="false">G1380</f>
        <v>0</v>
      </c>
      <c r="H1379" s="39" t="n">
        <f aca="false">F1379+G1379</f>
        <v>31200</v>
      </c>
      <c r="I1379" s="40" t="n">
        <f aca="false">I1380</f>
        <v>0</v>
      </c>
      <c r="J1379" s="40" t="n">
        <f aca="false">H1379+I1379</f>
        <v>31200</v>
      </c>
      <c r="K1379" s="39"/>
      <c r="L1379" s="40" t="n">
        <f aca="false">L1380</f>
        <v>0</v>
      </c>
      <c r="M1379" s="40"/>
      <c r="N1379" s="40" t="n">
        <f aca="false">N1380</f>
        <v>0</v>
      </c>
      <c r="O1379" s="40" t="n">
        <f aca="false">O1380</f>
        <v>0</v>
      </c>
      <c r="P1379" s="40" t="n">
        <f aca="false">J1379+O1379</f>
        <v>31200</v>
      </c>
      <c r="Q1379" s="40"/>
      <c r="R1379" s="40" t="n">
        <f aca="false">R1380</f>
        <v>0</v>
      </c>
      <c r="S1379" s="40"/>
    </row>
    <row r="1380" s="17" customFormat="true" ht="144" hidden="false" customHeight="true" outlineLevel="0" collapsed="false">
      <c r="A1380" s="61" t="s">
        <v>171</v>
      </c>
      <c r="B1380" s="52"/>
      <c r="C1380" s="52"/>
      <c r="D1380" s="25" t="s">
        <v>172</v>
      </c>
      <c r="E1380" s="50"/>
      <c r="F1380" s="39" t="n">
        <f aca="false">F1381</f>
        <v>31200</v>
      </c>
      <c r="G1380" s="40" t="n">
        <f aca="false">G1381</f>
        <v>0</v>
      </c>
      <c r="H1380" s="39" t="n">
        <f aca="false">F1380+G1380</f>
        <v>31200</v>
      </c>
      <c r="I1380" s="40" t="n">
        <f aca="false">I1381</f>
        <v>0</v>
      </c>
      <c r="J1380" s="40" t="n">
        <f aca="false">H1380+I1380</f>
        <v>31200</v>
      </c>
      <c r="K1380" s="39"/>
      <c r="L1380" s="40" t="n">
        <f aca="false">L1381</f>
        <v>0</v>
      </c>
      <c r="M1380" s="40"/>
      <c r="N1380" s="40" t="n">
        <f aca="false">N1381</f>
        <v>0</v>
      </c>
      <c r="O1380" s="40" t="n">
        <f aca="false">O1381</f>
        <v>0</v>
      </c>
      <c r="P1380" s="40" t="n">
        <f aca="false">J1380+O1380</f>
        <v>31200</v>
      </c>
      <c r="Q1380" s="40"/>
      <c r="R1380" s="40" t="n">
        <f aca="false">R1381</f>
        <v>0</v>
      </c>
      <c r="S1380" s="40"/>
    </row>
    <row r="1381" s="17" customFormat="true" ht="51.75" hidden="false" customHeight="true" outlineLevel="0" collapsed="false">
      <c r="A1381" s="36" t="s">
        <v>943</v>
      </c>
      <c r="B1381" s="52"/>
      <c r="C1381" s="52"/>
      <c r="D1381" s="25" t="s">
        <v>570</v>
      </c>
      <c r="E1381" s="50"/>
      <c r="F1381" s="39" t="n">
        <f aca="false">F1382</f>
        <v>31200</v>
      </c>
      <c r="G1381" s="40" t="n">
        <f aca="false">G1382</f>
        <v>0</v>
      </c>
      <c r="H1381" s="39" t="n">
        <f aca="false">F1381+G1381</f>
        <v>31200</v>
      </c>
      <c r="I1381" s="40" t="n">
        <f aca="false">I1382</f>
        <v>0</v>
      </c>
      <c r="J1381" s="40" t="n">
        <f aca="false">H1381+I1381</f>
        <v>31200</v>
      </c>
      <c r="K1381" s="39"/>
      <c r="L1381" s="40" t="n">
        <f aca="false">L1382</f>
        <v>0</v>
      </c>
      <c r="M1381" s="40"/>
      <c r="N1381" s="40" t="n">
        <f aca="false">N1382</f>
        <v>0</v>
      </c>
      <c r="O1381" s="40" t="n">
        <f aca="false">O1382</f>
        <v>0</v>
      </c>
      <c r="P1381" s="40" t="n">
        <f aca="false">J1381+O1381</f>
        <v>31200</v>
      </c>
      <c r="Q1381" s="40"/>
      <c r="R1381" s="40" t="n">
        <f aca="false">R1382</f>
        <v>0</v>
      </c>
      <c r="S1381" s="40"/>
    </row>
    <row r="1382" s="17" customFormat="true" ht="15.75" hidden="false" customHeight="false" outlineLevel="0" collapsed="false">
      <c r="A1382" s="37" t="s">
        <v>329</v>
      </c>
      <c r="B1382" s="19"/>
      <c r="C1382" s="19"/>
      <c r="D1382" s="25"/>
      <c r="E1382" s="50" t="s">
        <v>166</v>
      </c>
      <c r="F1382" s="30" t="n">
        <v>31200</v>
      </c>
      <c r="G1382" s="31"/>
      <c r="H1382" s="30" t="n">
        <f aca="false">F1382+G1382</f>
        <v>31200</v>
      </c>
      <c r="I1382" s="31"/>
      <c r="J1382" s="31" t="n">
        <f aca="false">H1382+I1382</f>
        <v>31200</v>
      </c>
      <c r="K1382" s="30"/>
      <c r="L1382" s="31"/>
      <c r="M1382" s="31"/>
      <c r="N1382" s="31"/>
      <c r="O1382" s="31"/>
      <c r="P1382" s="31" t="n">
        <f aca="false">J1382+O1382</f>
        <v>31200</v>
      </c>
      <c r="Q1382" s="31"/>
      <c r="R1382" s="31"/>
      <c r="S1382" s="31"/>
    </row>
    <row r="1383" s="23" customFormat="true" ht="47.25" hidden="false" customHeight="false" outlineLevel="0" collapsed="false">
      <c r="A1383" s="13" t="s">
        <v>944</v>
      </c>
      <c r="B1383" s="14" t="s">
        <v>945</v>
      </c>
      <c r="C1383" s="14"/>
      <c r="D1383" s="14"/>
      <c r="E1383" s="14"/>
      <c r="F1383" s="76" t="n">
        <f aca="false">F1384+F1388+F1393</f>
        <v>20681</v>
      </c>
      <c r="G1383" s="77" t="n">
        <f aca="false">G1384+G1388+G1393</f>
        <v>0</v>
      </c>
      <c r="H1383" s="76" t="n">
        <f aca="false">F1383+G1383</f>
        <v>20681</v>
      </c>
      <c r="I1383" s="77" t="n">
        <f aca="false">I1384+I1388+I1393</f>
        <v>0</v>
      </c>
      <c r="J1383" s="77" t="n">
        <f aca="false">H1383+I1383</f>
        <v>20681</v>
      </c>
      <c r="K1383" s="76" t="n">
        <f aca="false">K1384+K1388+K1393</f>
        <v>910</v>
      </c>
      <c r="L1383" s="77" t="n">
        <f aca="false">L1384+L1388+L1393</f>
        <v>0</v>
      </c>
      <c r="M1383" s="77" t="n">
        <f aca="false">K1383+L1383</f>
        <v>910</v>
      </c>
      <c r="N1383" s="77" t="n">
        <f aca="false">N1384+N1388+N1393</f>
        <v>0</v>
      </c>
      <c r="O1383" s="77" t="n">
        <f aca="false">O1384+O1388+O1393</f>
        <v>0</v>
      </c>
      <c r="P1383" s="77" t="n">
        <f aca="false">J1383+O1383</f>
        <v>20681</v>
      </c>
      <c r="Q1383" s="77" t="n">
        <f aca="false">M1383+N1383</f>
        <v>910</v>
      </c>
      <c r="R1383" s="77" t="n">
        <f aca="false">R1384+R1388+R1393</f>
        <v>0</v>
      </c>
      <c r="S1383" s="77" t="n">
        <f aca="false">Q1383+R1383</f>
        <v>910</v>
      </c>
    </row>
    <row r="1384" s="42" customFormat="true" ht="18.75" hidden="false" customHeight="true" outlineLevel="0" collapsed="false">
      <c r="A1384" s="47" t="s">
        <v>348</v>
      </c>
      <c r="B1384" s="19"/>
      <c r="C1384" s="19" t="s">
        <v>349</v>
      </c>
      <c r="D1384" s="19"/>
      <c r="E1384" s="19"/>
      <c r="F1384" s="21" t="n">
        <f aca="false">F1385</f>
        <v>19770</v>
      </c>
      <c r="G1384" s="22" t="n">
        <f aca="false">G1385</f>
        <v>0</v>
      </c>
      <c r="H1384" s="21" t="n">
        <f aca="false">F1384+G1384</f>
        <v>19770</v>
      </c>
      <c r="I1384" s="22" t="n">
        <f aca="false">I1385</f>
        <v>0</v>
      </c>
      <c r="J1384" s="22" t="n">
        <f aca="false">H1384+I1384</f>
        <v>19770</v>
      </c>
      <c r="K1384" s="21" t="n">
        <f aca="false">K1385</f>
        <v>0</v>
      </c>
      <c r="L1384" s="22" t="n">
        <f aca="false">L1385</f>
        <v>0</v>
      </c>
      <c r="M1384" s="22"/>
      <c r="N1384" s="22" t="n">
        <f aca="false">N1385</f>
        <v>0</v>
      </c>
      <c r="O1384" s="22" t="n">
        <f aca="false">O1385</f>
        <v>0</v>
      </c>
      <c r="P1384" s="22" t="n">
        <f aca="false">J1384+O1384</f>
        <v>19770</v>
      </c>
      <c r="Q1384" s="22"/>
      <c r="R1384" s="22" t="n">
        <f aca="false">R1385</f>
        <v>0</v>
      </c>
      <c r="S1384" s="22"/>
    </row>
    <row r="1385" customFormat="false" ht="78.75" hidden="false" customHeight="false" outlineLevel="0" collapsed="false">
      <c r="A1385" s="36" t="s">
        <v>89</v>
      </c>
      <c r="B1385" s="19"/>
      <c r="C1385" s="19"/>
      <c r="D1385" s="25" t="s">
        <v>90</v>
      </c>
      <c r="E1385" s="50"/>
      <c r="F1385" s="27" t="n">
        <f aca="false">F1386</f>
        <v>19770</v>
      </c>
      <c r="G1385" s="28" t="n">
        <f aca="false">G1386</f>
        <v>0</v>
      </c>
      <c r="H1385" s="27" t="n">
        <f aca="false">F1385+G1385</f>
        <v>19770</v>
      </c>
      <c r="I1385" s="28" t="n">
        <f aca="false">I1386</f>
        <v>0</v>
      </c>
      <c r="J1385" s="28" t="n">
        <f aca="false">H1385+I1385</f>
        <v>19770</v>
      </c>
      <c r="K1385" s="27"/>
      <c r="L1385" s="28" t="n">
        <f aca="false">L1386</f>
        <v>0</v>
      </c>
      <c r="M1385" s="28"/>
      <c r="N1385" s="28" t="n">
        <f aca="false">N1386</f>
        <v>0</v>
      </c>
      <c r="O1385" s="28" t="n">
        <f aca="false">O1386</f>
        <v>0</v>
      </c>
      <c r="P1385" s="28" t="n">
        <f aca="false">J1385+O1385</f>
        <v>19770</v>
      </c>
      <c r="Q1385" s="28"/>
      <c r="R1385" s="28" t="n">
        <f aca="false">R1386</f>
        <v>0</v>
      </c>
      <c r="S1385" s="28"/>
    </row>
    <row r="1386" customFormat="false" ht="15.75" hidden="false" customHeight="false" outlineLevel="0" collapsed="false">
      <c r="A1386" s="36" t="s">
        <v>91</v>
      </c>
      <c r="B1386" s="19"/>
      <c r="C1386" s="19"/>
      <c r="D1386" s="25" t="s">
        <v>92</v>
      </c>
      <c r="E1386" s="20"/>
      <c r="F1386" s="39" t="n">
        <f aca="false">F1387</f>
        <v>19770</v>
      </c>
      <c r="G1386" s="40" t="n">
        <f aca="false">G1387</f>
        <v>0</v>
      </c>
      <c r="H1386" s="39" t="n">
        <f aca="false">F1386+G1386</f>
        <v>19770</v>
      </c>
      <c r="I1386" s="40" t="n">
        <f aca="false">I1387</f>
        <v>0</v>
      </c>
      <c r="J1386" s="40" t="n">
        <f aca="false">H1386+I1386</f>
        <v>19770</v>
      </c>
      <c r="K1386" s="39"/>
      <c r="L1386" s="40" t="n">
        <f aca="false">L1387</f>
        <v>0</v>
      </c>
      <c r="M1386" s="40"/>
      <c r="N1386" s="40" t="n">
        <f aca="false">N1387</f>
        <v>0</v>
      </c>
      <c r="O1386" s="40" t="n">
        <f aca="false">O1387</f>
        <v>0</v>
      </c>
      <c r="P1386" s="40" t="n">
        <f aca="false">J1386+O1386</f>
        <v>19770</v>
      </c>
      <c r="Q1386" s="40"/>
      <c r="R1386" s="40" t="n">
        <f aca="false">R1387</f>
        <v>0</v>
      </c>
      <c r="S1386" s="40"/>
    </row>
    <row r="1387" customFormat="false" ht="31.5" hidden="false" customHeight="false" outlineLevel="0" collapsed="false">
      <c r="A1387" s="37" t="s">
        <v>55</v>
      </c>
      <c r="B1387" s="19"/>
      <c r="C1387" s="19"/>
      <c r="D1387" s="20"/>
      <c r="E1387" s="26" t="s">
        <v>56</v>
      </c>
      <c r="F1387" s="30" t="n">
        <v>19770</v>
      </c>
      <c r="G1387" s="31"/>
      <c r="H1387" s="30" t="n">
        <f aca="false">F1387+G1387</f>
        <v>19770</v>
      </c>
      <c r="I1387" s="31"/>
      <c r="J1387" s="31" t="n">
        <f aca="false">H1387+I1387</f>
        <v>19770</v>
      </c>
      <c r="K1387" s="30"/>
      <c r="L1387" s="31"/>
      <c r="M1387" s="31"/>
      <c r="N1387" s="31"/>
      <c r="O1387" s="31"/>
      <c r="P1387" s="31" t="n">
        <f aca="false">J1387+O1387</f>
        <v>19770</v>
      </c>
      <c r="Q1387" s="31"/>
      <c r="R1387" s="31"/>
      <c r="S1387" s="31"/>
    </row>
    <row r="1388" customFormat="false" ht="35.25" hidden="false" customHeight="true" outlineLevel="0" collapsed="false">
      <c r="A1388" s="47" t="s">
        <v>946</v>
      </c>
      <c r="B1388" s="19"/>
      <c r="C1388" s="19" t="s">
        <v>396</v>
      </c>
      <c r="D1388" s="19"/>
      <c r="E1388" s="19"/>
      <c r="F1388" s="21" t="n">
        <f aca="false">F1390</f>
        <v>910</v>
      </c>
      <c r="G1388" s="22" t="n">
        <f aca="false">G1390</f>
        <v>0</v>
      </c>
      <c r="H1388" s="21" t="n">
        <f aca="false">F1388+G1388</f>
        <v>910</v>
      </c>
      <c r="I1388" s="22" t="n">
        <f aca="false">I1390</f>
        <v>0</v>
      </c>
      <c r="J1388" s="22" t="n">
        <f aca="false">H1388+I1388</f>
        <v>910</v>
      </c>
      <c r="K1388" s="21" t="n">
        <f aca="false">K1390</f>
        <v>910</v>
      </c>
      <c r="L1388" s="22" t="n">
        <f aca="false">L1390</f>
        <v>0</v>
      </c>
      <c r="M1388" s="22" t="n">
        <f aca="false">K1388+L1388</f>
        <v>910</v>
      </c>
      <c r="N1388" s="22" t="n">
        <f aca="false">N1390</f>
        <v>0</v>
      </c>
      <c r="O1388" s="22" t="n">
        <f aca="false">O1390</f>
        <v>0</v>
      </c>
      <c r="P1388" s="22" t="n">
        <f aca="false">J1388+O1388</f>
        <v>910</v>
      </c>
      <c r="Q1388" s="22" t="n">
        <f aca="false">M1388+N1388</f>
        <v>910</v>
      </c>
      <c r="R1388" s="22" t="n">
        <f aca="false">R1390</f>
        <v>0</v>
      </c>
      <c r="S1388" s="22" t="n">
        <f aca="false">Q1388+R1388</f>
        <v>910</v>
      </c>
    </row>
    <row r="1389" customFormat="false" ht="15.75" hidden="true" customHeight="false" outlineLevel="0" collapsed="false">
      <c r="A1389" s="24" t="s">
        <v>142</v>
      </c>
      <c r="B1389" s="62"/>
      <c r="C1389" s="63"/>
      <c r="D1389" s="66" t="s">
        <v>143</v>
      </c>
      <c r="E1389" s="26"/>
      <c r="F1389" s="30"/>
      <c r="G1389" s="31"/>
      <c r="H1389" s="30" t="n">
        <f aca="false">F1389+G1389</f>
        <v>0</v>
      </c>
      <c r="I1389" s="31"/>
      <c r="J1389" s="31" t="n">
        <f aca="false">H1389+I1389</f>
        <v>0</v>
      </c>
      <c r="K1389" s="30"/>
      <c r="L1389" s="31"/>
      <c r="M1389" s="31" t="n">
        <f aca="false">K1389+L1389</f>
        <v>0</v>
      </c>
      <c r="N1389" s="31"/>
      <c r="O1389" s="31"/>
      <c r="P1389" s="31" t="n">
        <f aca="false">J1389+O1389</f>
        <v>0</v>
      </c>
      <c r="Q1389" s="31" t="n">
        <f aca="false">M1389+N1389</f>
        <v>0</v>
      </c>
      <c r="R1389" s="31"/>
      <c r="S1389" s="31" t="n">
        <f aca="false">Q1389+R1389</f>
        <v>0</v>
      </c>
    </row>
    <row r="1390" customFormat="false" ht="63" hidden="false" customHeight="false" outlineLevel="0" collapsed="false">
      <c r="A1390" s="36" t="s">
        <v>947</v>
      </c>
      <c r="B1390" s="50"/>
      <c r="C1390" s="50"/>
      <c r="D1390" s="25" t="s">
        <v>429</v>
      </c>
      <c r="E1390" s="52"/>
      <c r="F1390" s="30" t="n">
        <f aca="false">SUM(F1391)</f>
        <v>910</v>
      </c>
      <c r="G1390" s="31" t="n">
        <f aca="false">SUM(G1391)</f>
        <v>0</v>
      </c>
      <c r="H1390" s="30" t="n">
        <f aca="false">F1390+G1390</f>
        <v>910</v>
      </c>
      <c r="I1390" s="31" t="n">
        <f aca="false">SUM(I1391)</f>
        <v>0</v>
      </c>
      <c r="J1390" s="28" t="n">
        <f aca="false">H1390+I1390</f>
        <v>910</v>
      </c>
      <c r="K1390" s="27" t="n">
        <f aca="false">SUM(K1391)</f>
        <v>910</v>
      </c>
      <c r="L1390" s="28" t="n">
        <f aca="false">SUM(L1391)</f>
        <v>0</v>
      </c>
      <c r="M1390" s="28" t="n">
        <f aca="false">K1390+L1390</f>
        <v>910</v>
      </c>
      <c r="N1390" s="28" t="n">
        <f aca="false">SUM(N1391)</f>
        <v>0</v>
      </c>
      <c r="O1390" s="28" t="n">
        <f aca="false">SUM(O1391)</f>
        <v>0</v>
      </c>
      <c r="P1390" s="28" t="n">
        <f aca="false">J1390+O1390</f>
        <v>910</v>
      </c>
      <c r="Q1390" s="28" t="n">
        <f aca="false">M1390+N1390</f>
        <v>910</v>
      </c>
      <c r="R1390" s="28" t="n">
        <f aca="false">SUM(R1391)</f>
        <v>0</v>
      </c>
      <c r="S1390" s="28" t="n">
        <f aca="false">Q1390+R1390</f>
        <v>910</v>
      </c>
    </row>
    <row r="1391" customFormat="false" ht="31.5" hidden="false" customHeight="false" outlineLevel="0" collapsed="false">
      <c r="A1391" s="36" t="s">
        <v>777</v>
      </c>
      <c r="B1391" s="50"/>
      <c r="C1391" s="50"/>
      <c r="D1391" s="25" t="s">
        <v>778</v>
      </c>
      <c r="E1391" s="52"/>
      <c r="F1391" s="30" t="n">
        <f aca="false">F1392</f>
        <v>910</v>
      </c>
      <c r="G1391" s="31" t="n">
        <f aca="false">G1392</f>
        <v>0</v>
      </c>
      <c r="H1391" s="30" t="n">
        <f aca="false">F1391+G1391</f>
        <v>910</v>
      </c>
      <c r="I1391" s="31" t="n">
        <f aca="false">I1392</f>
        <v>0</v>
      </c>
      <c r="J1391" s="28" t="n">
        <f aca="false">H1391+I1391</f>
        <v>910</v>
      </c>
      <c r="K1391" s="27" t="n">
        <f aca="false">K1392</f>
        <v>910</v>
      </c>
      <c r="L1391" s="28" t="n">
        <f aca="false">L1392</f>
        <v>0</v>
      </c>
      <c r="M1391" s="28" t="n">
        <f aca="false">K1391+L1391</f>
        <v>910</v>
      </c>
      <c r="N1391" s="28" t="n">
        <f aca="false">N1392</f>
        <v>0</v>
      </c>
      <c r="O1391" s="28" t="n">
        <f aca="false">O1392</f>
        <v>0</v>
      </c>
      <c r="P1391" s="28" t="n">
        <f aca="false">J1391+O1391</f>
        <v>910</v>
      </c>
      <c r="Q1391" s="28" t="n">
        <f aca="false">M1391+N1391</f>
        <v>910</v>
      </c>
      <c r="R1391" s="28" t="n">
        <f aca="false">R1392</f>
        <v>0</v>
      </c>
      <c r="S1391" s="28" t="n">
        <f aca="false">Q1391+R1391</f>
        <v>910</v>
      </c>
    </row>
    <row r="1392" customFormat="false" ht="31.5" hidden="false" customHeight="false" outlineLevel="0" collapsed="false">
      <c r="A1392" s="36" t="s">
        <v>55</v>
      </c>
      <c r="B1392" s="50"/>
      <c r="C1392" s="50"/>
      <c r="D1392" s="25"/>
      <c r="E1392" s="52" t="s">
        <v>56</v>
      </c>
      <c r="F1392" s="30" t="n">
        <v>910</v>
      </c>
      <c r="G1392" s="31"/>
      <c r="H1392" s="30" t="n">
        <f aca="false">F1392+G1392</f>
        <v>910</v>
      </c>
      <c r="I1392" s="31"/>
      <c r="J1392" s="31" t="n">
        <f aca="false">H1392+I1392</f>
        <v>910</v>
      </c>
      <c r="K1392" s="30" t="n">
        <v>910</v>
      </c>
      <c r="L1392" s="31"/>
      <c r="M1392" s="31" t="n">
        <f aca="false">K1392+L1392</f>
        <v>910</v>
      </c>
      <c r="N1392" s="31"/>
      <c r="O1392" s="31"/>
      <c r="P1392" s="31" t="n">
        <f aca="false">J1392+O1392</f>
        <v>910</v>
      </c>
      <c r="Q1392" s="31" t="n">
        <f aca="false">M1392+N1392</f>
        <v>910</v>
      </c>
      <c r="R1392" s="31"/>
      <c r="S1392" s="31" t="n">
        <f aca="false">Q1392+R1392</f>
        <v>910</v>
      </c>
    </row>
    <row r="1393" customFormat="false" ht="15.75" hidden="false" customHeight="false" outlineLevel="0" collapsed="false">
      <c r="A1393" s="38" t="s">
        <v>123</v>
      </c>
      <c r="B1393" s="20"/>
      <c r="C1393" s="20" t="s">
        <v>124</v>
      </c>
      <c r="D1393" s="20"/>
      <c r="E1393" s="20"/>
      <c r="F1393" s="33" t="n">
        <f aca="false">F1394</f>
        <v>1</v>
      </c>
      <c r="G1393" s="34" t="n">
        <f aca="false">G1394</f>
        <v>0</v>
      </c>
      <c r="H1393" s="33" t="n">
        <f aca="false">F1393+G1393</f>
        <v>1</v>
      </c>
      <c r="I1393" s="40" t="n">
        <f aca="false">I1394</f>
        <v>0</v>
      </c>
      <c r="J1393" s="34" t="n">
        <f aca="false">H1393+I1393</f>
        <v>1</v>
      </c>
      <c r="K1393" s="39"/>
      <c r="L1393" s="40" t="n">
        <f aca="false">L1394</f>
        <v>0</v>
      </c>
      <c r="M1393" s="40"/>
      <c r="N1393" s="40" t="n">
        <f aca="false">N1394</f>
        <v>0</v>
      </c>
      <c r="O1393" s="40" t="n">
        <f aca="false">O1394</f>
        <v>0</v>
      </c>
      <c r="P1393" s="34" t="n">
        <f aca="false">J1393+O1393</f>
        <v>1</v>
      </c>
      <c r="Q1393" s="40"/>
      <c r="R1393" s="40" t="n">
        <f aca="false">R1394</f>
        <v>0</v>
      </c>
      <c r="S1393" s="40"/>
    </row>
    <row r="1394" customFormat="false" ht="15.75" hidden="false" customHeight="false" outlineLevel="0" collapsed="false">
      <c r="A1394" s="36" t="s">
        <v>125</v>
      </c>
      <c r="B1394" s="41"/>
      <c r="C1394" s="41"/>
      <c r="D1394" s="25" t="s">
        <v>126</v>
      </c>
      <c r="E1394" s="25"/>
      <c r="F1394" s="39" t="n">
        <f aca="false">F1395</f>
        <v>1</v>
      </c>
      <c r="G1394" s="40" t="n">
        <f aca="false">G1395</f>
        <v>0</v>
      </c>
      <c r="H1394" s="39" t="n">
        <f aca="false">F1394+G1394</f>
        <v>1</v>
      </c>
      <c r="I1394" s="40" t="n">
        <f aca="false">I1395</f>
        <v>0</v>
      </c>
      <c r="J1394" s="40" t="n">
        <f aca="false">H1394+I1394</f>
        <v>1</v>
      </c>
      <c r="K1394" s="39"/>
      <c r="L1394" s="40" t="n">
        <f aca="false">L1395</f>
        <v>0</v>
      </c>
      <c r="M1394" s="40"/>
      <c r="N1394" s="40" t="n">
        <f aca="false">N1395</f>
        <v>0</v>
      </c>
      <c r="O1394" s="40" t="n">
        <f aca="false">O1395</f>
        <v>0</v>
      </c>
      <c r="P1394" s="40" t="n">
        <f aca="false">J1394+O1394</f>
        <v>1</v>
      </c>
      <c r="Q1394" s="40"/>
      <c r="R1394" s="40" t="n">
        <f aca="false">R1395</f>
        <v>0</v>
      </c>
      <c r="S1394" s="40"/>
    </row>
    <row r="1395" customFormat="false" ht="31.5" hidden="false" customHeight="false" outlineLevel="0" collapsed="false">
      <c r="A1395" s="24" t="s">
        <v>133</v>
      </c>
      <c r="B1395" s="94"/>
      <c r="C1395" s="94"/>
      <c r="D1395" s="95" t="s">
        <v>134</v>
      </c>
      <c r="E1395" s="67"/>
      <c r="F1395" s="39" t="n">
        <f aca="false">F1396</f>
        <v>1</v>
      </c>
      <c r="G1395" s="40" t="n">
        <f aca="false">G1396</f>
        <v>0</v>
      </c>
      <c r="H1395" s="39" t="n">
        <f aca="false">F1395+G1395</f>
        <v>1</v>
      </c>
      <c r="I1395" s="40" t="n">
        <f aca="false">I1396</f>
        <v>0</v>
      </c>
      <c r="J1395" s="40" t="n">
        <f aca="false">H1395+I1395</f>
        <v>1</v>
      </c>
      <c r="K1395" s="39"/>
      <c r="L1395" s="40" t="n">
        <f aca="false">L1396</f>
        <v>0</v>
      </c>
      <c r="M1395" s="40"/>
      <c r="N1395" s="40" t="n">
        <f aca="false">N1396</f>
        <v>0</v>
      </c>
      <c r="O1395" s="40" t="n">
        <f aca="false">O1396</f>
        <v>0</v>
      </c>
      <c r="P1395" s="40" t="n">
        <f aca="false">J1395+O1395</f>
        <v>1</v>
      </c>
      <c r="Q1395" s="40"/>
      <c r="R1395" s="40" t="n">
        <f aca="false">R1396</f>
        <v>0</v>
      </c>
      <c r="S1395" s="40"/>
    </row>
    <row r="1396" customFormat="false" ht="15.75" hidden="false" customHeight="false" outlineLevel="0" collapsed="false">
      <c r="A1396" s="29" t="s">
        <v>131</v>
      </c>
      <c r="B1396" s="94"/>
      <c r="C1396" s="94"/>
      <c r="D1396" s="136"/>
      <c r="E1396" s="67" t="s">
        <v>132</v>
      </c>
      <c r="F1396" s="30" t="n">
        <v>1</v>
      </c>
      <c r="G1396" s="31"/>
      <c r="H1396" s="30" t="n">
        <f aca="false">F1396+G1396</f>
        <v>1</v>
      </c>
      <c r="I1396" s="40"/>
      <c r="J1396" s="31" t="n">
        <f aca="false">H1396+I1396</f>
        <v>1</v>
      </c>
      <c r="K1396" s="39"/>
      <c r="L1396" s="40"/>
      <c r="M1396" s="40"/>
      <c r="N1396" s="40"/>
      <c r="O1396" s="40"/>
      <c r="P1396" s="40" t="n">
        <f aca="false">J1396+O1396</f>
        <v>1</v>
      </c>
      <c r="Q1396" s="40"/>
      <c r="R1396" s="40"/>
      <c r="S1396" s="40"/>
    </row>
    <row r="1397" customFormat="false" ht="31.5" hidden="false" customHeight="false" outlineLevel="0" collapsed="false">
      <c r="A1397" s="13" t="s">
        <v>948</v>
      </c>
      <c r="B1397" s="14" t="s">
        <v>949</v>
      </c>
      <c r="C1397" s="14"/>
      <c r="D1397" s="14"/>
      <c r="E1397" s="14"/>
      <c r="F1397" s="76" t="n">
        <f aca="false">F1398+F1425+F1429+F1421</f>
        <v>223260</v>
      </c>
      <c r="G1397" s="77" t="n">
        <f aca="false">G1398+G1425+G1429+G1421</f>
        <v>0</v>
      </c>
      <c r="H1397" s="76" t="n">
        <f aca="false">F1397+G1397</f>
        <v>223260</v>
      </c>
      <c r="I1397" s="77" t="n">
        <f aca="false">I1398+I1425+I1429+I1421</f>
        <v>0</v>
      </c>
      <c r="J1397" s="77" t="n">
        <f aca="false">H1397+I1397</f>
        <v>223260</v>
      </c>
      <c r="K1397" s="76" t="n">
        <f aca="false">K1398+K1425+K1429+K1421</f>
        <v>39360</v>
      </c>
      <c r="L1397" s="77" t="n">
        <f aca="false">L1398+L1425+L1429+L1421</f>
        <v>0</v>
      </c>
      <c r="M1397" s="77" t="n">
        <f aca="false">K1397+L1397</f>
        <v>39360</v>
      </c>
      <c r="N1397" s="77" t="n">
        <f aca="false">N1398+N1425+N1429+N1421</f>
        <v>0</v>
      </c>
      <c r="O1397" s="77" t="n">
        <f aca="false">O1398+O1425+O1429+O1421</f>
        <v>0</v>
      </c>
      <c r="P1397" s="77" t="n">
        <f aca="false">J1397+O1397</f>
        <v>223260</v>
      </c>
      <c r="Q1397" s="77" t="n">
        <f aca="false">M1397+N1397</f>
        <v>39360</v>
      </c>
      <c r="R1397" s="77" t="n">
        <f aca="false">R1398+R1425+R1429+R1421</f>
        <v>0</v>
      </c>
      <c r="S1397" s="77" t="n">
        <f aca="false">Q1397+R1397</f>
        <v>39360</v>
      </c>
    </row>
    <row r="1398" customFormat="false" ht="33" hidden="false" customHeight="true" outlineLevel="0" collapsed="false">
      <c r="A1398" s="38" t="s">
        <v>29</v>
      </c>
      <c r="B1398" s="20"/>
      <c r="C1398" s="20" t="s">
        <v>30</v>
      </c>
      <c r="D1398" s="19"/>
      <c r="E1398" s="19"/>
      <c r="F1398" s="21" t="n">
        <f aca="false">F1399+F1402+F1411</f>
        <v>52643</v>
      </c>
      <c r="G1398" s="22" t="n">
        <f aca="false">G1399+G1402+G1411</f>
        <v>0</v>
      </c>
      <c r="H1398" s="21" t="n">
        <f aca="false">F1398+G1398</f>
        <v>52643</v>
      </c>
      <c r="I1398" s="22" t="n">
        <f aca="false">I1399+I1402+I1411</f>
        <v>0</v>
      </c>
      <c r="J1398" s="22" t="n">
        <f aca="false">H1398+I1398</f>
        <v>52643</v>
      </c>
      <c r="K1398" s="21" t="n">
        <f aca="false">K1399+K1402+K1411</f>
        <v>37640</v>
      </c>
      <c r="L1398" s="22" t="n">
        <f aca="false">L1399+L1402+L1411</f>
        <v>0</v>
      </c>
      <c r="M1398" s="22" t="n">
        <f aca="false">K1398+L1398</f>
        <v>37640</v>
      </c>
      <c r="N1398" s="22" t="n">
        <f aca="false">N1399+N1402+N1411</f>
        <v>0</v>
      </c>
      <c r="O1398" s="22" t="n">
        <f aca="false">O1399+O1402+O1411</f>
        <v>0</v>
      </c>
      <c r="P1398" s="22" t="n">
        <f aca="false">J1398+O1398</f>
        <v>52643</v>
      </c>
      <c r="Q1398" s="22" t="n">
        <f aca="false">M1398+N1398</f>
        <v>37640</v>
      </c>
      <c r="R1398" s="22" t="n">
        <f aca="false">R1399+R1402+R1411</f>
        <v>0</v>
      </c>
      <c r="S1398" s="22" t="n">
        <f aca="false">Q1398+R1398</f>
        <v>37640</v>
      </c>
    </row>
    <row r="1399" customFormat="false" ht="78.75" hidden="false" customHeight="false" outlineLevel="0" collapsed="false">
      <c r="A1399" s="36" t="s">
        <v>89</v>
      </c>
      <c r="B1399" s="19"/>
      <c r="C1399" s="19"/>
      <c r="D1399" s="25" t="s">
        <v>90</v>
      </c>
      <c r="E1399" s="50"/>
      <c r="F1399" s="27" t="n">
        <f aca="false">F1400</f>
        <v>11583</v>
      </c>
      <c r="G1399" s="28" t="n">
        <f aca="false">G1400</f>
        <v>0</v>
      </c>
      <c r="H1399" s="27" t="n">
        <f aca="false">F1399+G1399</f>
        <v>11583</v>
      </c>
      <c r="I1399" s="28" t="n">
        <f aca="false">I1400</f>
        <v>0</v>
      </c>
      <c r="J1399" s="28" t="n">
        <f aca="false">H1399+I1399</f>
        <v>11583</v>
      </c>
      <c r="K1399" s="27"/>
      <c r="L1399" s="28" t="n">
        <f aca="false">L1400</f>
        <v>0</v>
      </c>
      <c r="M1399" s="28"/>
      <c r="N1399" s="28" t="n">
        <f aca="false">N1400</f>
        <v>0</v>
      </c>
      <c r="O1399" s="28" t="n">
        <f aca="false">O1400</f>
        <v>0</v>
      </c>
      <c r="P1399" s="28" t="n">
        <f aca="false">J1399+O1399</f>
        <v>11583</v>
      </c>
      <c r="Q1399" s="28"/>
      <c r="R1399" s="28" t="n">
        <f aca="false">R1400</f>
        <v>0</v>
      </c>
      <c r="S1399" s="28"/>
    </row>
    <row r="1400" customFormat="false" ht="15.75" hidden="false" customHeight="false" outlineLevel="0" collapsed="false">
      <c r="A1400" s="36" t="s">
        <v>91</v>
      </c>
      <c r="B1400" s="19"/>
      <c r="C1400" s="19"/>
      <c r="D1400" s="25" t="s">
        <v>92</v>
      </c>
      <c r="E1400" s="20"/>
      <c r="F1400" s="39" t="n">
        <f aca="false">F1401</f>
        <v>11583</v>
      </c>
      <c r="G1400" s="40" t="n">
        <f aca="false">G1401</f>
        <v>0</v>
      </c>
      <c r="H1400" s="39" t="n">
        <f aca="false">F1400+G1400</f>
        <v>11583</v>
      </c>
      <c r="I1400" s="40" t="n">
        <f aca="false">I1401</f>
        <v>0</v>
      </c>
      <c r="J1400" s="40" t="n">
        <f aca="false">H1400+I1400</f>
        <v>11583</v>
      </c>
      <c r="K1400" s="39"/>
      <c r="L1400" s="40" t="n">
        <f aca="false">L1401</f>
        <v>0</v>
      </c>
      <c r="M1400" s="40"/>
      <c r="N1400" s="40" t="n">
        <f aca="false">N1401</f>
        <v>0</v>
      </c>
      <c r="O1400" s="40" t="n">
        <f aca="false">O1401</f>
        <v>0</v>
      </c>
      <c r="P1400" s="40" t="n">
        <f aca="false">J1400+O1400</f>
        <v>11583</v>
      </c>
      <c r="Q1400" s="40"/>
      <c r="R1400" s="40" t="n">
        <f aca="false">R1401</f>
        <v>0</v>
      </c>
      <c r="S1400" s="40"/>
    </row>
    <row r="1401" customFormat="false" ht="31.5" hidden="false" customHeight="false" outlineLevel="0" collapsed="false">
      <c r="A1401" s="37" t="s">
        <v>55</v>
      </c>
      <c r="B1401" s="19"/>
      <c r="C1401" s="19"/>
      <c r="D1401" s="20"/>
      <c r="E1401" s="26" t="s">
        <v>56</v>
      </c>
      <c r="F1401" s="30" t="n">
        <v>11583</v>
      </c>
      <c r="G1401" s="31"/>
      <c r="H1401" s="30" t="n">
        <f aca="false">F1401+G1401</f>
        <v>11583</v>
      </c>
      <c r="I1401" s="31"/>
      <c r="J1401" s="31" t="n">
        <f aca="false">H1401+I1401</f>
        <v>11583</v>
      </c>
      <c r="K1401" s="30"/>
      <c r="L1401" s="31"/>
      <c r="M1401" s="31"/>
      <c r="N1401" s="31"/>
      <c r="O1401" s="31"/>
      <c r="P1401" s="31" t="n">
        <f aca="false">J1401+O1401</f>
        <v>11583</v>
      </c>
      <c r="Q1401" s="31"/>
      <c r="R1401" s="31"/>
      <c r="S1401" s="31"/>
    </row>
    <row r="1402" s="23" customFormat="true" ht="31.5" hidden="false" customHeight="false" outlineLevel="0" collapsed="false">
      <c r="A1402" s="36" t="s">
        <v>950</v>
      </c>
      <c r="B1402" s="25"/>
      <c r="C1402" s="25"/>
      <c r="D1402" s="52" t="s">
        <v>951</v>
      </c>
      <c r="E1402" s="52"/>
      <c r="F1402" s="39" t="n">
        <f aca="false">F1403+F1408</f>
        <v>37640</v>
      </c>
      <c r="G1402" s="40" t="n">
        <f aca="false">G1403+G1408</f>
        <v>0</v>
      </c>
      <c r="H1402" s="39" t="n">
        <f aca="false">F1402+G1402</f>
        <v>37640</v>
      </c>
      <c r="I1402" s="40" t="n">
        <f aca="false">I1403+I1408</f>
        <v>0</v>
      </c>
      <c r="J1402" s="40" t="n">
        <f aca="false">H1402+I1402</f>
        <v>37640</v>
      </c>
      <c r="K1402" s="39" t="n">
        <f aca="false">K1403+K1408</f>
        <v>37640</v>
      </c>
      <c r="L1402" s="40" t="n">
        <f aca="false">L1403+L1408</f>
        <v>0</v>
      </c>
      <c r="M1402" s="40" t="n">
        <f aca="false">K1402+L1402</f>
        <v>37640</v>
      </c>
      <c r="N1402" s="40" t="n">
        <f aca="false">N1403+N1408</f>
        <v>0</v>
      </c>
      <c r="O1402" s="40" t="n">
        <f aca="false">O1403+O1408</f>
        <v>0</v>
      </c>
      <c r="P1402" s="40" t="n">
        <f aca="false">J1402+O1402</f>
        <v>37640</v>
      </c>
      <c r="Q1402" s="40" t="n">
        <f aca="false">M1402+N1402</f>
        <v>37640</v>
      </c>
      <c r="R1402" s="40" t="n">
        <f aca="false">R1403+R1408</f>
        <v>0</v>
      </c>
      <c r="S1402" s="40" t="n">
        <f aca="false">Q1402+R1402</f>
        <v>37640</v>
      </c>
    </row>
    <row r="1403" s="23" customFormat="true" ht="31.5" hidden="false" customHeight="false" outlineLevel="0" collapsed="false">
      <c r="A1403" s="36" t="s">
        <v>952</v>
      </c>
      <c r="B1403" s="26"/>
      <c r="C1403" s="26"/>
      <c r="D1403" s="25" t="s">
        <v>953</v>
      </c>
      <c r="E1403" s="26"/>
      <c r="F1403" s="27" t="n">
        <f aca="false">F1404+F1406</f>
        <v>12140</v>
      </c>
      <c r="G1403" s="28" t="n">
        <f aca="false">G1404+G1406</f>
        <v>0</v>
      </c>
      <c r="H1403" s="27" t="n">
        <f aca="false">F1403+G1403</f>
        <v>12140</v>
      </c>
      <c r="I1403" s="28" t="n">
        <f aca="false">I1404+I1406</f>
        <v>0</v>
      </c>
      <c r="J1403" s="28" t="n">
        <f aca="false">H1403+I1403</f>
        <v>12140</v>
      </c>
      <c r="K1403" s="27" t="n">
        <f aca="false">K1404+K1406</f>
        <v>12140</v>
      </c>
      <c r="L1403" s="28" t="n">
        <f aca="false">L1404+L1406</f>
        <v>0</v>
      </c>
      <c r="M1403" s="28" t="n">
        <f aca="false">K1403+L1403</f>
        <v>12140</v>
      </c>
      <c r="N1403" s="28" t="n">
        <f aca="false">N1404+N1406</f>
        <v>0</v>
      </c>
      <c r="O1403" s="28" t="n">
        <f aca="false">O1404+O1406</f>
        <v>0</v>
      </c>
      <c r="P1403" s="28" t="n">
        <f aca="false">J1403+O1403</f>
        <v>12140</v>
      </c>
      <c r="Q1403" s="28" t="n">
        <f aca="false">M1403+N1403</f>
        <v>12140</v>
      </c>
      <c r="R1403" s="28" t="n">
        <f aca="false">R1404+R1406</f>
        <v>0</v>
      </c>
      <c r="S1403" s="28" t="n">
        <f aca="false">Q1403+R1403</f>
        <v>12140</v>
      </c>
    </row>
    <row r="1404" s="23" customFormat="true" ht="63" hidden="false" customHeight="false" outlineLevel="0" collapsed="false">
      <c r="A1404" s="36" t="s">
        <v>954</v>
      </c>
      <c r="B1404" s="26"/>
      <c r="C1404" s="26"/>
      <c r="D1404" s="26" t="s">
        <v>955</v>
      </c>
      <c r="E1404" s="26"/>
      <c r="F1404" s="27" t="n">
        <f aca="false">F1405</f>
        <v>8640</v>
      </c>
      <c r="G1404" s="28" t="n">
        <f aca="false">G1405</f>
        <v>0</v>
      </c>
      <c r="H1404" s="27" t="n">
        <f aca="false">F1404+G1404</f>
        <v>8640</v>
      </c>
      <c r="I1404" s="28" t="n">
        <f aca="false">I1405</f>
        <v>0</v>
      </c>
      <c r="J1404" s="28" t="n">
        <f aca="false">H1404+I1404</f>
        <v>8640</v>
      </c>
      <c r="K1404" s="27" t="n">
        <f aca="false">K1405</f>
        <v>8640</v>
      </c>
      <c r="L1404" s="28" t="n">
        <f aca="false">L1405</f>
        <v>0</v>
      </c>
      <c r="M1404" s="28" t="n">
        <f aca="false">K1404+L1404</f>
        <v>8640</v>
      </c>
      <c r="N1404" s="28" t="n">
        <f aca="false">N1405</f>
        <v>0</v>
      </c>
      <c r="O1404" s="28" t="n">
        <f aca="false">O1405</f>
        <v>0</v>
      </c>
      <c r="P1404" s="28" t="n">
        <f aca="false">J1404+O1404</f>
        <v>8640</v>
      </c>
      <c r="Q1404" s="28" t="n">
        <f aca="false">M1404+N1404</f>
        <v>8640</v>
      </c>
      <c r="R1404" s="28" t="n">
        <f aca="false">R1405</f>
        <v>0</v>
      </c>
      <c r="S1404" s="28" t="n">
        <f aca="false">Q1404+R1404</f>
        <v>8640</v>
      </c>
    </row>
    <row r="1405" s="23" customFormat="true" ht="31.5" hidden="false" customHeight="false" outlineLevel="0" collapsed="false">
      <c r="A1405" s="37" t="s">
        <v>956</v>
      </c>
      <c r="B1405" s="26"/>
      <c r="C1405" s="26"/>
      <c r="D1405" s="26"/>
      <c r="E1405" s="26" t="s">
        <v>957</v>
      </c>
      <c r="F1405" s="30" t="n">
        <v>8640</v>
      </c>
      <c r="G1405" s="31"/>
      <c r="H1405" s="30" t="n">
        <f aca="false">F1405+G1405</f>
        <v>8640</v>
      </c>
      <c r="I1405" s="31"/>
      <c r="J1405" s="31" t="n">
        <f aca="false">H1405+I1405</f>
        <v>8640</v>
      </c>
      <c r="K1405" s="30" t="n">
        <v>8640</v>
      </c>
      <c r="L1405" s="31"/>
      <c r="M1405" s="31" t="n">
        <f aca="false">K1405+L1405</f>
        <v>8640</v>
      </c>
      <c r="N1405" s="31"/>
      <c r="O1405" s="31"/>
      <c r="P1405" s="31" t="n">
        <f aca="false">J1405+O1405</f>
        <v>8640</v>
      </c>
      <c r="Q1405" s="31" t="n">
        <f aca="false">M1405+N1405</f>
        <v>8640</v>
      </c>
      <c r="R1405" s="31"/>
      <c r="S1405" s="31" t="n">
        <f aca="false">Q1405+R1405</f>
        <v>8640</v>
      </c>
    </row>
    <row r="1406" s="23" customFormat="true" ht="78.75" hidden="false" customHeight="false" outlineLevel="0" collapsed="false">
      <c r="A1406" s="36" t="s">
        <v>958</v>
      </c>
      <c r="B1406" s="26"/>
      <c r="C1406" s="26"/>
      <c r="D1406" s="26" t="s">
        <v>959</v>
      </c>
      <c r="E1406" s="26"/>
      <c r="F1406" s="30" t="n">
        <f aca="false">F1407</f>
        <v>3500</v>
      </c>
      <c r="G1406" s="31" t="n">
        <f aca="false">G1407</f>
        <v>0</v>
      </c>
      <c r="H1406" s="30" t="n">
        <f aca="false">F1406+G1406</f>
        <v>3500</v>
      </c>
      <c r="I1406" s="31" t="n">
        <f aca="false">I1407</f>
        <v>0</v>
      </c>
      <c r="J1406" s="31" t="n">
        <f aca="false">H1406+I1406</f>
        <v>3500</v>
      </c>
      <c r="K1406" s="30" t="n">
        <f aca="false">K1407</f>
        <v>3500</v>
      </c>
      <c r="L1406" s="31" t="n">
        <f aca="false">L1407</f>
        <v>0</v>
      </c>
      <c r="M1406" s="31" t="n">
        <f aca="false">K1406+L1406</f>
        <v>3500</v>
      </c>
      <c r="N1406" s="31" t="n">
        <f aca="false">N1407</f>
        <v>0</v>
      </c>
      <c r="O1406" s="31" t="n">
        <f aca="false">O1407</f>
        <v>0</v>
      </c>
      <c r="P1406" s="31" t="n">
        <f aca="false">J1406+O1406</f>
        <v>3500</v>
      </c>
      <c r="Q1406" s="31" t="n">
        <f aca="false">M1406+N1406</f>
        <v>3500</v>
      </c>
      <c r="R1406" s="31" t="n">
        <f aca="false">R1407</f>
        <v>0</v>
      </c>
      <c r="S1406" s="31" t="n">
        <f aca="false">Q1406+R1406</f>
        <v>3500</v>
      </c>
    </row>
    <row r="1407" s="23" customFormat="true" ht="31.5" hidden="false" customHeight="false" outlineLevel="0" collapsed="false">
      <c r="A1407" s="37" t="s">
        <v>956</v>
      </c>
      <c r="B1407" s="26"/>
      <c r="C1407" s="26"/>
      <c r="D1407" s="26"/>
      <c r="E1407" s="26" t="s">
        <v>957</v>
      </c>
      <c r="F1407" s="27" t="n">
        <v>3500</v>
      </c>
      <c r="G1407" s="28"/>
      <c r="H1407" s="27" t="n">
        <f aca="false">F1407+G1407</f>
        <v>3500</v>
      </c>
      <c r="I1407" s="28"/>
      <c r="J1407" s="28" t="n">
        <f aca="false">H1407+I1407</f>
        <v>3500</v>
      </c>
      <c r="K1407" s="27" t="n">
        <v>3500</v>
      </c>
      <c r="L1407" s="28"/>
      <c r="M1407" s="28" t="n">
        <f aca="false">K1407+L1407</f>
        <v>3500</v>
      </c>
      <c r="N1407" s="28"/>
      <c r="O1407" s="28"/>
      <c r="P1407" s="28" t="n">
        <f aca="false">J1407+O1407</f>
        <v>3500</v>
      </c>
      <c r="Q1407" s="28" t="n">
        <f aca="false">M1407+N1407</f>
        <v>3500</v>
      </c>
      <c r="R1407" s="28"/>
      <c r="S1407" s="28" t="n">
        <f aca="false">Q1407+R1407</f>
        <v>3500</v>
      </c>
    </row>
    <row r="1408" s="23" customFormat="true" ht="31.5" hidden="false" customHeight="false" outlineLevel="0" collapsed="false">
      <c r="A1408" s="24" t="s">
        <v>27</v>
      </c>
      <c r="B1408" s="26"/>
      <c r="C1408" s="26"/>
      <c r="D1408" s="25" t="s">
        <v>960</v>
      </c>
      <c r="E1408" s="26"/>
      <c r="F1408" s="27" t="n">
        <f aca="false">F1409+F1410</f>
        <v>25500</v>
      </c>
      <c r="G1408" s="28" t="n">
        <f aca="false">G1409+G1410</f>
        <v>0</v>
      </c>
      <c r="H1408" s="27" t="n">
        <f aca="false">F1408+G1408</f>
        <v>25500</v>
      </c>
      <c r="I1408" s="28" t="n">
        <f aca="false">I1409+I1410</f>
        <v>0</v>
      </c>
      <c r="J1408" s="28" t="n">
        <f aca="false">H1408+I1408</f>
        <v>25500</v>
      </c>
      <c r="K1408" s="27" t="n">
        <f aca="false">K1409+K1410</f>
        <v>25500</v>
      </c>
      <c r="L1408" s="28" t="n">
        <f aca="false">L1409+L1410</f>
        <v>0</v>
      </c>
      <c r="M1408" s="28" t="n">
        <f aca="false">K1408+L1408</f>
        <v>25500</v>
      </c>
      <c r="N1408" s="28" t="n">
        <f aca="false">N1409+N1410</f>
        <v>0</v>
      </c>
      <c r="O1408" s="28" t="n">
        <f aca="false">O1409+O1410</f>
        <v>0</v>
      </c>
      <c r="P1408" s="28" t="n">
        <f aca="false">J1408+O1408</f>
        <v>25500</v>
      </c>
      <c r="Q1408" s="28" t="n">
        <f aca="false">M1408+N1408</f>
        <v>25500</v>
      </c>
      <c r="R1408" s="28" t="n">
        <f aca="false">R1409+R1410</f>
        <v>0</v>
      </c>
      <c r="S1408" s="28" t="n">
        <f aca="false">Q1408+R1408</f>
        <v>25500</v>
      </c>
    </row>
    <row r="1409" customFormat="false" ht="31.5" hidden="false" customHeight="false" outlineLevel="0" collapsed="false">
      <c r="A1409" s="37" t="s">
        <v>21</v>
      </c>
      <c r="B1409" s="26"/>
      <c r="C1409" s="26"/>
      <c r="D1409" s="26"/>
      <c r="E1409" s="26" t="s">
        <v>22</v>
      </c>
      <c r="F1409" s="30" t="n">
        <v>4500</v>
      </c>
      <c r="G1409" s="31"/>
      <c r="H1409" s="30" t="n">
        <f aca="false">F1409+G1409</f>
        <v>4500</v>
      </c>
      <c r="I1409" s="31"/>
      <c r="J1409" s="31" t="n">
        <f aca="false">H1409+I1409</f>
        <v>4500</v>
      </c>
      <c r="K1409" s="30" t="n">
        <v>4500</v>
      </c>
      <c r="L1409" s="31"/>
      <c r="M1409" s="31" t="n">
        <f aca="false">K1409+L1409</f>
        <v>4500</v>
      </c>
      <c r="N1409" s="31"/>
      <c r="O1409" s="31"/>
      <c r="P1409" s="31" t="n">
        <f aca="false">J1409+O1409</f>
        <v>4500</v>
      </c>
      <c r="Q1409" s="31" t="n">
        <f aca="false">M1409+N1409</f>
        <v>4500</v>
      </c>
      <c r="R1409" s="31"/>
      <c r="S1409" s="31" t="n">
        <f aca="false">Q1409+R1409</f>
        <v>4500</v>
      </c>
    </row>
    <row r="1410" customFormat="false" ht="15.75" hidden="false" customHeight="false" outlineLevel="0" collapsed="false">
      <c r="A1410" s="199" t="s">
        <v>284</v>
      </c>
      <c r="B1410" s="26"/>
      <c r="C1410" s="26"/>
      <c r="D1410" s="26"/>
      <c r="E1410" s="26" t="s">
        <v>285</v>
      </c>
      <c r="F1410" s="30" t="n">
        <v>21000</v>
      </c>
      <c r="G1410" s="31"/>
      <c r="H1410" s="30" t="n">
        <f aca="false">F1410+G1410</f>
        <v>21000</v>
      </c>
      <c r="I1410" s="31"/>
      <c r="J1410" s="31" t="n">
        <f aca="false">H1410+I1410</f>
        <v>21000</v>
      </c>
      <c r="K1410" s="30" t="n">
        <v>21000</v>
      </c>
      <c r="L1410" s="31"/>
      <c r="M1410" s="31" t="n">
        <f aca="false">K1410+L1410</f>
        <v>21000</v>
      </c>
      <c r="N1410" s="31"/>
      <c r="O1410" s="31"/>
      <c r="P1410" s="31" t="n">
        <f aca="false">J1410+O1410</f>
        <v>21000</v>
      </c>
      <c r="Q1410" s="31" t="n">
        <f aca="false">M1410+N1410</f>
        <v>21000</v>
      </c>
      <c r="R1410" s="31"/>
      <c r="S1410" s="31" t="n">
        <f aca="false">Q1410+R1410</f>
        <v>21000</v>
      </c>
    </row>
    <row r="1411" customFormat="false" ht="15.75" hidden="false" customHeight="false" outlineLevel="0" collapsed="false">
      <c r="A1411" s="65" t="s">
        <v>142</v>
      </c>
      <c r="B1411" s="25"/>
      <c r="C1411" s="25"/>
      <c r="D1411" s="25" t="s">
        <v>143</v>
      </c>
      <c r="E1411" s="25"/>
      <c r="F1411" s="27" t="n">
        <f aca="false">F1412+F1417+F1419+F1414</f>
        <v>3420</v>
      </c>
      <c r="G1411" s="28" t="n">
        <f aca="false">G1412+G1417+G1419+G1414</f>
        <v>0</v>
      </c>
      <c r="H1411" s="27" t="n">
        <f aca="false">F1411+G1411</f>
        <v>3420</v>
      </c>
      <c r="I1411" s="28" t="n">
        <f aca="false">I1412+I1417+I1419+I1414</f>
        <v>0</v>
      </c>
      <c r="J1411" s="28" t="n">
        <f aca="false">H1411+I1411</f>
        <v>3420</v>
      </c>
      <c r="K1411" s="27"/>
      <c r="L1411" s="28" t="n">
        <f aca="false">L1412+L1417+L1419+L1414</f>
        <v>0</v>
      </c>
      <c r="M1411" s="28"/>
      <c r="N1411" s="28" t="n">
        <f aca="false">N1412+N1417+N1419+N1414</f>
        <v>0</v>
      </c>
      <c r="O1411" s="28" t="n">
        <f aca="false">O1412+O1417+O1419+O1414</f>
        <v>0</v>
      </c>
      <c r="P1411" s="28" t="n">
        <f aca="false">J1411+O1411</f>
        <v>3420</v>
      </c>
      <c r="Q1411" s="28"/>
      <c r="R1411" s="28" t="n">
        <f aca="false">R1412+R1417+R1419+R1414</f>
        <v>0</v>
      </c>
      <c r="S1411" s="28"/>
    </row>
    <row r="1412" customFormat="false" ht="15.75" hidden="true" customHeight="false" outlineLevel="0" collapsed="false">
      <c r="A1412" s="65" t="s">
        <v>291</v>
      </c>
      <c r="B1412" s="25"/>
      <c r="C1412" s="25"/>
      <c r="D1412" s="52" t="s">
        <v>292</v>
      </c>
      <c r="E1412" s="25"/>
      <c r="F1412" s="27" t="n">
        <f aca="false">F1413</f>
        <v>0</v>
      </c>
      <c r="G1412" s="28" t="n">
        <f aca="false">G1413</f>
        <v>0</v>
      </c>
      <c r="H1412" s="27" t="n">
        <f aca="false">F1412+G1412</f>
        <v>0</v>
      </c>
      <c r="I1412" s="28" t="n">
        <f aca="false">I1413</f>
        <v>0</v>
      </c>
      <c r="J1412" s="28" t="n">
        <f aca="false">H1412+I1412</f>
        <v>0</v>
      </c>
      <c r="K1412" s="27"/>
      <c r="L1412" s="28" t="n">
        <f aca="false">L1413</f>
        <v>0</v>
      </c>
      <c r="M1412" s="28"/>
      <c r="N1412" s="28" t="n">
        <f aca="false">N1413</f>
        <v>0</v>
      </c>
      <c r="O1412" s="28" t="n">
        <f aca="false">O1413</f>
        <v>0</v>
      </c>
      <c r="P1412" s="28" t="n">
        <f aca="false">J1412+O1412</f>
        <v>0</v>
      </c>
      <c r="Q1412" s="28"/>
      <c r="R1412" s="28" t="n">
        <f aca="false">R1413</f>
        <v>0</v>
      </c>
      <c r="S1412" s="28"/>
    </row>
    <row r="1413" customFormat="false" ht="15.75" hidden="true" customHeight="false" outlineLevel="0" collapsed="false">
      <c r="A1413" s="85" t="s">
        <v>956</v>
      </c>
      <c r="B1413" s="195"/>
      <c r="C1413" s="181"/>
      <c r="D1413" s="195"/>
      <c r="E1413" s="181" t="s">
        <v>961</v>
      </c>
      <c r="F1413" s="30"/>
      <c r="G1413" s="31"/>
      <c r="H1413" s="30" t="n">
        <f aca="false">F1413+G1413</f>
        <v>0</v>
      </c>
      <c r="I1413" s="31"/>
      <c r="J1413" s="31" t="n">
        <f aca="false">H1413+I1413</f>
        <v>0</v>
      </c>
      <c r="K1413" s="30"/>
      <c r="L1413" s="31"/>
      <c r="M1413" s="31"/>
      <c r="N1413" s="31"/>
      <c r="O1413" s="31"/>
      <c r="P1413" s="31" t="n">
        <f aca="false">J1413+O1413</f>
        <v>0</v>
      </c>
      <c r="Q1413" s="31"/>
      <c r="R1413" s="31"/>
      <c r="S1413" s="31"/>
    </row>
    <row r="1414" s="23" customFormat="true" ht="31.5" hidden="false" customHeight="false" outlineLevel="0" collapsed="false">
      <c r="A1414" s="35" t="s">
        <v>739</v>
      </c>
      <c r="B1414" s="101"/>
      <c r="C1414" s="101"/>
      <c r="D1414" s="196" t="s">
        <v>32</v>
      </c>
      <c r="E1414" s="26"/>
      <c r="F1414" s="27" t="n">
        <f aca="false">SUM(F1415)</f>
        <v>3020</v>
      </c>
      <c r="G1414" s="28" t="n">
        <f aca="false">SUM(G1415)</f>
        <v>0</v>
      </c>
      <c r="H1414" s="27" t="n">
        <f aca="false">F1414+G1414</f>
        <v>3020</v>
      </c>
      <c r="I1414" s="28" t="n">
        <f aca="false">SUM(I1415)</f>
        <v>0</v>
      </c>
      <c r="J1414" s="28" t="n">
        <f aca="false">H1414+I1414</f>
        <v>3020</v>
      </c>
      <c r="K1414" s="27"/>
      <c r="L1414" s="28" t="n">
        <f aca="false">SUM(L1415)</f>
        <v>0</v>
      </c>
      <c r="M1414" s="28"/>
      <c r="N1414" s="28" t="n">
        <f aca="false">SUM(N1415)</f>
        <v>0</v>
      </c>
      <c r="O1414" s="28" t="n">
        <f aca="false">SUM(O1415)</f>
        <v>0</v>
      </c>
      <c r="P1414" s="28" t="n">
        <f aca="false">J1414+O1414</f>
        <v>3020</v>
      </c>
      <c r="Q1414" s="28"/>
      <c r="R1414" s="28" t="n">
        <f aca="false">SUM(R1415)</f>
        <v>0</v>
      </c>
      <c r="S1414" s="28"/>
    </row>
    <row r="1415" s="23" customFormat="true" ht="31.5" hidden="false" customHeight="false" outlineLevel="0" collapsed="false">
      <c r="A1415" s="36" t="s">
        <v>33</v>
      </c>
      <c r="B1415" s="101"/>
      <c r="C1415" s="101"/>
      <c r="D1415" s="196" t="s">
        <v>34</v>
      </c>
      <c r="E1415" s="26"/>
      <c r="F1415" s="27" t="n">
        <f aca="false">SUM(F1416)</f>
        <v>3020</v>
      </c>
      <c r="G1415" s="28" t="n">
        <f aca="false">SUM(G1416)</f>
        <v>0</v>
      </c>
      <c r="H1415" s="27" t="n">
        <f aca="false">F1415+G1415</f>
        <v>3020</v>
      </c>
      <c r="I1415" s="28" t="n">
        <f aca="false">SUM(I1416)</f>
        <v>0</v>
      </c>
      <c r="J1415" s="28" t="n">
        <f aca="false">H1415+I1415</f>
        <v>3020</v>
      </c>
      <c r="K1415" s="27"/>
      <c r="L1415" s="28" t="n">
        <f aca="false">SUM(L1416)</f>
        <v>0</v>
      </c>
      <c r="M1415" s="28"/>
      <c r="N1415" s="28" t="n">
        <f aca="false">SUM(N1416)</f>
        <v>0</v>
      </c>
      <c r="O1415" s="28" t="n">
        <f aca="false">SUM(O1416)</f>
        <v>0</v>
      </c>
      <c r="P1415" s="28" t="n">
        <f aca="false">J1415+O1415</f>
        <v>3020</v>
      </c>
      <c r="Q1415" s="28"/>
      <c r="R1415" s="28" t="n">
        <f aca="false">SUM(R1416)</f>
        <v>0</v>
      </c>
      <c r="S1415" s="28"/>
    </row>
    <row r="1416" s="23" customFormat="true" ht="31.5" hidden="false" customHeight="false" outlineLevel="0" collapsed="false">
      <c r="A1416" s="37" t="s">
        <v>35</v>
      </c>
      <c r="B1416" s="19"/>
      <c r="C1416" s="19"/>
      <c r="D1416" s="20"/>
      <c r="E1416" s="181" t="s">
        <v>36</v>
      </c>
      <c r="F1416" s="30" t="n">
        <v>3020</v>
      </c>
      <c r="G1416" s="31"/>
      <c r="H1416" s="30" t="n">
        <f aca="false">F1416+G1416</f>
        <v>3020</v>
      </c>
      <c r="I1416" s="31"/>
      <c r="J1416" s="31" t="n">
        <f aca="false">H1416+I1416</f>
        <v>3020</v>
      </c>
      <c r="K1416" s="30"/>
      <c r="L1416" s="31"/>
      <c r="M1416" s="31"/>
      <c r="N1416" s="31"/>
      <c r="O1416" s="31"/>
      <c r="P1416" s="31" t="n">
        <f aca="false">J1416+O1416</f>
        <v>3020</v>
      </c>
      <c r="Q1416" s="31"/>
      <c r="R1416" s="31"/>
      <c r="S1416" s="31"/>
    </row>
    <row r="1417" s="23" customFormat="true" ht="63" hidden="false" customHeight="false" outlineLevel="0" collapsed="false">
      <c r="A1417" s="36" t="s">
        <v>212</v>
      </c>
      <c r="B1417" s="25"/>
      <c r="C1417" s="25"/>
      <c r="D1417" s="25" t="s">
        <v>213</v>
      </c>
      <c r="E1417" s="25"/>
      <c r="F1417" s="27" t="n">
        <f aca="false">F1418</f>
        <v>400</v>
      </c>
      <c r="G1417" s="28" t="n">
        <f aca="false">G1418</f>
        <v>0</v>
      </c>
      <c r="H1417" s="27" t="n">
        <f aca="false">F1417+G1417</f>
        <v>400</v>
      </c>
      <c r="I1417" s="28" t="n">
        <f aca="false">I1418</f>
        <v>0</v>
      </c>
      <c r="J1417" s="28" t="n">
        <f aca="false">H1417+I1417</f>
        <v>400</v>
      </c>
      <c r="K1417" s="27"/>
      <c r="L1417" s="28" t="n">
        <f aca="false">L1418</f>
        <v>0</v>
      </c>
      <c r="M1417" s="28"/>
      <c r="N1417" s="28" t="n">
        <f aca="false">N1418</f>
        <v>0</v>
      </c>
      <c r="O1417" s="28" t="n">
        <f aca="false">O1418</f>
        <v>0</v>
      </c>
      <c r="P1417" s="28" t="n">
        <f aca="false">J1417+O1417</f>
        <v>400</v>
      </c>
      <c r="Q1417" s="28"/>
      <c r="R1417" s="28" t="n">
        <f aca="false">R1418</f>
        <v>0</v>
      </c>
      <c r="S1417" s="28"/>
    </row>
    <row r="1418" s="23" customFormat="true" ht="31.5" hidden="false" customHeight="false" outlineLevel="0" collapsed="false">
      <c r="A1418" s="37" t="s">
        <v>956</v>
      </c>
      <c r="B1418" s="26"/>
      <c r="C1418" s="26"/>
      <c r="D1418" s="26"/>
      <c r="E1418" s="26" t="s">
        <v>957</v>
      </c>
      <c r="F1418" s="30" t="n">
        <v>400</v>
      </c>
      <c r="G1418" s="31"/>
      <c r="H1418" s="30" t="n">
        <f aca="false">F1418+G1418</f>
        <v>400</v>
      </c>
      <c r="I1418" s="31"/>
      <c r="J1418" s="31" t="n">
        <f aca="false">H1418+I1418</f>
        <v>400</v>
      </c>
      <c r="K1418" s="30"/>
      <c r="L1418" s="31"/>
      <c r="M1418" s="31"/>
      <c r="N1418" s="31"/>
      <c r="O1418" s="31"/>
      <c r="P1418" s="31" t="n">
        <f aca="false">J1418+O1418</f>
        <v>400</v>
      </c>
      <c r="Q1418" s="31"/>
      <c r="R1418" s="31"/>
      <c r="S1418" s="31"/>
    </row>
    <row r="1419" s="23" customFormat="true" ht="15.75" hidden="true" customHeight="false" outlineLevel="0" collapsed="false">
      <c r="A1419" s="65" t="s">
        <v>214</v>
      </c>
      <c r="B1419" s="26"/>
      <c r="C1419" s="26"/>
      <c r="D1419" s="25" t="s">
        <v>215</v>
      </c>
      <c r="E1419" s="25"/>
      <c r="F1419" s="27" t="n">
        <f aca="false">F1420</f>
        <v>0</v>
      </c>
      <c r="G1419" s="28" t="n">
        <f aca="false">G1420</f>
        <v>0</v>
      </c>
      <c r="H1419" s="27" t="n">
        <f aca="false">F1419+G1419</f>
        <v>0</v>
      </c>
      <c r="I1419" s="28" t="n">
        <f aca="false">I1420</f>
        <v>0</v>
      </c>
      <c r="J1419" s="28" t="n">
        <f aca="false">H1419+I1419</f>
        <v>0</v>
      </c>
      <c r="K1419" s="27" t="n">
        <f aca="false">K1420</f>
        <v>0</v>
      </c>
      <c r="L1419" s="28" t="n">
        <f aca="false">L1420</f>
        <v>0</v>
      </c>
      <c r="M1419" s="28"/>
      <c r="N1419" s="28" t="n">
        <f aca="false">N1420</f>
        <v>0</v>
      </c>
      <c r="O1419" s="28" t="n">
        <f aca="false">O1420</f>
        <v>0</v>
      </c>
      <c r="P1419" s="28" t="n">
        <f aca="false">J1419+O1419</f>
        <v>0</v>
      </c>
      <c r="Q1419" s="28"/>
      <c r="R1419" s="28" t="n">
        <f aca="false">R1420</f>
        <v>0</v>
      </c>
      <c r="S1419" s="28"/>
    </row>
    <row r="1420" s="23" customFormat="true" ht="15.75" hidden="true" customHeight="false" outlineLevel="0" collapsed="false">
      <c r="A1420" s="85" t="s">
        <v>956</v>
      </c>
      <c r="B1420" s="26"/>
      <c r="C1420" s="26"/>
      <c r="D1420" s="26"/>
      <c r="E1420" s="26" t="s">
        <v>961</v>
      </c>
      <c r="F1420" s="30"/>
      <c r="G1420" s="31"/>
      <c r="H1420" s="30" t="n">
        <f aca="false">F1420+G1420</f>
        <v>0</v>
      </c>
      <c r="I1420" s="31"/>
      <c r="J1420" s="31" t="n">
        <f aca="false">H1420+I1420</f>
        <v>0</v>
      </c>
      <c r="K1420" s="30"/>
      <c r="L1420" s="31"/>
      <c r="M1420" s="31"/>
      <c r="N1420" s="31"/>
      <c r="O1420" s="31"/>
      <c r="P1420" s="31" t="n">
        <f aca="false">J1420+O1420</f>
        <v>0</v>
      </c>
      <c r="Q1420" s="31"/>
      <c r="R1420" s="31"/>
      <c r="S1420" s="31"/>
    </row>
    <row r="1421" s="23" customFormat="true" ht="15.75" hidden="false" customHeight="false" outlineLevel="0" collapsed="false">
      <c r="A1421" s="38" t="s">
        <v>123</v>
      </c>
      <c r="B1421" s="26"/>
      <c r="C1421" s="20" t="s">
        <v>124</v>
      </c>
      <c r="D1421" s="26"/>
      <c r="E1421" s="26"/>
      <c r="F1421" s="33" t="n">
        <f aca="false">SUM(F1422)</f>
        <v>130</v>
      </c>
      <c r="G1421" s="34" t="n">
        <f aca="false">SUM(G1422)</f>
        <v>0</v>
      </c>
      <c r="H1421" s="33" t="n">
        <f aca="false">F1421+G1421</f>
        <v>130</v>
      </c>
      <c r="I1421" s="31" t="n">
        <f aca="false">SUM(I1422)</f>
        <v>0</v>
      </c>
      <c r="J1421" s="34" t="n">
        <f aca="false">H1421+I1421</f>
        <v>130</v>
      </c>
      <c r="K1421" s="30"/>
      <c r="L1421" s="31" t="n">
        <f aca="false">SUM(L1422)</f>
        <v>0</v>
      </c>
      <c r="M1421" s="31"/>
      <c r="N1421" s="31" t="n">
        <f aca="false">SUM(N1422)</f>
        <v>0</v>
      </c>
      <c r="O1421" s="31" t="n">
        <f aca="false">SUM(O1422)</f>
        <v>0</v>
      </c>
      <c r="P1421" s="34" t="n">
        <f aca="false">J1421+O1421</f>
        <v>130</v>
      </c>
      <c r="Q1421" s="31"/>
      <c r="R1421" s="31" t="n">
        <f aca="false">SUM(R1422)</f>
        <v>0</v>
      </c>
      <c r="S1421" s="31"/>
    </row>
    <row r="1422" s="23" customFormat="true" ht="15.75" hidden="false" customHeight="false" outlineLevel="0" collapsed="false">
      <c r="A1422" s="24" t="s">
        <v>125</v>
      </c>
      <c r="B1422" s="26"/>
      <c r="C1422" s="26"/>
      <c r="D1422" s="25" t="s">
        <v>126</v>
      </c>
      <c r="E1422" s="26"/>
      <c r="F1422" s="27" t="n">
        <f aca="false">SUM(F1423)</f>
        <v>130</v>
      </c>
      <c r="G1422" s="28" t="n">
        <f aca="false">SUM(G1423)</f>
        <v>0</v>
      </c>
      <c r="H1422" s="27" t="n">
        <f aca="false">F1422+G1422</f>
        <v>130</v>
      </c>
      <c r="I1422" s="31" t="n">
        <f aca="false">SUM(I1423)</f>
        <v>0</v>
      </c>
      <c r="J1422" s="28" t="n">
        <f aca="false">H1422+I1422</f>
        <v>130</v>
      </c>
      <c r="K1422" s="30"/>
      <c r="L1422" s="31" t="n">
        <f aca="false">SUM(L1423)</f>
        <v>0</v>
      </c>
      <c r="M1422" s="31"/>
      <c r="N1422" s="31" t="n">
        <f aca="false">SUM(N1423)</f>
        <v>0</v>
      </c>
      <c r="O1422" s="31" t="n">
        <f aca="false">SUM(O1423)</f>
        <v>0</v>
      </c>
      <c r="P1422" s="28" t="n">
        <f aca="false">J1422+O1422</f>
        <v>130</v>
      </c>
      <c r="Q1422" s="31"/>
      <c r="R1422" s="31" t="n">
        <f aca="false">SUM(R1423)</f>
        <v>0</v>
      </c>
      <c r="S1422" s="31"/>
    </row>
    <row r="1423" s="23" customFormat="true" ht="31.5" hidden="false" customHeight="false" outlineLevel="0" collapsed="false">
      <c r="A1423" s="36" t="s">
        <v>129</v>
      </c>
      <c r="B1423" s="26"/>
      <c r="C1423" s="26"/>
      <c r="D1423" s="25" t="s">
        <v>130</v>
      </c>
      <c r="E1423" s="26"/>
      <c r="F1423" s="27" t="n">
        <f aca="false">SUM(F1424)</f>
        <v>130</v>
      </c>
      <c r="G1423" s="28" t="n">
        <f aca="false">SUM(G1424)</f>
        <v>0</v>
      </c>
      <c r="H1423" s="27" t="n">
        <f aca="false">F1423+G1423</f>
        <v>130</v>
      </c>
      <c r="I1423" s="31" t="n">
        <f aca="false">SUM(I1424)</f>
        <v>0</v>
      </c>
      <c r="J1423" s="28" t="n">
        <f aca="false">H1423+I1423</f>
        <v>130</v>
      </c>
      <c r="K1423" s="30"/>
      <c r="L1423" s="31" t="n">
        <f aca="false">SUM(L1424)</f>
        <v>0</v>
      </c>
      <c r="M1423" s="31"/>
      <c r="N1423" s="31" t="n">
        <f aca="false">SUM(N1424)</f>
        <v>0</v>
      </c>
      <c r="O1423" s="31" t="n">
        <f aca="false">SUM(O1424)</f>
        <v>0</v>
      </c>
      <c r="P1423" s="28" t="n">
        <f aca="false">J1423+O1423</f>
        <v>130</v>
      </c>
      <c r="Q1423" s="28"/>
      <c r="R1423" s="28" t="n">
        <f aca="false">SUM(R1424)</f>
        <v>0</v>
      </c>
      <c r="S1423" s="28"/>
    </row>
    <row r="1424" s="23" customFormat="true" ht="15.75" hidden="false" customHeight="false" outlineLevel="0" collapsed="false">
      <c r="A1424" s="85" t="s">
        <v>131</v>
      </c>
      <c r="B1424" s="26"/>
      <c r="C1424" s="26"/>
      <c r="D1424" s="26"/>
      <c r="E1424" s="26" t="s">
        <v>132</v>
      </c>
      <c r="F1424" s="30" t="n">
        <v>130</v>
      </c>
      <c r="G1424" s="31"/>
      <c r="H1424" s="30" t="n">
        <f aca="false">F1424+G1424</f>
        <v>130</v>
      </c>
      <c r="I1424" s="31"/>
      <c r="J1424" s="31" t="n">
        <f aca="false">H1424+I1424</f>
        <v>130</v>
      </c>
      <c r="K1424" s="30"/>
      <c r="L1424" s="31"/>
      <c r="M1424" s="31"/>
      <c r="N1424" s="31"/>
      <c r="O1424" s="31"/>
      <c r="P1424" s="31" t="n">
        <f aca="false">J1424+O1424</f>
        <v>130</v>
      </c>
      <c r="Q1424" s="31"/>
      <c r="R1424" s="31"/>
      <c r="S1424" s="31"/>
    </row>
    <row r="1425" s="23" customFormat="true" ht="15.75" hidden="false" customHeight="false" outlineLevel="0" collapsed="false">
      <c r="A1425" s="38" t="s">
        <v>140</v>
      </c>
      <c r="B1425" s="20"/>
      <c r="C1425" s="20" t="s">
        <v>141</v>
      </c>
      <c r="D1425" s="20"/>
      <c r="E1425" s="20"/>
      <c r="F1425" s="21" t="n">
        <f aca="false">F1426</f>
        <v>400</v>
      </c>
      <c r="G1425" s="22" t="n">
        <f aca="false">G1426</f>
        <v>0</v>
      </c>
      <c r="H1425" s="21" t="n">
        <f aca="false">F1425+G1425</f>
        <v>400</v>
      </c>
      <c r="I1425" s="22" t="n">
        <f aca="false">I1426</f>
        <v>0</v>
      </c>
      <c r="J1425" s="22" t="n">
        <f aca="false">H1425+I1425</f>
        <v>400</v>
      </c>
      <c r="K1425" s="21"/>
      <c r="L1425" s="22" t="n">
        <f aca="false">L1426</f>
        <v>0</v>
      </c>
      <c r="M1425" s="22"/>
      <c r="N1425" s="22" t="n">
        <f aca="false">N1426</f>
        <v>0</v>
      </c>
      <c r="O1425" s="22" t="n">
        <f aca="false">O1426</f>
        <v>0</v>
      </c>
      <c r="P1425" s="22" t="n">
        <f aca="false">J1425+O1425</f>
        <v>400</v>
      </c>
      <c r="Q1425" s="22"/>
      <c r="R1425" s="22" t="n">
        <f aca="false">R1426</f>
        <v>0</v>
      </c>
      <c r="S1425" s="22"/>
    </row>
    <row r="1426" s="23" customFormat="true" ht="15.75" hidden="false" customHeight="false" outlineLevel="0" collapsed="false">
      <c r="A1426" s="36" t="s">
        <v>142</v>
      </c>
      <c r="B1426" s="20"/>
      <c r="C1426" s="20"/>
      <c r="D1426" s="25" t="s">
        <v>143</v>
      </c>
      <c r="E1426" s="25"/>
      <c r="F1426" s="27" t="n">
        <f aca="false">F1427</f>
        <v>400</v>
      </c>
      <c r="G1426" s="28" t="n">
        <f aca="false">G1427</f>
        <v>0</v>
      </c>
      <c r="H1426" s="27" t="n">
        <f aca="false">F1426+G1426</f>
        <v>400</v>
      </c>
      <c r="I1426" s="28" t="n">
        <f aca="false">I1427</f>
        <v>0</v>
      </c>
      <c r="J1426" s="28" t="n">
        <f aca="false">H1426+I1426</f>
        <v>400</v>
      </c>
      <c r="K1426" s="27"/>
      <c r="L1426" s="28" t="n">
        <f aca="false">L1427</f>
        <v>0</v>
      </c>
      <c r="M1426" s="28"/>
      <c r="N1426" s="28" t="n">
        <f aca="false">N1427</f>
        <v>0</v>
      </c>
      <c r="O1426" s="28" t="n">
        <f aca="false">O1427</f>
        <v>0</v>
      </c>
      <c r="P1426" s="28" t="n">
        <f aca="false">J1426+O1426</f>
        <v>400</v>
      </c>
      <c r="Q1426" s="28"/>
      <c r="R1426" s="28" t="n">
        <f aca="false">R1427</f>
        <v>0</v>
      </c>
      <c r="S1426" s="28"/>
    </row>
    <row r="1427" s="17" customFormat="true" ht="47.25" hidden="false" customHeight="false" outlineLevel="0" collapsed="false">
      <c r="A1427" s="24" t="s">
        <v>242</v>
      </c>
      <c r="B1427" s="20"/>
      <c r="C1427" s="20"/>
      <c r="D1427" s="25" t="s">
        <v>243</v>
      </c>
      <c r="E1427" s="26"/>
      <c r="F1427" s="27" t="n">
        <f aca="false">F1428</f>
        <v>400</v>
      </c>
      <c r="G1427" s="28" t="n">
        <f aca="false">G1428</f>
        <v>0</v>
      </c>
      <c r="H1427" s="27" t="n">
        <f aca="false">F1427+G1427</f>
        <v>400</v>
      </c>
      <c r="I1427" s="28" t="n">
        <f aca="false">I1428</f>
        <v>0</v>
      </c>
      <c r="J1427" s="28" t="n">
        <f aca="false">H1427+I1427</f>
        <v>400</v>
      </c>
      <c r="K1427" s="27"/>
      <c r="L1427" s="28" t="n">
        <f aca="false">L1428</f>
        <v>0</v>
      </c>
      <c r="M1427" s="28"/>
      <c r="N1427" s="28" t="n">
        <f aca="false">N1428</f>
        <v>0</v>
      </c>
      <c r="O1427" s="28" t="n">
        <f aca="false">O1428</f>
        <v>0</v>
      </c>
      <c r="P1427" s="28" t="n">
        <f aca="false">J1427+O1427</f>
        <v>400</v>
      </c>
      <c r="Q1427" s="28"/>
      <c r="R1427" s="28" t="n">
        <f aca="false">R1428</f>
        <v>0</v>
      </c>
      <c r="S1427" s="28"/>
    </row>
    <row r="1428" s="23" customFormat="true" ht="31.5" hidden="false" customHeight="false" outlineLevel="0" collapsed="false">
      <c r="A1428" s="37" t="s">
        <v>129</v>
      </c>
      <c r="B1428" s="52"/>
      <c r="C1428" s="52"/>
      <c r="D1428" s="52"/>
      <c r="E1428" s="26" t="s">
        <v>145</v>
      </c>
      <c r="F1428" s="30" t="n">
        <v>400</v>
      </c>
      <c r="G1428" s="31"/>
      <c r="H1428" s="30" t="n">
        <f aca="false">F1428+G1428</f>
        <v>400</v>
      </c>
      <c r="I1428" s="31"/>
      <c r="J1428" s="31" t="n">
        <f aca="false">H1428+I1428</f>
        <v>400</v>
      </c>
      <c r="K1428" s="30"/>
      <c r="L1428" s="31"/>
      <c r="M1428" s="31"/>
      <c r="N1428" s="31"/>
      <c r="O1428" s="31"/>
      <c r="P1428" s="31" t="n">
        <f aca="false">J1428+O1428</f>
        <v>400</v>
      </c>
      <c r="Q1428" s="31"/>
      <c r="R1428" s="31"/>
      <c r="S1428" s="31"/>
    </row>
    <row r="1429" s="23" customFormat="true" ht="47.25" hidden="false" customHeight="false" outlineLevel="0" collapsed="false">
      <c r="A1429" s="47" t="s">
        <v>244</v>
      </c>
      <c r="B1429" s="26"/>
      <c r="C1429" s="19" t="s">
        <v>153</v>
      </c>
      <c r="D1429" s="26"/>
      <c r="E1429" s="26"/>
      <c r="F1429" s="33" t="n">
        <f aca="false">F1433+F1438+F1430</f>
        <v>170087</v>
      </c>
      <c r="G1429" s="34" t="n">
        <f aca="false">G1433+G1438+G1430</f>
        <v>0</v>
      </c>
      <c r="H1429" s="33" t="n">
        <f aca="false">F1429+G1429</f>
        <v>170087</v>
      </c>
      <c r="I1429" s="34" t="n">
        <f aca="false">I1433+I1438+I1430</f>
        <v>0</v>
      </c>
      <c r="J1429" s="34" t="n">
        <f aca="false">H1429+I1429</f>
        <v>170087</v>
      </c>
      <c r="K1429" s="33" t="n">
        <f aca="false">K1433+K1438+K1430</f>
        <v>1720</v>
      </c>
      <c r="L1429" s="34" t="n">
        <f aca="false">L1433+L1438+L1430</f>
        <v>0</v>
      </c>
      <c r="M1429" s="34" t="n">
        <f aca="false">K1429+L1429</f>
        <v>1720</v>
      </c>
      <c r="N1429" s="34" t="n">
        <f aca="false">N1433+N1438+N1430</f>
        <v>0</v>
      </c>
      <c r="O1429" s="34" t="n">
        <f aca="false">O1433+O1438+O1430</f>
        <v>0</v>
      </c>
      <c r="P1429" s="34" t="n">
        <f aca="false">J1429+O1429</f>
        <v>170087</v>
      </c>
      <c r="Q1429" s="34" t="n">
        <f aca="false">M1429+N1429</f>
        <v>1720</v>
      </c>
      <c r="R1429" s="34" t="n">
        <f aca="false">R1433+R1438+R1430</f>
        <v>0</v>
      </c>
      <c r="S1429" s="34" t="n">
        <f aca="false">Q1429+R1429</f>
        <v>1720</v>
      </c>
    </row>
    <row r="1430" s="23" customFormat="true" ht="31.5" hidden="true" customHeight="false" outlineLevel="0" collapsed="false">
      <c r="A1430" s="36" t="s">
        <v>644</v>
      </c>
      <c r="B1430" s="26"/>
      <c r="C1430" s="20"/>
      <c r="D1430" s="25" t="s">
        <v>645</v>
      </c>
      <c r="E1430" s="26"/>
      <c r="F1430" s="30" t="n">
        <f aca="false">SUM(F1431)</f>
        <v>0</v>
      </c>
      <c r="G1430" s="31" t="n">
        <f aca="false">SUM(G1431)</f>
        <v>0</v>
      </c>
      <c r="H1430" s="30" t="n">
        <f aca="false">F1430+G1430</f>
        <v>0</v>
      </c>
      <c r="I1430" s="31" t="n">
        <f aca="false">SUM(I1431)</f>
        <v>0</v>
      </c>
      <c r="J1430" s="31" t="n">
        <f aca="false">H1430+I1430</f>
        <v>0</v>
      </c>
      <c r="K1430" s="30" t="n">
        <f aca="false">SUM(K1431)</f>
        <v>0</v>
      </c>
      <c r="L1430" s="31" t="n">
        <f aca="false">SUM(L1431)</f>
        <v>0</v>
      </c>
      <c r="M1430" s="31" t="n">
        <f aca="false">K1430+L1430</f>
        <v>0</v>
      </c>
      <c r="N1430" s="31" t="n">
        <f aca="false">SUM(N1431)</f>
        <v>0</v>
      </c>
      <c r="O1430" s="31" t="n">
        <f aca="false">SUM(O1431)</f>
        <v>0</v>
      </c>
      <c r="P1430" s="31" t="n">
        <f aca="false">J1430+O1430</f>
        <v>0</v>
      </c>
      <c r="Q1430" s="31" t="n">
        <f aca="false">M1430+N1430</f>
        <v>0</v>
      </c>
      <c r="R1430" s="31" t="n">
        <f aca="false">SUM(R1431)</f>
        <v>0</v>
      </c>
      <c r="S1430" s="31" t="n">
        <f aca="false">Q1430+R1430</f>
        <v>0</v>
      </c>
    </row>
    <row r="1431" s="23" customFormat="true" ht="31.5" hidden="true" customHeight="false" outlineLevel="0" collapsed="false">
      <c r="A1431" s="36" t="s">
        <v>962</v>
      </c>
      <c r="B1431" s="26"/>
      <c r="C1431" s="20"/>
      <c r="D1431" s="25" t="s">
        <v>963</v>
      </c>
      <c r="E1431" s="26"/>
      <c r="F1431" s="30" t="n">
        <f aca="false">SUM(F1432)</f>
        <v>0</v>
      </c>
      <c r="G1431" s="31" t="n">
        <f aca="false">SUM(G1432)</f>
        <v>0</v>
      </c>
      <c r="H1431" s="30" t="n">
        <f aca="false">F1431+G1431</f>
        <v>0</v>
      </c>
      <c r="I1431" s="31" t="n">
        <f aca="false">SUM(I1432)</f>
        <v>0</v>
      </c>
      <c r="J1431" s="31" t="n">
        <f aca="false">H1431+I1431</f>
        <v>0</v>
      </c>
      <c r="K1431" s="30" t="n">
        <f aca="false">SUM(K1432)</f>
        <v>0</v>
      </c>
      <c r="L1431" s="31" t="n">
        <f aca="false">SUM(L1432)</f>
        <v>0</v>
      </c>
      <c r="M1431" s="31" t="n">
        <f aca="false">K1431+L1431</f>
        <v>0</v>
      </c>
      <c r="N1431" s="31" t="n">
        <f aca="false">SUM(N1432)</f>
        <v>0</v>
      </c>
      <c r="O1431" s="31" t="n">
        <f aca="false">SUM(O1432)</f>
        <v>0</v>
      </c>
      <c r="P1431" s="31" t="n">
        <f aca="false">J1431+O1431</f>
        <v>0</v>
      </c>
      <c r="Q1431" s="31" t="n">
        <f aca="false">M1431+N1431</f>
        <v>0</v>
      </c>
      <c r="R1431" s="31" t="n">
        <f aca="false">SUM(R1432)</f>
        <v>0</v>
      </c>
      <c r="S1431" s="31" t="n">
        <f aca="false">Q1431+R1431</f>
        <v>0</v>
      </c>
    </row>
    <row r="1432" s="23" customFormat="true" ht="15.75" hidden="true" customHeight="false" outlineLevel="0" collapsed="false">
      <c r="A1432" s="37" t="s">
        <v>247</v>
      </c>
      <c r="B1432" s="26"/>
      <c r="C1432" s="20"/>
      <c r="D1432" s="26"/>
      <c r="E1432" s="26" t="s">
        <v>161</v>
      </c>
      <c r="F1432" s="33"/>
      <c r="G1432" s="34"/>
      <c r="H1432" s="33" t="n">
        <f aca="false">F1432+G1432</f>
        <v>0</v>
      </c>
      <c r="I1432" s="34"/>
      <c r="J1432" s="34" t="n">
        <f aca="false">H1432+I1432</f>
        <v>0</v>
      </c>
      <c r="K1432" s="33"/>
      <c r="L1432" s="34"/>
      <c r="M1432" s="34" t="n">
        <f aca="false">K1432+L1432</f>
        <v>0</v>
      </c>
      <c r="N1432" s="34"/>
      <c r="O1432" s="34"/>
      <c r="P1432" s="34" t="n">
        <f aca="false">J1432+O1432</f>
        <v>0</v>
      </c>
      <c r="Q1432" s="34" t="n">
        <f aca="false">M1432+N1432</f>
        <v>0</v>
      </c>
      <c r="R1432" s="34"/>
      <c r="S1432" s="34" t="n">
        <f aca="false">Q1432+R1432</f>
        <v>0</v>
      </c>
    </row>
    <row r="1433" s="23" customFormat="true" ht="78.75" hidden="false" customHeight="false" outlineLevel="0" collapsed="false">
      <c r="A1433" s="36" t="s">
        <v>156</v>
      </c>
      <c r="B1433" s="52"/>
      <c r="C1433" s="52"/>
      <c r="D1433" s="52" t="s">
        <v>157</v>
      </c>
      <c r="E1433" s="50"/>
      <c r="F1433" s="39" t="n">
        <f aca="false">F1434+F1436</f>
        <v>30487</v>
      </c>
      <c r="G1433" s="40" t="n">
        <f aca="false">G1434+G1436</f>
        <v>0</v>
      </c>
      <c r="H1433" s="39" t="n">
        <f aca="false">F1433+G1433</f>
        <v>30487</v>
      </c>
      <c r="I1433" s="40" t="n">
        <f aca="false">I1434+I1436</f>
        <v>0</v>
      </c>
      <c r="J1433" s="40" t="n">
        <f aca="false">H1433+I1433</f>
        <v>30487</v>
      </c>
      <c r="K1433" s="39" t="n">
        <f aca="false">K1434+K1436</f>
        <v>1720</v>
      </c>
      <c r="L1433" s="40" t="n">
        <f aca="false">L1434+L1436</f>
        <v>0</v>
      </c>
      <c r="M1433" s="40" t="n">
        <f aca="false">K1433+L1433</f>
        <v>1720</v>
      </c>
      <c r="N1433" s="40" t="n">
        <f aca="false">N1434+N1436</f>
        <v>0</v>
      </c>
      <c r="O1433" s="40" t="n">
        <f aca="false">O1434+O1436</f>
        <v>0</v>
      </c>
      <c r="P1433" s="40" t="n">
        <f aca="false">J1433+O1433</f>
        <v>30487</v>
      </c>
      <c r="Q1433" s="40" t="n">
        <f aca="false">M1433+N1433</f>
        <v>1720</v>
      </c>
      <c r="R1433" s="40" t="n">
        <f aca="false">R1434+R1436</f>
        <v>0</v>
      </c>
      <c r="S1433" s="40" t="n">
        <f aca="false">Q1433+R1433</f>
        <v>1720</v>
      </c>
    </row>
    <row r="1434" s="23" customFormat="true" ht="78.75" hidden="false" customHeight="false" outlineLevel="0" collapsed="false">
      <c r="A1434" s="24" t="s">
        <v>464</v>
      </c>
      <c r="B1434" s="26"/>
      <c r="C1434" s="19"/>
      <c r="D1434" s="25" t="s">
        <v>463</v>
      </c>
      <c r="E1434" s="26"/>
      <c r="F1434" s="27" t="n">
        <f aca="false">F1435</f>
        <v>28767</v>
      </c>
      <c r="G1434" s="28" t="n">
        <f aca="false">G1435</f>
        <v>0</v>
      </c>
      <c r="H1434" s="27" t="n">
        <f aca="false">F1434+G1434</f>
        <v>28767</v>
      </c>
      <c r="I1434" s="28" t="n">
        <f aca="false">I1435</f>
        <v>0</v>
      </c>
      <c r="J1434" s="28" t="n">
        <f aca="false">H1434+I1434</f>
        <v>28767</v>
      </c>
      <c r="K1434" s="27"/>
      <c r="L1434" s="28" t="n">
        <f aca="false">L1435</f>
        <v>0</v>
      </c>
      <c r="M1434" s="28"/>
      <c r="N1434" s="28" t="n">
        <f aca="false">N1435</f>
        <v>0</v>
      </c>
      <c r="O1434" s="28" t="n">
        <f aca="false">O1435</f>
        <v>0</v>
      </c>
      <c r="P1434" s="28" t="n">
        <f aca="false">J1434+O1434</f>
        <v>28767</v>
      </c>
      <c r="Q1434" s="28"/>
      <c r="R1434" s="28" t="n">
        <f aca="false">R1435</f>
        <v>0</v>
      </c>
      <c r="S1434" s="28"/>
    </row>
    <row r="1435" s="42" customFormat="true" ht="15.75" hidden="false" customHeight="false" outlineLevel="0" collapsed="false">
      <c r="A1435" s="49" t="s">
        <v>247</v>
      </c>
      <c r="B1435" s="26"/>
      <c r="C1435" s="19"/>
      <c r="D1435" s="26"/>
      <c r="E1435" s="26" t="s">
        <v>161</v>
      </c>
      <c r="F1435" s="30" t="n">
        <v>28767</v>
      </c>
      <c r="G1435" s="31"/>
      <c r="H1435" s="30" t="n">
        <f aca="false">F1435+G1435</f>
        <v>28767</v>
      </c>
      <c r="I1435" s="31"/>
      <c r="J1435" s="31" t="n">
        <f aca="false">H1435+I1435</f>
        <v>28767</v>
      </c>
      <c r="K1435" s="30"/>
      <c r="L1435" s="31"/>
      <c r="M1435" s="31"/>
      <c r="N1435" s="31"/>
      <c r="O1435" s="31"/>
      <c r="P1435" s="31" t="n">
        <f aca="false">J1435+O1435</f>
        <v>28767</v>
      </c>
      <c r="Q1435" s="31"/>
      <c r="R1435" s="31"/>
      <c r="S1435" s="31"/>
    </row>
    <row r="1436" s="23" customFormat="true" ht="47.25" hidden="false" customHeight="false" outlineLevel="0" collapsed="false">
      <c r="A1436" s="24" t="s">
        <v>964</v>
      </c>
      <c r="B1436" s="26"/>
      <c r="C1436" s="19"/>
      <c r="D1436" s="25" t="s">
        <v>472</v>
      </c>
      <c r="E1436" s="26"/>
      <c r="F1436" s="39" t="n">
        <f aca="false">F1437</f>
        <v>1720</v>
      </c>
      <c r="G1436" s="40" t="n">
        <f aca="false">G1437</f>
        <v>0</v>
      </c>
      <c r="H1436" s="39" t="n">
        <f aca="false">F1436+G1436</f>
        <v>1720</v>
      </c>
      <c r="I1436" s="40" t="n">
        <f aca="false">I1437</f>
        <v>0</v>
      </c>
      <c r="J1436" s="40" t="n">
        <f aca="false">H1436+I1436</f>
        <v>1720</v>
      </c>
      <c r="K1436" s="39" t="n">
        <f aca="false">K1437</f>
        <v>1720</v>
      </c>
      <c r="L1436" s="40" t="n">
        <f aca="false">L1437</f>
        <v>0</v>
      </c>
      <c r="M1436" s="40" t="n">
        <f aca="false">K1436+L1436</f>
        <v>1720</v>
      </c>
      <c r="N1436" s="40" t="n">
        <f aca="false">N1437</f>
        <v>0</v>
      </c>
      <c r="O1436" s="40" t="n">
        <f aca="false">O1437</f>
        <v>0</v>
      </c>
      <c r="P1436" s="40" t="n">
        <f aca="false">J1436+O1436</f>
        <v>1720</v>
      </c>
      <c r="Q1436" s="40" t="n">
        <f aca="false">M1436+N1436</f>
        <v>1720</v>
      </c>
      <c r="R1436" s="40" t="n">
        <f aca="false">R1437</f>
        <v>0</v>
      </c>
      <c r="S1436" s="40" t="n">
        <f aca="false">Q1436+R1436</f>
        <v>1720</v>
      </c>
    </row>
    <row r="1437" customFormat="false" ht="15.75" hidden="false" customHeight="false" outlineLevel="0" collapsed="false">
      <c r="A1437" s="49" t="s">
        <v>247</v>
      </c>
      <c r="B1437" s="26"/>
      <c r="C1437" s="19"/>
      <c r="D1437" s="26"/>
      <c r="E1437" s="26" t="s">
        <v>161</v>
      </c>
      <c r="F1437" s="27" t="n">
        <v>1720</v>
      </c>
      <c r="G1437" s="28"/>
      <c r="H1437" s="27" t="n">
        <f aca="false">F1437+G1437</f>
        <v>1720</v>
      </c>
      <c r="I1437" s="28"/>
      <c r="J1437" s="28" t="n">
        <f aca="false">H1437+I1437</f>
        <v>1720</v>
      </c>
      <c r="K1437" s="27" t="n">
        <v>1720</v>
      </c>
      <c r="L1437" s="28"/>
      <c r="M1437" s="28" t="n">
        <f aca="false">K1437+L1437</f>
        <v>1720</v>
      </c>
      <c r="N1437" s="28"/>
      <c r="O1437" s="28"/>
      <c r="P1437" s="28" t="n">
        <f aca="false">J1437+O1437</f>
        <v>1720</v>
      </c>
      <c r="Q1437" s="28" t="n">
        <f aca="false">M1437+N1437</f>
        <v>1720</v>
      </c>
      <c r="R1437" s="28"/>
      <c r="S1437" s="28" t="n">
        <f aca="false">Q1437+R1437</f>
        <v>1720</v>
      </c>
    </row>
    <row r="1438" s="23" customFormat="true" ht="15.75" hidden="false" customHeight="false" outlineLevel="0" collapsed="false">
      <c r="A1438" s="36" t="s">
        <v>142</v>
      </c>
      <c r="B1438" s="19"/>
      <c r="C1438" s="19"/>
      <c r="D1438" s="25" t="s">
        <v>143</v>
      </c>
      <c r="E1438" s="26"/>
      <c r="F1438" s="27" t="n">
        <f aca="false">F1439+F1446+F1443+F1441</f>
        <v>139600</v>
      </c>
      <c r="G1438" s="28" t="n">
        <f aca="false">G1439+G1446+G1443+G1441</f>
        <v>0</v>
      </c>
      <c r="H1438" s="27" t="n">
        <f aca="false">F1438+G1438</f>
        <v>139600</v>
      </c>
      <c r="I1438" s="28" t="n">
        <f aca="false">I1439+I1446+I1443+I1441</f>
        <v>0</v>
      </c>
      <c r="J1438" s="28" t="n">
        <f aca="false">H1438+I1438</f>
        <v>139600</v>
      </c>
      <c r="K1438" s="27"/>
      <c r="L1438" s="28" t="n">
        <f aca="false">L1439+L1446+L1443+L1441</f>
        <v>0</v>
      </c>
      <c r="M1438" s="28"/>
      <c r="N1438" s="28" t="n">
        <f aca="false">N1439+N1446+N1443+N1441</f>
        <v>0</v>
      </c>
      <c r="O1438" s="28" t="n">
        <f aca="false">O1439+O1446+O1443+O1441</f>
        <v>0</v>
      </c>
      <c r="P1438" s="28" t="n">
        <f aca="false">J1438+O1438</f>
        <v>139600</v>
      </c>
      <c r="Q1438" s="28"/>
      <c r="R1438" s="28" t="n">
        <f aca="false">R1439+R1446+R1443+R1441</f>
        <v>0</v>
      </c>
      <c r="S1438" s="28"/>
    </row>
    <row r="1439" s="23" customFormat="true" ht="94.5" hidden="true" customHeight="false" outlineLevel="0" collapsed="false">
      <c r="A1439" s="36" t="s">
        <v>965</v>
      </c>
      <c r="B1439" s="26"/>
      <c r="C1439" s="19"/>
      <c r="D1439" s="25" t="s">
        <v>498</v>
      </c>
      <c r="E1439" s="26"/>
      <c r="F1439" s="27" t="n">
        <f aca="false">F1440</f>
        <v>0</v>
      </c>
      <c r="G1439" s="28" t="n">
        <f aca="false">G1440</f>
        <v>0</v>
      </c>
      <c r="H1439" s="27" t="n">
        <f aca="false">F1439+G1439</f>
        <v>0</v>
      </c>
      <c r="I1439" s="28" t="n">
        <f aca="false">I1440</f>
        <v>0</v>
      </c>
      <c r="J1439" s="28" t="n">
        <f aca="false">H1439+I1439</f>
        <v>0</v>
      </c>
      <c r="K1439" s="27"/>
      <c r="L1439" s="28" t="n">
        <f aca="false">L1440</f>
        <v>0</v>
      </c>
      <c r="M1439" s="28"/>
      <c r="N1439" s="28" t="n">
        <f aca="false">N1440</f>
        <v>0</v>
      </c>
      <c r="O1439" s="28" t="n">
        <f aca="false">O1440</f>
        <v>0</v>
      </c>
      <c r="P1439" s="28" t="n">
        <f aca="false">J1439+O1439</f>
        <v>0</v>
      </c>
      <c r="Q1439" s="28"/>
      <c r="R1439" s="28" t="n">
        <f aca="false">R1440</f>
        <v>0</v>
      </c>
      <c r="S1439" s="28"/>
    </row>
    <row r="1440" s="42" customFormat="true" ht="15.75" hidden="true" customHeight="false" outlineLevel="0" collapsed="false">
      <c r="A1440" s="29" t="s">
        <v>247</v>
      </c>
      <c r="B1440" s="26"/>
      <c r="C1440" s="26"/>
      <c r="D1440" s="26"/>
      <c r="E1440" s="26" t="s">
        <v>161</v>
      </c>
      <c r="F1440" s="30"/>
      <c r="G1440" s="31"/>
      <c r="H1440" s="30" t="n">
        <f aca="false">F1440+G1440</f>
        <v>0</v>
      </c>
      <c r="I1440" s="31"/>
      <c r="J1440" s="31" t="n">
        <f aca="false">H1440+I1440</f>
        <v>0</v>
      </c>
      <c r="K1440" s="30"/>
      <c r="L1440" s="31"/>
      <c r="M1440" s="31"/>
      <c r="N1440" s="31"/>
      <c r="O1440" s="31"/>
      <c r="P1440" s="31" t="n">
        <f aca="false">J1440+O1440</f>
        <v>0</v>
      </c>
      <c r="Q1440" s="31"/>
      <c r="R1440" s="31"/>
      <c r="S1440" s="31"/>
    </row>
    <row r="1441" s="42" customFormat="true" ht="63" hidden="false" customHeight="false" outlineLevel="0" collapsed="false">
      <c r="A1441" s="24" t="s">
        <v>491</v>
      </c>
      <c r="B1441" s="25"/>
      <c r="C1441" s="25"/>
      <c r="D1441" s="25" t="s">
        <v>492</v>
      </c>
      <c r="E1441" s="26"/>
      <c r="F1441" s="39" t="n">
        <f aca="false">F1442</f>
        <v>90000</v>
      </c>
      <c r="G1441" s="40" t="n">
        <f aca="false">G1442</f>
        <v>0</v>
      </c>
      <c r="H1441" s="39" t="n">
        <f aca="false">F1441+G1441</f>
        <v>90000</v>
      </c>
      <c r="I1441" s="40" t="n">
        <f aca="false">I1442</f>
        <v>0</v>
      </c>
      <c r="J1441" s="40" t="n">
        <f aca="false">H1441+I1441</f>
        <v>90000</v>
      </c>
      <c r="K1441" s="39"/>
      <c r="L1441" s="40" t="n">
        <f aca="false">L1442</f>
        <v>0</v>
      </c>
      <c r="M1441" s="40"/>
      <c r="N1441" s="40" t="n">
        <f aca="false">N1442</f>
        <v>0</v>
      </c>
      <c r="O1441" s="40" t="n">
        <f aca="false">O1442</f>
        <v>0</v>
      </c>
      <c r="P1441" s="40" t="n">
        <f aca="false">J1441+O1441</f>
        <v>90000</v>
      </c>
      <c r="Q1441" s="40"/>
      <c r="R1441" s="40" t="n">
        <f aca="false">R1442</f>
        <v>0</v>
      </c>
      <c r="S1441" s="40"/>
    </row>
    <row r="1442" customFormat="false" ht="15.75" hidden="false" customHeight="false" outlineLevel="0" collapsed="false">
      <c r="A1442" s="29" t="s">
        <v>247</v>
      </c>
      <c r="B1442" s="26"/>
      <c r="C1442" s="19"/>
      <c r="D1442" s="26"/>
      <c r="E1442" s="26" t="s">
        <v>161</v>
      </c>
      <c r="F1442" s="30" t="n">
        <v>90000</v>
      </c>
      <c r="G1442" s="31"/>
      <c r="H1442" s="30" t="n">
        <f aca="false">F1442+G1442</f>
        <v>90000</v>
      </c>
      <c r="I1442" s="31"/>
      <c r="J1442" s="31" t="n">
        <f aca="false">H1442+I1442</f>
        <v>90000</v>
      </c>
      <c r="K1442" s="30"/>
      <c r="L1442" s="31"/>
      <c r="M1442" s="31"/>
      <c r="N1442" s="31"/>
      <c r="O1442" s="31"/>
      <c r="P1442" s="31" t="n">
        <f aca="false">J1442+O1442</f>
        <v>90000</v>
      </c>
      <c r="Q1442" s="31"/>
      <c r="R1442" s="31"/>
      <c r="S1442" s="31"/>
    </row>
    <row r="1443" customFormat="false" ht="31.5" hidden="false" customHeight="false" outlineLevel="0" collapsed="false">
      <c r="A1443" s="24" t="s">
        <v>739</v>
      </c>
      <c r="B1443" s="26"/>
      <c r="C1443" s="26"/>
      <c r="D1443" s="25" t="s">
        <v>32</v>
      </c>
      <c r="E1443" s="26"/>
      <c r="F1443" s="27" t="n">
        <f aca="false">F1444</f>
        <v>49600</v>
      </c>
      <c r="G1443" s="28" t="n">
        <f aca="false">G1444</f>
        <v>0</v>
      </c>
      <c r="H1443" s="27" t="n">
        <f aca="false">F1443+G1443</f>
        <v>49600</v>
      </c>
      <c r="I1443" s="28" t="n">
        <f aca="false">I1444</f>
        <v>0</v>
      </c>
      <c r="J1443" s="28" t="n">
        <f aca="false">H1443+I1443</f>
        <v>49600</v>
      </c>
      <c r="K1443" s="27"/>
      <c r="L1443" s="28" t="n">
        <f aca="false">L1444</f>
        <v>0</v>
      </c>
      <c r="M1443" s="28"/>
      <c r="N1443" s="28" t="n">
        <f aca="false">N1444</f>
        <v>0</v>
      </c>
      <c r="O1443" s="28" t="n">
        <f aca="false">O1444</f>
        <v>0</v>
      </c>
      <c r="P1443" s="28" t="n">
        <f aca="false">J1443+O1443</f>
        <v>49600</v>
      </c>
      <c r="Q1443" s="28"/>
      <c r="R1443" s="28" t="n">
        <f aca="false">R1444</f>
        <v>0</v>
      </c>
      <c r="S1443" s="28"/>
    </row>
    <row r="1444" customFormat="false" ht="31.5" hidden="false" customHeight="false" outlineLevel="0" collapsed="false">
      <c r="A1444" s="24" t="s">
        <v>966</v>
      </c>
      <c r="B1444" s="26"/>
      <c r="C1444" s="26"/>
      <c r="D1444" s="25" t="s">
        <v>34</v>
      </c>
      <c r="E1444" s="26"/>
      <c r="F1444" s="27" t="n">
        <f aca="false">F1445</f>
        <v>49600</v>
      </c>
      <c r="G1444" s="28" t="n">
        <f aca="false">G1445</f>
        <v>0</v>
      </c>
      <c r="H1444" s="27" t="n">
        <f aca="false">F1444+G1444</f>
        <v>49600</v>
      </c>
      <c r="I1444" s="28" t="n">
        <f aca="false">I1445</f>
        <v>0</v>
      </c>
      <c r="J1444" s="28" t="n">
        <f aca="false">H1444+I1444</f>
        <v>49600</v>
      </c>
      <c r="K1444" s="27"/>
      <c r="L1444" s="28" t="n">
        <f aca="false">L1445</f>
        <v>0</v>
      </c>
      <c r="M1444" s="28"/>
      <c r="N1444" s="28" t="n">
        <f aca="false">N1445</f>
        <v>0</v>
      </c>
      <c r="O1444" s="28" t="n">
        <f aca="false">O1445</f>
        <v>0</v>
      </c>
      <c r="P1444" s="28" t="n">
        <f aca="false">J1444+O1444</f>
        <v>49600</v>
      </c>
      <c r="Q1444" s="28"/>
      <c r="R1444" s="28" t="n">
        <f aca="false">R1445</f>
        <v>0</v>
      </c>
      <c r="S1444" s="28"/>
    </row>
    <row r="1445" customFormat="false" ht="15.75" hidden="false" customHeight="false" outlineLevel="0" collapsed="false">
      <c r="A1445" s="29" t="s">
        <v>247</v>
      </c>
      <c r="B1445" s="26"/>
      <c r="C1445" s="26"/>
      <c r="D1445" s="26"/>
      <c r="E1445" s="26" t="s">
        <v>161</v>
      </c>
      <c r="F1445" s="30" t="n">
        <v>49600</v>
      </c>
      <c r="G1445" s="31"/>
      <c r="H1445" s="30" t="n">
        <f aca="false">F1445+G1445</f>
        <v>49600</v>
      </c>
      <c r="I1445" s="31"/>
      <c r="J1445" s="31" t="n">
        <f aca="false">H1445+I1445</f>
        <v>49600</v>
      </c>
      <c r="K1445" s="30"/>
      <c r="L1445" s="31"/>
      <c r="M1445" s="31"/>
      <c r="N1445" s="31"/>
      <c r="O1445" s="31"/>
      <c r="P1445" s="31" t="n">
        <f aca="false">J1445+O1445</f>
        <v>49600</v>
      </c>
      <c r="Q1445" s="31"/>
      <c r="R1445" s="31"/>
      <c r="S1445" s="31"/>
    </row>
    <row r="1446" s="46" customFormat="true" ht="63" hidden="true" customHeight="false" outlineLevel="0" collapsed="false">
      <c r="A1446" s="36" t="s">
        <v>214</v>
      </c>
      <c r="B1446" s="52"/>
      <c r="C1446" s="52"/>
      <c r="D1446" s="52" t="s">
        <v>215</v>
      </c>
      <c r="E1446" s="26"/>
      <c r="F1446" s="39" t="n">
        <f aca="false">F1447</f>
        <v>0</v>
      </c>
      <c r="G1446" s="40" t="n">
        <f aca="false">G1447</f>
        <v>0</v>
      </c>
      <c r="H1446" s="39" t="n">
        <f aca="false">F1446+G1446</f>
        <v>0</v>
      </c>
      <c r="I1446" s="40" t="n">
        <f aca="false">I1447</f>
        <v>0</v>
      </c>
      <c r="J1446" s="40" t="n">
        <f aca="false">H1446+I1446</f>
        <v>0</v>
      </c>
      <c r="K1446" s="39" t="n">
        <f aca="false">K1447</f>
        <v>0</v>
      </c>
      <c r="L1446" s="40" t="n">
        <f aca="false">L1447</f>
        <v>0</v>
      </c>
      <c r="M1446" s="40" t="n">
        <f aca="false">K1446+L1446</f>
        <v>0</v>
      </c>
      <c r="N1446" s="40" t="n">
        <f aca="false">N1447</f>
        <v>0</v>
      </c>
      <c r="O1446" s="40" t="n">
        <f aca="false">O1447</f>
        <v>0</v>
      </c>
      <c r="P1446" s="40" t="n">
        <f aca="false">J1446+O1446</f>
        <v>0</v>
      </c>
      <c r="Q1446" s="40" t="n">
        <f aca="false">M1446+N1446</f>
        <v>0</v>
      </c>
      <c r="R1446" s="40" t="n">
        <f aca="false">R1447</f>
        <v>0</v>
      </c>
      <c r="S1446" s="40" t="n">
        <f aca="false">Q1446+R1446</f>
        <v>0</v>
      </c>
    </row>
    <row r="1447" s="23" customFormat="true" ht="15.75" hidden="true" customHeight="false" outlineLevel="0" collapsed="false">
      <c r="A1447" s="37" t="s">
        <v>247</v>
      </c>
      <c r="B1447" s="52"/>
      <c r="C1447" s="52"/>
      <c r="D1447" s="52"/>
      <c r="E1447" s="26" t="s">
        <v>161</v>
      </c>
      <c r="F1447" s="30"/>
      <c r="G1447" s="31"/>
      <c r="H1447" s="30" t="n">
        <f aca="false">F1447+G1447</f>
        <v>0</v>
      </c>
      <c r="I1447" s="31"/>
      <c r="J1447" s="31" t="n">
        <f aca="false">H1447+I1447</f>
        <v>0</v>
      </c>
      <c r="K1447" s="30"/>
      <c r="L1447" s="31"/>
      <c r="M1447" s="31" t="n">
        <f aca="false">K1447+L1447</f>
        <v>0</v>
      </c>
      <c r="N1447" s="31"/>
      <c r="O1447" s="31"/>
      <c r="P1447" s="31" t="n">
        <f aca="false">J1447+O1447</f>
        <v>0</v>
      </c>
      <c r="Q1447" s="31" t="n">
        <f aca="false">M1447+N1447</f>
        <v>0</v>
      </c>
      <c r="R1447" s="31"/>
      <c r="S1447" s="31" t="n">
        <f aca="false">Q1447+R1447</f>
        <v>0</v>
      </c>
    </row>
    <row r="1448" s="48" customFormat="true" ht="31.5" hidden="false" customHeight="false" outlineLevel="0" collapsed="false">
      <c r="A1448" s="13" t="s">
        <v>967</v>
      </c>
      <c r="B1448" s="14" t="s">
        <v>968</v>
      </c>
      <c r="C1448" s="14"/>
      <c r="D1448" s="14"/>
      <c r="E1448" s="14"/>
      <c r="F1448" s="76" t="n">
        <f aca="false">F1455+F1468+F1500+F1517+F1449+F1452+F1492+F1474+F1532+F1561+F1477+F1521+F1525</f>
        <v>1510911</v>
      </c>
      <c r="G1448" s="77" t="n">
        <f aca="false">G1455+G1468+G1500+G1517+G1449+G1452+G1492+G1474+G1532+G1561+G1477+G1521+G1525</f>
        <v>-147800</v>
      </c>
      <c r="H1448" s="76" t="n">
        <f aca="false">F1448+G1448</f>
        <v>1363111</v>
      </c>
      <c r="I1448" s="77" t="n">
        <f aca="false">I1455+I1468+I1500+I1517+I1449+I1452+I1492+I1474+I1532+I1561+I1477+I1521+I1525</f>
        <v>-157430</v>
      </c>
      <c r="J1448" s="77" t="n">
        <f aca="false">H1448+I1448</f>
        <v>1205681</v>
      </c>
      <c r="K1448" s="76" t="n">
        <f aca="false">K1455+K1468+K1500+K1517+K1449+K1452+K1492+K1474+K1532+K1561+K1477+K1521+K1525</f>
        <v>25111</v>
      </c>
      <c r="L1448" s="77" t="n">
        <f aca="false">L1455+L1468+L1500+L1517+L1449+L1452+L1492+L1474+L1532+L1561+L1477+L1521+L1525</f>
        <v>0</v>
      </c>
      <c r="M1448" s="77" t="n">
        <f aca="false">K1448+L1448</f>
        <v>25111</v>
      </c>
      <c r="N1448" s="77" t="n">
        <f aca="false">N1455+N1468+N1500+N1517+N1449+N1452+N1492+N1474+N1532+N1561+N1477+N1521+N1525</f>
        <v>0</v>
      </c>
      <c r="O1448" s="77" t="n">
        <f aca="false">O1455+O1468+O1500+O1517+O1449+O1452+O1492+O1474+O1532+O1561+O1477+O1521+O1525</f>
        <v>0</v>
      </c>
      <c r="P1448" s="77" t="n">
        <f aca="false">J1448+O1448</f>
        <v>1205681</v>
      </c>
      <c r="Q1448" s="77" t="n">
        <f aca="false">M1448+N1448</f>
        <v>25111</v>
      </c>
      <c r="R1448" s="77" t="n">
        <f aca="false">R1455+R1468+R1500+R1517+R1449+R1452+R1492+R1474+R1532+R1561+R1477+R1521+R1525</f>
        <v>0</v>
      </c>
      <c r="S1448" s="77" t="n">
        <f aca="false">Q1448+R1448</f>
        <v>25111</v>
      </c>
    </row>
    <row r="1449" s="48" customFormat="true" ht="78.75" hidden="true" customHeight="false" outlineLevel="0" collapsed="false">
      <c r="A1449" s="38" t="s">
        <v>889</v>
      </c>
      <c r="B1449" s="19"/>
      <c r="C1449" s="19" t="s">
        <v>890</v>
      </c>
      <c r="D1449" s="19"/>
      <c r="E1449" s="19"/>
      <c r="F1449" s="21" t="n">
        <f aca="false">F1450</f>
        <v>0</v>
      </c>
      <c r="G1449" s="22" t="n">
        <f aca="false">G1450</f>
        <v>0</v>
      </c>
      <c r="H1449" s="21" t="n">
        <f aca="false">F1449+G1449</f>
        <v>0</v>
      </c>
      <c r="I1449" s="22" t="n">
        <f aca="false">I1450</f>
        <v>0</v>
      </c>
      <c r="J1449" s="22" t="n">
        <f aca="false">H1449+I1449</f>
        <v>0</v>
      </c>
      <c r="K1449" s="21" t="n">
        <f aca="false">K1450</f>
        <v>0</v>
      </c>
      <c r="L1449" s="22" t="n">
        <f aca="false">L1450</f>
        <v>0</v>
      </c>
      <c r="M1449" s="22" t="n">
        <f aca="false">K1449+L1449</f>
        <v>0</v>
      </c>
      <c r="N1449" s="22" t="n">
        <f aca="false">N1450</f>
        <v>0</v>
      </c>
      <c r="O1449" s="22" t="n">
        <f aca="false">O1450</f>
        <v>0</v>
      </c>
      <c r="P1449" s="22" t="n">
        <f aca="false">J1449+O1449</f>
        <v>0</v>
      </c>
      <c r="Q1449" s="22" t="n">
        <f aca="false">M1449+N1449</f>
        <v>0</v>
      </c>
      <c r="R1449" s="22" t="n">
        <f aca="false">R1450</f>
        <v>0</v>
      </c>
      <c r="S1449" s="22" t="n">
        <f aca="false">Q1449+R1449</f>
        <v>0</v>
      </c>
    </row>
    <row r="1450" s="23" customFormat="true" ht="63" hidden="true" customHeight="false" outlineLevel="0" collapsed="false">
      <c r="A1450" s="24" t="s">
        <v>969</v>
      </c>
      <c r="B1450" s="52"/>
      <c r="C1450" s="41"/>
      <c r="D1450" s="52" t="s">
        <v>98</v>
      </c>
      <c r="E1450" s="14"/>
      <c r="F1450" s="27" t="n">
        <f aca="false">F1451</f>
        <v>0</v>
      </c>
      <c r="G1450" s="28" t="n">
        <f aca="false">G1451</f>
        <v>0</v>
      </c>
      <c r="H1450" s="27" t="n">
        <f aca="false">F1450+G1450</f>
        <v>0</v>
      </c>
      <c r="I1450" s="28" t="n">
        <f aca="false">I1451</f>
        <v>0</v>
      </c>
      <c r="J1450" s="28" t="n">
        <f aca="false">H1450+I1450</f>
        <v>0</v>
      </c>
      <c r="K1450" s="27" t="n">
        <f aca="false">K1451</f>
        <v>0</v>
      </c>
      <c r="L1450" s="28" t="n">
        <f aca="false">L1451</f>
        <v>0</v>
      </c>
      <c r="M1450" s="28" t="n">
        <f aca="false">K1450+L1450</f>
        <v>0</v>
      </c>
      <c r="N1450" s="28" t="n">
        <f aca="false">N1451</f>
        <v>0</v>
      </c>
      <c r="O1450" s="28" t="n">
        <f aca="false">O1451</f>
        <v>0</v>
      </c>
      <c r="P1450" s="28" t="n">
        <f aca="false">J1450+O1450</f>
        <v>0</v>
      </c>
      <c r="Q1450" s="28" t="n">
        <f aca="false">M1450+N1450</f>
        <v>0</v>
      </c>
      <c r="R1450" s="28" t="n">
        <f aca="false">R1451</f>
        <v>0</v>
      </c>
      <c r="S1450" s="28" t="n">
        <f aca="false">Q1450+R1450</f>
        <v>0</v>
      </c>
    </row>
    <row r="1451" s="23" customFormat="true" ht="110.25" hidden="true" customHeight="false" outlineLevel="0" collapsed="false">
      <c r="A1451" s="29" t="s">
        <v>388</v>
      </c>
      <c r="B1451" s="50"/>
      <c r="C1451" s="50"/>
      <c r="D1451" s="50"/>
      <c r="E1451" s="50" t="s">
        <v>100</v>
      </c>
      <c r="F1451" s="43"/>
      <c r="G1451" s="44"/>
      <c r="H1451" s="43" t="n">
        <f aca="false">F1451+G1451</f>
        <v>0</v>
      </c>
      <c r="I1451" s="44"/>
      <c r="J1451" s="44" t="n">
        <f aca="false">H1451+I1451</f>
        <v>0</v>
      </c>
      <c r="K1451" s="43"/>
      <c r="L1451" s="44"/>
      <c r="M1451" s="44" t="n">
        <f aca="false">K1451+L1451</f>
        <v>0</v>
      </c>
      <c r="N1451" s="44"/>
      <c r="O1451" s="44"/>
      <c r="P1451" s="44" t="n">
        <f aca="false">J1451+O1451</f>
        <v>0</v>
      </c>
      <c r="Q1451" s="44" t="n">
        <f aca="false">M1451+N1451</f>
        <v>0</v>
      </c>
      <c r="R1451" s="44"/>
      <c r="S1451" s="44" t="n">
        <f aca="false">Q1451+R1451</f>
        <v>0</v>
      </c>
    </row>
    <row r="1452" s="42" customFormat="true" ht="94.5" hidden="true" customHeight="false" outlineLevel="0" collapsed="false">
      <c r="A1452" s="38" t="s">
        <v>907</v>
      </c>
      <c r="B1452" s="19"/>
      <c r="C1452" s="19" t="s">
        <v>908</v>
      </c>
      <c r="D1452" s="19"/>
      <c r="E1452" s="19"/>
      <c r="F1452" s="21" t="n">
        <f aca="false">F1453</f>
        <v>0</v>
      </c>
      <c r="G1452" s="22" t="n">
        <f aca="false">G1453</f>
        <v>0</v>
      </c>
      <c r="H1452" s="21" t="n">
        <f aca="false">F1452+G1452</f>
        <v>0</v>
      </c>
      <c r="I1452" s="22" t="n">
        <f aca="false">I1453</f>
        <v>0</v>
      </c>
      <c r="J1452" s="22" t="n">
        <f aca="false">H1452+I1452</f>
        <v>0</v>
      </c>
      <c r="K1452" s="21" t="n">
        <f aca="false">K1453</f>
        <v>0</v>
      </c>
      <c r="L1452" s="22" t="n">
        <f aca="false">L1453</f>
        <v>0</v>
      </c>
      <c r="M1452" s="22" t="n">
        <f aca="false">K1452+L1452</f>
        <v>0</v>
      </c>
      <c r="N1452" s="22" t="n">
        <f aca="false">N1453</f>
        <v>0</v>
      </c>
      <c r="O1452" s="22" t="n">
        <f aca="false">O1453</f>
        <v>0</v>
      </c>
      <c r="P1452" s="22" t="n">
        <f aca="false">J1452+O1452</f>
        <v>0</v>
      </c>
      <c r="Q1452" s="22" t="n">
        <f aca="false">M1452+N1452</f>
        <v>0</v>
      </c>
      <c r="R1452" s="22" t="n">
        <f aca="false">R1453</f>
        <v>0</v>
      </c>
      <c r="S1452" s="22" t="n">
        <f aca="false">Q1452+R1452</f>
        <v>0</v>
      </c>
    </row>
    <row r="1453" customFormat="false" ht="63" hidden="true" customHeight="false" outlineLevel="0" collapsed="false">
      <c r="A1453" s="24" t="s">
        <v>969</v>
      </c>
      <c r="B1453" s="52"/>
      <c r="C1453" s="41"/>
      <c r="D1453" s="52" t="s">
        <v>98</v>
      </c>
      <c r="E1453" s="52"/>
      <c r="F1453" s="27" t="n">
        <f aca="false">F1454</f>
        <v>0</v>
      </c>
      <c r="G1453" s="28" t="n">
        <f aca="false">G1454</f>
        <v>0</v>
      </c>
      <c r="H1453" s="27" t="n">
        <f aca="false">F1453+G1453</f>
        <v>0</v>
      </c>
      <c r="I1453" s="28" t="n">
        <f aca="false">I1454</f>
        <v>0</v>
      </c>
      <c r="J1453" s="28" t="n">
        <f aca="false">H1453+I1453</f>
        <v>0</v>
      </c>
      <c r="K1453" s="27" t="n">
        <f aca="false">K1454</f>
        <v>0</v>
      </c>
      <c r="L1453" s="28" t="n">
        <f aca="false">L1454</f>
        <v>0</v>
      </c>
      <c r="M1453" s="28" t="n">
        <f aca="false">K1453+L1453</f>
        <v>0</v>
      </c>
      <c r="N1453" s="28" t="n">
        <f aca="false">N1454</f>
        <v>0</v>
      </c>
      <c r="O1453" s="28" t="n">
        <f aca="false">O1454</f>
        <v>0</v>
      </c>
      <c r="P1453" s="28" t="n">
        <f aca="false">J1453+O1453</f>
        <v>0</v>
      </c>
      <c r="Q1453" s="28" t="n">
        <f aca="false">M1453+N1453</f>
        <v>0</v>
      </c>
      <c r="R1453" s="28" t="n">
        <f aca="false">R1454</f>
        <v>0</v>
      </c>
      <c r="S1453" s="28" t="n">
        <f aca="false">Q1453+R1453</f>
        <v>0</v>
      </c>
    </row>
    <row r="1454" customFormat="false" ht="110.25" hidden="true" customHeight="false" outlineLevel="0" collapsed="false">
      <c r="A1454" s="29" t="s">
        <v>388</v>
      </c>
      <c r="B1454" s="19"/>
      <c r="C1454" s="19"/>
      <c r="D1454" s="19"/>
      <c r="E1454" s="26" t="s">
        <v>100</v>
      </c>
      <c r="F1454" s="30"/>
      <c r="G1454" s="31"/>
      <c r="H1454" s="30" t="n">
        <f aca="false">F1454+G1454</f>
        <v>0</v>
      </c>
      <c r="I1454" s="31"/>
      <c r="J1454" s="31" t="n">
        <f aca="false">H1454+I1454</f>
        <v>0</v>
      </c>
      <c r="K1454" s="30"/>
      <c r="L1454" s="31"/>
      <c r="M1454" s="31" t="n">
        <f aca="false">K1454+L1454</f>
        <v>0</v>
      </c>
      <c r="N1454" s="31"/>
      <c r="O1454" s="31"/>
      <c r="P1454" s="31" t="n">
        <f aca="false">J1454+O1454</f>
        <v>0</v>
      </c>
      <c r="Q1454" s="31" t="n">
        <f aca="false">M1454+N1454</f>
        <v>0</v>
      </c>
      <c r="R1454" s="31"/>
      <c r="S1454" s="31" t="n">
        <f aca="false">Q1454+R1454</f>
        <v>0</v>
      </c>
    </row>
    <row r="1455" customFormat="false" ht="15.75" hidden="false" customHeight="false" outlineLevel="0" collapsed="false">
      <c r="A1455" s="38" t="s">
        <v>970</v>
      </c>
      <c r="B1455" s="19"/>
      <c r="C1455" s="19" t="s">
        <v>349</v>
      </c>
      <c r="D1455" s="19"/>
      <c r="E1455" s="19"/>
      <c r="F1455" s="21" t="n">
        <f aca="false">F1456+F1464+F1459</f>
        <v>26676</v>
      </c>
      <c r="G1455" s="22" t="n">
        <f aca="false">G1456+G1464+G1459</f>
        <v>0</v>
      </c>
      <c r="H1455" s="21" t="n">
        <f aca="false">F1455+G1455</f>
        <v>26676</v>
      </c>
      <c r="I1455" s="22" t="n">
        <f aca="false">I1456+I1464+I1459</f>
        <v>503</v>
      </c>
      <c r="J1455" s="22" t="n">
        <f aca="false">H1455+I1455</f>
        <v>27179</v>
      </c>
      <c r="K1455" s="21"/>
      <c r="L1455" s="22" t="n">
        <f aca="false">L1456+L1464+L1459</f>
        <v>0</v>
      </c>
      <c r="M1455" s="22"/>
      <c r="N1455" s="22" t="n">
        <f aca="false">N1456+N1464+N1459</f>
        <v>0</v>
      </c>
      <c r="O1455" s="22" t="n">
        <f aca="false">O1456+O1464+O1459</f>
        <v>0</v>
      </c>
      <c r="P1455" s="22" t="n">
        <f aca="false">J1455+O1455</f>
        <v>27179</v>
      </c>
      <c r="Q1455" s="22"/>
      <c r="R1455" s="22" t="n">
        <f aca="false">R1456+R1464+R1459</f>
        <v>0</v>
      </c>
      <c r="S1455" s="22"/>
    </row>
    <row r="1456" customFormat="false" ht="78.75" hidden="false" customHeight="false" outlineLevel="0" collapsed="false">
      <c r="A1456" s="36" t="s">
        <v>89</v>
      </c>
      <c r="B1456" s="19"/>
      <c r="C1456" s="19"/>
      <c r="D1456" s="25" t="s">
        <v>90</v>
      </c>
      <c r="E1456" s="50"/>
      <c r="F1456" s="39" t="n">
        <f aca="false">F1457</f>
        <v>25556</v>
      </c>
      <c r="G1456" s="40" t="n">
        <f aca="false">G1457</f>
        <v>0</v>
      </c>
      <c r="H1456" s="39" t="n">
        <f aca="false">F1456+G1456</f>
        <v>25556</v>
      </c>
      <c r="I1456" s="40" t="n">
        <f aca="false">I1457</f>
        <v>0</v>
      </c>
      <c r="J1456" s="40" t="n">
        <f aca="false">H1456+I1456</f>
        <v>25556</v>
      </c>
      <c r="K1456" s="39"/>
      <c r="L1456" s="40" t="n">
        <f aca="false">L1457</f>
        <v>0</v>
      </c>
      <c r="M1456" s="40"/>
      <c r="N1456" s="40" t="n">
        <f aca="false">N1457</f>
        <v>0</v>
      </c>
      <c r="O1456" s="40" t="n">
        <f aca="false">O1457</f>
        <v>0</v>
      </c>
      <c r="P1456" s="40" t="n">
        <f aca="false">J1456+O1456</f>
        <v>25556</v>
      </c>
      <c r="Q1456" s="40"/>
      <c r="R1456" s="40" t="n">
        <f aca="false">R1457</f>
        <v>0</v>
      </c>
      <c r="S1456" s="40"/>
    </row>
    <row r="1457" customFormat="false" ht="15.75" hidden="false" customHeight="false" outlineLevel="0" collapsed="false">
      <c r="A1457" s="36" t="s">
        <v>91</v>
      </c>
      <c r="B1457" s="41"/>
      <c r="C1457" s="41"/>
      <c r="D1457" s="25" t="s">
        <v>92</v>
      </c>
      <c r="E1457" s="41"/>
      <c r="F1457" s="27" t="n">
        <f aca="false">F1458</f>
        <v>25556</v>
      </c>
      <c r="G1457" s="28" t="n">
        <f aca="false">G1458</f>
        <v>0</v>
      </c>
      <c r="H1457" s="27" t="n">
        <f aca="false">F1457+G1457</f>
        <v>25556</v>
      </c>
      <c r="I1457" s="28" t="n">
        <f aca="false">I1458</f>
        <v>0</v>
      </c>
      <c r="J1457" s="28" t="n">
        <f aca="false">H1457+I1457</f>
        <v>25556</v>
      </c>
      <c r="K1457" s="27"/>
      <c r="L1457" s="28" t="n">
        <f aca="false">L1458</f>
        <v>0</v>
      </c>
      <c r="M1457" s="28"/>
      <c r="N1457" s="28" t="n">
        <f aca="false">N1458</f>
        <v>0</v>
      </c>
      <c r="O1457" s="28" t="n">
        <f aca="false">O1458</f>
        <v>0</v>
      </c>
      <c r="P1457" s="28" t="n">
        <f aca="false">J1457+O1457</f>
        <v>25556</v>
      </c>
      <c r="Q1457" s="28"/>
      <c r="R1457" s="28" t="n">
        <f aca="false">R1458</f>
        <v>0</v>
      </c>
      <c r="S1457" s="28"/>
    </row>
    <row r="1458" customFormat="false" ht="31.5" hidden="false" customHeight="false" outlineLevel="0" collapsed="false">
      <c r="A1458" s="37" t="s">
        <v>55</v>
      </c>
      <c r="B1458" s="19"/>
      <c r="C1458" s="19"/>
      <c r="D1458" s="20"/>
      <c r="E1458" s="26" t="s">
        <v>56</v>
      </c>
      <c r="F1458" s="30" t="n">
        <v>25556</v>
      </c>
      <c r="G1458" s="31"/>
      <c r="H1458" s="30" t="n">
        <f aca="false">F1458+G1458</f>
        <v>25556</v>
      </c>
      <c r="I1458" s="31"/>
      <c r="J1458" s="31" t="n">
        <f aca="false">H1458+I1458</f>
        <v>25556</v>
      </c>
      <c r="K1458" s="30"/>
      <c r="L1458" s="31"/>
      <c r="M1458" s="31"/>
      <c r="N1458" s="31"/>
      <c r="O1458" s="31"/>
      <c r="P1458" s="31" t="n">
        <f aca="false">J1458+O1458</f>
        <v>25556</v>
      </c>
      <c r="Q1458" s="31"/>
      <c r="R1458" s="31"/>
      <c r="S1458" s="31"/>
    </row>
    <row r="1459" customFormat="false" ht="49.5" hidden="false" customHeight="true" outlineLevel="0" collapsed="false">
      <c r="A1459" s="36" t="s">
        <v>428</v>
      </c>
      <c r="B1459" s="41"/>
      <c r="C1459" s="41"/>
      <c r="D1459" s="25" t="s">
        <v>429</v>
      </c>
      <c r="E1459" s="25"/>
      <c r="F1459" s="27" t="n">
        <f aca="false">F1460</f>
        <v>1120</v>
      </c>
      <c r="G1459" s="28" t="n">
        <f aca="false">G1460</f>
        <v>0</v>
      </c>
      <c r="H1459" s="27" t="n">
        <f aca="false">F1459+G1459</f>
        <v>1120</v>
      </c>
      <c r="I1459" s="28" t="n">
        <f aca="false">I1460</f>
        <v>503</v>
      </c>
      <c r="J1459" s="28" t="n">
        <f aca="false">H1459+I1459</f>
        <v>1623</v>
      </c>
      <c r="K1459" s="27"/>
      <c r="L1459" s="28" t="n">
        <f aca="false">L1460</f>
        <v>0</v>
      </c>
      <c r="M1459" s="28"/>
      <c r="N1459" s="28" t="n">
        <f aca="false">N1460</f>
        <v>0</v>
      </c>
      <c r="O1459" s="28" t="n">
        <f aca="false">O1460</f>
        <v>0</v>
      </c>
      <c r="P1459" s="28" t="n">
        <f aca="false">J1459+O1459</f>
        <v>1623</v>
      </c>
      <c r="Q1459" s="28"/>
      <c r="R1459" s="28" t="n">
        <f aca="false">R1460</f>
        <v>0</v>
      </c>
      <c r="S1459" s="28"/>
    </row>
    <row r="1460" customFormat="false" ht="31.5" hidden="false" customHeight="false" outlineLevel="0" collapsed="false">
      <c r="A1460" s="36" t="s">
        <v>777</v>
      </c>
      <c r="B1460" s="41"/>
      <c r="C1460" s="41"/>
      <c r="D1460" s="25" t="s">
        <v>778</v>
      </c>
      <c r="E1460" s="25"/>
      <c r="F1460" s="27" t="n">
        <f aca="false">F1462+F1463</f>
        <v>1120</v>
      </c>
      <c r="G1460" s="28" t="n">
        <f aca="false">G1462+G1463</f>
        <v>0</v>
      </c>
      <c r="H1460" s="27" t="n">
        <f aca="false">F1460+G1460</f>
        <v>1120</v>
      </c>
      <c r="I1460" s="28" t="n">
        <f aca="false">I1462+I1463+I1461</f>
        <v>503</v>
      </c>
      <c r="J1460" s="28" t="n">
        <f aca="false">H1460+I1460</f>
        <v>1623</v>
      </c>
      <c r="K1460" s="27"/>
      <c r="L1460" s="28" t="n">
        <f aca="false">L1462+L1463</f>
        <v>0</v>
      </c>
      <c r="M1460" s="28"/>
      <c r="N1460" s="28" t="n">
        <f aca="false">N1462+N1463</f>
        <v>0</v>
      </c>
      <c r="O1460" s="28" t="n">
        <f aca="false">O1462+O1463+O1461</f>
        <v>0</v>
      </c>
      <c r="P1460" s="28" t="n">
        <f aca="false">J1460+O1460</f>
        <v>1623</v>
      </c>
      <c r="Q1460" s="28"/>
      <c r="R1460" s="28" t="n">
        <f aca="false">R1462+R1463+R1461</f>
        <v>0</v>
      </c>
      <c r="S1460" s="28"/>
    </row>
    <row r="1461" customFormat="false" ht="15.75" hidden="false" customHeight="false" outlineLevel="0" collapsed="false">
      <c r="A1461" s="29" t="s">
        <v>284</v>
      </c>
      <c r="B1461" s="41"/>
      <c r="C1461" s="41"/>
      <c r="D1461" s="25"/>
      <c r="E1461" s="26" t="s">
        <v>285</v>
      </c>
      <c r="F1461" s="30"/>
      <c r="G1461" s="31"/>
      <c r="H1461" s="30"/>
      <c r="I1461" s="31" t="n">
        <v>203</v>
      </c>
      <c r="J1461" s="31" t="n">
        <f aca="false">H1461+I1461</f>
        <v>203</v>
      </c>
      <c r="K1461" s="27"/>
      <c r="L1461" s="28"/>
      <c r="M1461" s="28"/>
      <c r="N1461" s="28"/>
      <c r="O1461" s="28"/>
      <c r="P1461" s="28" t="n">
        <f aca="false">J1461+O1461</f>
        <v>203</v>
      </c>
      <c r="Q1461" s="28"/>
      <c r="R1461" s="28"/>
      <c r="S1461" s="28"/>
    </row>
    <row r="1462" customFormat="false" ht="31.5" hidden="false" customHeight="false" outlineLevel="0" collapsed="false">
      <c r="A1462" s="37" t="s">
        <v>55</v>
      </c>
      <c r="B1462" s="19"/>
      <c r="C1462" s="19"/>
      <c r="D1462" s="26"/>
      <c r="E1462" s="26" t="s">
        <v>56</v>
      </c>
      <c r="F1462" s="30" t="n">
        <v>1120</v>
      </c>
      <c r="G1462" s="31"/>
      <c r="H1462" s="30" t="n">
        <f aca="false">F1462+G1462</f>
        <v>1120</v>
      </c>
      <c r="I1462" s="31" t="n">
        <v>300</v>
      </c>
      <c r="J1462" s="31" t="n">
        <f aca="false">H1462+I1462</f>
        <v>1420</v>
      </c>
      <c r="K1462" s="30"/>
      <c r="L1462" s="31"/>
      <c r="M1462" s="31"/>
      <c r="N1462" s="31"/>
      <c r="O1462" s="31"/>
      <c r="P1462" s="31" t="n">
        <f aca="false">J1462+O1462</f>
        <v>1420</v>
      </c>
      <c r="Q1462" s="31"/>
      <c r="R1462" s="31"/>
      <c r="S1462" s="31"/>
    </row>
    <row r="1463" customFormat="false" ht="15.75" hidden="true" customHeight="false" outlineLevel="0" collapsed="false">
      <c r="A1463" s="37" t="s">
        <v>284</v>
      </c>
      <c r="B1463" s="19"/>
      <c r="C1463" s="19"/>
      <c r="D1463" s="26"/>
      <c r="E1463" s="26" t="s">
        <v>285</v>
      </c>
      <c r="F1463" s="30"/>
      <c r="G1463" s="31"/>
      <c r="H1463" s="30" t="n">
        <f aca="false">F1463+G1463</f>
        <v>0</v>
      </c>
      <c r="I1463" s="31"/>
      <c r="J1463" s="31" t="n">
        <f aca="false">H1463+I1463</f>
        <v>0</v>
      </c>
      <c r="K1463" s="30"/>
      <c r="L1463" s="31"/>
      <c r="M1463" s="31"/>
      <c r="N1463" s="31"/>
      <c r="O1463" s="31"/>
      <c r="P1463" s="31" t="n">
        <f aca="false">J1463+O1463</f>
        <v>0</v>
      </c>
      <c r="Q1463" s="31" t="n">
        <f aca="false">M1463+N1463</f>
        <v>0</v>
      </c>
      <c r="R1463" s="31"/>
      <c r="S1463" s="31"/>
    </row>
    <row r="1464" s="23" customFormat="true" ht="15.75" hidden="true" customHeight="false" outlineLevel="0" collapsed="false">
      <c r="A1464" s="36" t="s">
        <v>142</v>
      </c>
      <c r="B1464" s="20"/>
      <c r="C1464" s="20"/>
      <c r="D1464" s="25" t="s">
        <v>143</v>
      </c>
      <c r="E1464" s="26"/>
      <c r="F1464" s="30" t="n">
        <f aca="false">F1465</f>
        <v>0</v>
      </c>
      <c r="G1464" s="31" t="n">
        <f aca="false">G1465</f>
        <v>0</v>
      </c>
      <c r="H1464" s="30" t="n">
        <f aca="false">F1464+G1464</f>
        <v>0</v>
      </c>
      <c r="I1464" s="31" t="n">
        <f aca="false">I1465</f>
        <v>0</v>
      </c>
      <c r="J1464" s="31" t="n">
        <f aca="false">H1464+I1464</f>
        <v>0</v>
      </c>
      <c r="K1464" s="30" t="n">
        <f aca="false">K1465</f>
        <v>0</v>
      </c>
      <c r="L1464" s="31" t="n">
        <f aca="false">L1465</f>
        <v>0</v>
      </c>
      <c r="M1464" s="31"/>
      <c r="N1464" s="31" t="n">
        <f aca="false">N1465</f>
        <v>0</v>
      </c>
      <c r="O1464" s="31" t="n">
        <f aca="false">O1465</f>
        <v>0</v>
      </c>
      <c r="P1464" s="31" t="n">
        <f aca="false">J1464+O1464</f>
        <v>0</v>
      </c>
      <c r="Q1464" s="31" t="n">
        <f aca="false">M1464+N1464</f>
        <v>0</v>
      </c>
      <c r="R1464" s="31" t="n">
        <f aca="false">R1465</f>
        <v>0</v>
      </c>
      <c r="S1464" s="31"/>
    </row>
    <row r="1465" s="46" customFormat="true" ht="47.25" hidden="true" customHeight="false" outlineLevel="0" collapsed="false">
      <c r="A1465" s="36" t="s">
        <v>743</v>
      </c>
      <c r="B1465" s="20"/>
      <c r="C1465" s="20"/>
      <c r="D1465" s="25" t="s">
        <v>118</v>
      </c>
      <c r="E1465" s="26"/>
      <c r="F1465" s="27" t="n">
        <f aca="false">F1466</f>
        <v>0</v>
      </c>
      <c r="G1465" s="28" t="n">
        <f aca="false">G1466</f>
        <v>0</v>
      </c>
      <c r="H1465" s="27" t="n">
        <f aca="false">F1465+G1465</f>
        <v>0</v>
      </c>
      <c r="I1465" s="28" t="n">
        <f aca="false">I1466</f>
        <v>0</v>
      </c>
      <c r="J1465" s="28" t="n">
        <f aca="false">H1465+I1465</f>
        <v>0</v>
      </c>
      <c r="K1465" s="27" t="n">
        <f aca="false">K1466</f>
        <v>0</v>
      </c>
      <c r="L1465" s="28" t="n">
        <f aca="false">L1466</f>
        <v>0</v>
      </c>
      <c r="M1465" s="28"/>
      <c r="N1465" s="28" t="n">
        <f aca="false">N1466</f>
        <v>0</v>
      </c>
      <c r="O1465" s="28" t="n">
        <f aca="false">O1466</f>
        <v>0</v>
      </c>
      <c r="P1465" s="28" t="n">
        <f aca="false">J1465+O1465</f>
        <v>0</v>
      </c>
      <c r="Q1465" s="28" t="n">
        <f aca="false">M1465+N1465</f>
        <v>0</v>
      </c>
      <c r="R1465" s="28" t="n">
        <f aca="false">R1466</f>
        <v>0</v>
      </c>
      <c r="S1465" s="28"/>
    </row>
    <row r="1466" s="48" customFormat="true" ht="31.5" hidden="true" customHeight="false" outlineLevel="0" collapsed="false">
      <c r="A1466" s="36" t="s">
        <v>971</v>
      </c>
      <c r="B1466" s="26"/>
      <c r="C1466" s="26"/>
      <c r="D1466" s="25" t="s">
        <v>972</v>
      </c>
      <c r="E1466" s="25"/>
      <c r="F1466" s="27" t="n">
        <f aca="false">F1467</f>
        <v>0</v>
      </c>
      <c r="G1466" s="28" t="n">
        <f aca="false">G1467</f>
        <v>0</v>
      </c>
      <c r="H1466" s="27" t="n">
        <f aca="false">F1466+G1466</f>
        <v>0</v>
      </c>
      <c r="I1466" s="28" t="n">
        <f aca="false">I1467</f>
        <v>0</v>
      </c>
      <c r="J1466" s="28" t="n">
        <f aca="false">H1466+I1466</f>
        <v>0</v>
      </c>
      <c r="K1466" s="27" t="n">
        <f aca="false">K1467</f>
        <v>0</v>
      </c>
      <c r="L1466" s="28" t="n">
        <f aca="false">L1467</f>
        <v>0</v>
      </c>
      <c r="M1466" s="28"/>
      <c r="N1466" s="28" t="n">
        <f aca="false">N1467</f>
        <v>0</v>
      </c>
      <c r="O1466" s="28" t="n">
        <f aca="false">O1467</f>
        <v>0</v>
      </c>
      <c r="P1466" s="28" t="n">
        <f aca="false">J1466+O1466</f>
        <v>0</v>
      </c>
      <c r="Q1466" s="28" t="n">
        <f aca="false">M1466+N1466</f>
        <v>0</v>
      </c>
      <c r="R1466" s="28" t="n">
        <f aca="false">R1467</f>
        <v>0</v>
      </c>
      <c r="S1466" s="28"/>
    </row>
    <row r="1467" s="46" customFormat="true" ht="31.5" hidden="true" customHeight="false" outlineLevel="0" collapsed="false">
      <c r="A1467" s="37" t="s">
        <v>121</v>
      </c>
      <c r="B1467" s="20"/>
      <c r="C1467" s="20"/>
      <c r="D1467" s="25"/>
      <c r="E1467" s="26" t="s">
        <v>122</v>
      </c>
      <c r="F1467" s="30"/>
      <c r="G1467" s="31"/>
      <c r="H1467" s="30" t="n">
        <f aca="false">F1467+G1467</f>
        <v>0</v>
      </c>
      <c r="I1467" s="31"/>
      <c r="J1467" s="31" t="n">
        <f aca="false">H1467+I1467</f>
        <v>0</v>
      </c>
      <c r="K1467" s="30"/>
      <c r="L1467" s="31"/>
      <c r="M1467" s="31"/>
      <c r="N1467" s="31"/>
      <c r="O1467" s="31"/>
      <c r="P1467" s="31" t="n">
        <f aca="false">J1467+O1467</f>
        <v>0</v>
      </c>
      <c r="Q1467" s="31" t="n">
        <f aca="false">M1467+N1467</f>
        <v>0</v>
      </c>
      <c r="R1467" s="31"/>
      <c r="S1467" s="31"/>
    </row>
    <row r="1468" s="46" customFormat="true" ht="15.75" hidden="true" customHeight="false" outlineLevel="0" collapsed="false">
      <c r="A1468" s="47" t="s">
        <v>973</v>
      </c>
      <c r="B1468" s="19"/>
      <c r="C1468" s="19" t="s">
        <v>974</v>
      </c>
      <c r="D1468" s="20"/>
      <c r="E1468" s="20"/>
      <c r="F1468" s="21" t="n">
        <f aca="false">F1469+F1471</f>
        <v>0</v>
      </c>
      <c r="G1468" s="22" t="n">
        <f aca="false">G1469+G1471</f>
        <v>0</v>
      </c>
      <c r="H1468" s="21" t="n">
        <f aca="false">F1468+G1468</f>
        <v>0</v>
      </c>
      <c r="I1468" s="22" t="n">
        <f aca="false">I1469+I1471</f>
        <v>0</v>
      </c>
      <c r="J1468" s="22" t="n">
        <f aca="false">H1468+I1468</f>
        <v>0</v>
      </c>
      <c r="K1468" s="21" t="n">
        <f aca="false">K1469+K1471</f>
        <v>0</v>
      </c>
      <c r="L1468" s="22" t="n">
        <f aca="false">L1469+L1471</f>
        <v>0</v>
      </c>
      <c r="M1468" s="22"/>
      <c r="N1468" s="22" t="n">
        <f aca="false">N1469+N1471</f>
        <v>0</v>
      </c>
      <c r="O1468" s="22" t="n">
        <f aca="false">O1469+O1471</f>
        <v>0</v>
      </c>
      <c r="P1468" s="22" t="n">
        <f aca="false">J1468+O1468</f>
        <v>0</v>
      </c>
      <c r="Q1468" s="22" t="n">
        <f aca="false">M1468+N1468</f>
        <v>0</v>
      </c>
      <c r="R1468" s="22" t="n">
        <f aca="false">R1469+R1471</f>
        <v>0</v>
      </c>
      <c r="S1468" s="22"/>
    </row>
    <row r="1469" s="46" customFormat="true" ht="63" hidden="true" customHeight="false" outlineLevel="0" collapsed="false">
      <c r="A1469" s="24" t="s">
        <v>969</v>
      </c>
      <c r="B1469" s="52"/>
      <c r="C1469" s="41"/>
      <c r="D1469" s="52" t="s">
        <v>98</v>
      </c>
      <c r="E1469" s="52"/>
      <c r="F1469" s="27" t="n">
        <f aca="false">F1470</f>
        <v>0</v>
      </c>
      <c r="G1469" s="28" t="n">
        <f aca="false">G1470</f>
        <v>0</v>
      </c>
      <c r="H1469" s="27" t="n">
        <f aca="false">F1469+G1469</f>
        <v>0</v>
      </c>
      <c r="I1469" s="28" t="n">
        <f aca="false">I1470</f>
        <v>0</v>
      </c>
      <c r="J1469" s="28" t="n">
        <f aca="false">H1469+I1469</f>
        <v>0</v>
      </c>
      <c r="K1469" s="27" t="n">
        <f aca="false">K1470</f>
        <v>0</v>
      </c>
      <c r="L1469" s="28" t="n">
        <f aca="false">L1470</f>
        <v>0</v>
      </c>
      <c r="M1469" s="28"/>
      <c r="N1469" s="28" t="n">
        <f aca="false">N1470</f>
        <v>0</v>
      </c>
      <c r="O1469" s="28" t="n">
        <f aca="false">O1470</f>
        <v>0</v>
      </c>
      <c r="P1469" s="28" t="n">
        <f aca="false">J1469+O1469</f>
        <v>0</v>
      </c>
      <c r="Q1469" s="28" t="n">
        <f aca="false">M1469+N1469</f>
        <v>0</v>
      </c>
      <c r="R1469" s="28" t="n">
        <f aca="false">R1470</f>
        <v>0</v>
      </c>
      <c r="S1469" s="28"/>
    </row>
    <row r="1470" s="46" customFormat="true" ht="110.25" hidden="true" customHeight="false" outlineLevel="0" collapsed="false">
      <c r="A1470" s="29" t="s">
        <v>388</v>
      </c>
      <c r="B1470" s="19"/>
      <c r="C1470" s="19"/>
      <c r="D1470" s="19"/>
      <c r="E1470" s="26" t="s">
        <v>100</v>
      </c>
      <c r="F1470" s="30"/>
      <c r="G1470" s="31"/>
      <c r="H1470" s="30" t="n">
        <f aca="false">F1470+G1470</f>
        <v>0</v>
      </c>
      <c r="I1470" s="31"/>
      <c r="J1470" s="31" t="n">
        <f aca="false">H1470+I1470</f>
        <v>0</v>
      </c>
      <c r="K1470" s="30"/>
      <c r="L1470" s="31"/>
      <c r="M1470" s="31"/>
      <c r="N1470" s="31"/>
      <c r="O1470" s="31"/>
      <c r="P1470" s="31" t="n">
        <f aca="false">J1470+O1470</f>
        <v>0</v>
      </c>
      <c r="Q1470" s="31" t="n">
        <f aca="false">M1470+N1470</f>
        <v>0</v>
      </c>
      <c r="R1470" s="31"/>
      <c r="S1470" s="31"/>
    </row>
    <row r="1471" s="46" customFormat="true" ht="15.75" hidden="true" customHeight="false" outlineLevel="0" collapsed="false">
      <c r="A1471" s="24" t="s">
        <v>619</v>
      </c>
      <c r="B1471" s="19"/>
      <c r="C1471" s="19"/>
      <c r="D1471" s="25" t="s">
        <v>143</v>
      </c>
      <c r="E1471" s="25"/>
      <c r="F1471" s="27" t="n">
        <f aca="false">F1472</f>
        <v>0</v>
      </c>
      <c r="G1471" s="28" t="n">
        <f aca="false">G1472</f>
        <v>0</v>
      </c>
      <c r="H1471" s="27" t="n">
        <f aca="false">F1471+G1471</f>
        <v>0</v>
      </c>
      <c r="I1471" s="28" t="n">
        <f aca="false">I1472</f>
        <v>0</v>
      </c>
      <c r="J1471" s="28" t="n">
        <f aca="false">H1471+I1471</f>
        <v>0</v>
      </c>
      <c r="K1471" s="27" t="n">
        <f aca="false">K1472</f>
        <v>0</v>
      </c>
      <c r="L1471" s="28" t="n">
        <f aca="false">L1472</f>
        <v>0</v>
      </c>
      <c r="M1471" s="28"/>
      <c r="N1471" s="28" t="n">
        <f aca="false">N1472</f>
        <v>0</v>
      </c>
      <c r="O1471" s="28" t="n">
        <f aca="false">O1472</f>
        <v>0</v>
      </c>
      <c r="P1471" s="28" t="n">
        <f aca="false">J1471+O1471</f>
        <v>0</v>
      </c>
      <c r="Q1471" s="28" t="n">
        <f aca="false">M1471+N1471</f>
        <v>0</v>
      </c>
      <c r="R1471" s="28" t="n">
        <f aca="false">R1472</f>
        <v>0</v>
      </c>
      <c r="S1471" s="28"/>
    </row>
    <row r="1472" s="46" customFormat="true" ht="63" hidden="true" customHeight="false" outlineLevel="0" collapsed="false">
      <c r="A1472" s="178" t="s">
        <v>975</v>
      </c>
      <c r="B1472" s="25"/>
      <c r="C1472" s="25"/>
      <c r="D1472" s="25" t="s">
        <v>976</v>
      </c>
      <c r="E1472" s="25"/>
      <c r="F1472" s="27" t="n">
        <f aca="false">F1473</f>
        <v>0</v>
      </c>
      <c r="G1472" s="28" t="n">
        <f aca="false">G1473</f>
        <v>0</v>
      </c>
      <c r="H1472" s="27" t="n">
        <f aca="false">F1472+G1472</f>
        <v>0</v>
      </c>
      <c r="I1472" s="28" t="n">
        <f aca="false">I1473</f>
        <v>0</v>
      </c>
      <c r="J1472" s="28" t="n">
        <f aca="false">H1472+I1472</f>
        <v>0</v>
      </c>
      <c r="K1472" s="27" t="n">
        <f aca="false">K1473</f>
        <v>0</v>
      </c>
      <c r="L1472" s="28" t="n">
        <f aca="false">L1473</f>
        <v>0</v>
      </c>
      <c r="M1472" s="28"/>
      <c r="N1472" s="28" t="n">
        <f aca="false">N1473</f>
        <v>0</v>
      </c>
      <c r="O1472" s="28" t="n">
        <f aca="false">O1473</f>
        <v>0</v>
      </c>
      <c r="P1472" s="28" t="n">
        <f aca="false">J1472+O1472</f>
        <v>0</v>
      </c>
      <c r="Q1472" s="28" t="n">
        <f aca="false">M1472+N1472</f>
        <v>0</v>
      </c>
      <c r="R1472" s="28" t="n">
        <f aca="false">R1473</f>
        <v>0</v>
      </c>
      <c r="S1472" s="28"/>
    </row>
    <row r="1473" s="46" customFormat="true" ht="110.25" hidden="true" customHeight="false" outlineLevel="0" collapsed="false">
      <c r="A1473" s="29" t="s">
        <v>388</v>
      </c>
      <c r="B1473" s="19"/>
      <c r="C1473" s="19"/>
      <c r="D1473" s="19"/>
      <c r="E1473" s="26" t="s">
        <v>100</v>
      </c>
      <c r="F1473" s="30"/>
      <c r="G1473" s="31"/>
      <c r="H1473" s="30" t="n">
        <f aca="false">F1473+G1473</f>
        <v>0</v>
      </c>
      <c r="I1473" s="31"/>
      <c r="J1473" s="31" t="n">
        <f aca="false">H1473+I1473</f>
        <v>0</v>
      </c>
      <c r="K1473" s="30"/>
      <c r="L1473" s="31"/>
      <c r="M1473" s="31"/>
      <c r="N1473" s="31"/>
      <c r="O1473" s="31"/>
      <c r="P1473" s="31" t="n">
        <f aca="false">J1473+O1473</f>
        <v>0</v>
      </c>
      <c r="Q1473" s="31" t="n">
        <f aca="false">M1473+N1473</f>
        <v>0</v>
      </c>
      <c r="R1473" s="31"/>
      <c r="S1473" s="31"/>
    </row>
    <row r="1474" s="46" customFormat="true" ht="15.75" hidden="true" customHeight="false" outlineLevel="0" collapsed="false">
      <c r="A1474" s="18" t="s">
        <v>611</v>
      </c>
      <c r="B1474" s="20"/>
      <c r="C1474" s="20" t="s">
        <v>612</v>
      </c>
      <c r="D1474" s="19"/>
      <c r="E1474" s="26"/>
      <c r="F1474" s="30" t="n">
        <f aca="false">SUM(F1475)</f>
        <v>0</v>
      </c>
      <c r="G1474" s="31" t="n">
        <f aca="false">SUM(G1475)</f>
        <v>0</v>
      </c>
      <c r="H1474" s="30" t="n">
        <f aca="false">F1474+G1474</f>
        <v>0</v>
      </c>
      <c r="I1474" s="31" t="n">
        <f aca="false">SUM(I1475)</f>
        <v>0</v>
      </c>
      <c r="J1474" s="31" t="n">
        <f aca="false">H1474+I1474</f>
        <v>0</v>
      </c>
      <c r="K1474" s="30" t="n">
        <f aca="false">SUM(K1475)</f>
        <v>0</v>
      </c>
      <c r="L1474" s="31" t="n">
        <f aca="false">SUM(L1475)</f>
        <v>0</v>
      </c>
      <c r="M1474" s="31"/>
      <c r="N1474" s="31" t="n">
        <f aca="false">SUM(N1475)</f>
        <v>0</v>
      </c>
      <c r="O1474" s="31" t="n">
        <f aca="false">SUM(O1475)</f>
        <v>0</v>
      </c>
      <c r="P1474" s="31" t="n">
        <f aca="false">J1474+O1474</f>
        <v>0</v>
      </c>
      <c r="Q1474" s="31" t="n">
        <f aca="false">M1474+N1474</f>
        <v>0</v>
      </c>
      <c r="R1474" s="31" t="n">
        <f aca="false">SUM(R1475)</f>
        <v>0</v>
      </c>
      <c r="S1474" s="31"/>
    </row>
    <row r="1475" s="46" customFormat="true" ht="63" hidden="true" customHeight="false" outlineLevel="0" collapsed="false">
      <c r="A1475" s="24" t="s">
        <v>969</v>
      </c>
      <c r="B1475" s="52"/>
      <c r="C1475" s="41"/>
      <c r="D1475" s="52" t="s">
        <v>98</v>
      </c>
      <c r="E1475" s="26"/>
      <c r="F1475" s="30" t="n">
        <f aca="false">SUM(F1476)</f>
        <v>0</v>
      </c>
      <c r="G1475" s="31" t="n">
        <f aca="false">SUM(G1476)</f>
        <v>0</v>
      </c>
      <c r="H1475" s="30" t="n">
        <f aca="false">F1475+G1475</f>
        <v>0</v>
      </c>
      <c r="I1475" s="31" t="n">
        <f aca="false">SUM(I1476)</f>
        <v>0</v>
      </c>
      <c r="J1475" s="31" t="n">
        <f aca="false">H1475+I1475</f>
        <v>0</v>
      </c>
      <c r="K1475" s="30" t="n">
        <f aca="false">SUM(K1476)</f>
        <v>0</v>
      </c>
      <c r="L1475" s="31" t="n">
        <f aca="false">SUM(L1476)</f>
        <v>0</v>
      </c>
      <c r="M1475" s="31"/>
      <c r="N1475" s="31" t="n">
        <f aca="false">SUM(N1476)</f>
        <v>0</v>
      </c>
      <c r="O1475" s="31" t="n">
        <f aca="false">SUM(O1476)</f>
        <v>0</v>
      </c>
      <c r="P1475" s="31" t="n">
        <f aca="false">J1475+O1475</f>
        <v>0</v>
      </c>
      <c r="Q1475" s="31" t="n">
        <f aca="false">M1475+N1475</f>
        <v>0</v>
      </c>
      <c r="R1475" s="31" t="n">
        <f aca="false">SUM(R1476)</f>
        <v>0</v>
      </c>
      <c r="S1475" s="31"/>
    </row>
    <row r="1476" s="45" customFormat="true" ht="110.25" hidden="true" customHeight="false" outlineLevel="0" collapsed="false">
      <c r="A1476" s="29" t="s">
        <v>388</v>
      </c>
      <c r="B1476" s="19"/>
      <c r="C1476" s="19"/>
      <c r="D1476" s="19"/>
      <c r="E1476" s="26" t="s">
        <v>100</v>
      </c>
      <c r="F1476" s="30"/>
      <c r="G1476" s="31"/>
      <c r="H1476" s="30" t="n">
        <f aca="false">F1476+G1476</f>
        <v>0</v>
      </c>
      <c r="I1476" s="31"/>
      <c r="J1476" s="31" t="n">
        <f aca="false">H1476+I1476</f>
        <v>0</v>
      </c>
      <c r="K1476" s="30"/>
      <c r="L1476" s="31"/>
      <c r="M1476" s="31"/>
      <c r="N1476" s="31"/>
      <c r="O1476" s="31"/>
      <c r="P1476" s="31" t="n">
        <f aca="false">J1476+O1476</f>
        <v>0</v>
      </c>
      <c r="Q1476" s="31" t="n">
        <f aca="false">M1476+N1476</f>
        <v>0</v>
      </c>
      <c r="R1476" s="31"/>
      <c r="S1476" s="31"/>
    </row>
    <row r="1477" s="45" customFormat="true" ht="15.75" hidden="false" customHeight="false" outlineLevel="0" collapsed="false">
      <c r="A1477" s="18" t="s">
        <v>977</v>
      </c>
      <c r="B1477" s="20"/>
      <c r="C1477" s="20" t="s">
        <v>978</v>
      </c>
      <c r="D1477" s="19"/>
      <c r="E1477" s="20"/>
      <c r="F1477" s="33" t="n">
        <f aca="false">F1489</f>
        <v>100000</v>
      </c>
      <c r="G1477" s="34" t="n">
        <f aca="false">G1489</f>
        <v>0</v>
      </c>
      <c r="H1477" s="33" t="n">
        <f aca="false">F1477+G1477</f>
        <v>100000</v>
      </c>
      <c r="I1477" s="34" t="n">
        <f aca="false">I1489+I1485</f>
        <v>37570</v>
      </c>
      <c r="J1477" s="34" t="n">
        <f aca="false">H1477+I1477</f>
        <v>137570</v>
      </c>
      <c r="K1477" s="33"/>
      <c r="L1477" s="34" t="n">
        <f aca="false">L1489</f>
        <v>0</v>
      </c>
      <c r="M1477" s="34"/>
      <c r="N1477" s="34" t="n">
        <f aca="false">N1489</f>
        <v>0</v>
      </c>
      <c r="O1477" s="34" t="n">
        <f aca="false">O1489+O1485</f>
        <v>0</v>
      </c>
      <c r="P1477" s="34" t="n">
        <f aca="false">J1477+O1477</f>
        <v>137570</v>
      </c>
      <c r="Q1477" s="34"/>
      <c r="R1477" s="34" t="n">
        <f aca="false">R1489+R1485</f>
        <v>0</v>
      </c>
      <c r="S1477" s="34"/>
    </row>
    <row r="1478" s="45" customFormat="true" ht="78.75" hidden="true" customHeight="false" outlineLevel="0" collapsed="false">
      <c r="A1478" s="36" t="s">
        <v>634</v>
      </c>
      <c r="B1478" s="25"/>
      <c r="C1478" s="25"/>
      <c r="D1478" s="25" t="s">
        <v>635</v>
      </c>
      <c r="E1478" s="25"/>
      <c r="F1478" s="27" t="n">
        <f aca="false">F1479+F1482</f>
        <v>0</v>
      </c>
      <c r="G1478" s="28" t="n">
        <f aca="false">G1479+G1482</f>
        <v>0</v>
      </c>
      <c r="H1478" s="27" t="n">
        <f aca="false">F1478+G1478</f>
        <v>0</v>
      </c>
      <c r="I1478" s="28" t="n">
        <f aca="false">I1479+I1482</f>
        <v>0</v>
      </c>
      <c r="J1478" s="28" t="n">
        <f aca="false">H1478+I1478</f>
        <v>0</v>
      </c>
      <c r="K1478" s="27" t="n">
        <f aca="false">K1479+K1482</f>
        <v>0</v>
      </c>
      <c r="L1478" s="28" t="n">
        <f aca="false">L1479+L1482</f>
        <v>0</v>
      </c>
      <c r="M1478" s="28" t="n">
        <f aca="false">K1478+L1478</f>
        <v>0</v>
      </c>
      <c r="N1478" s="28" t="n">
        <f aca="false">N1479+N1482</f>
        <v>0</v>
      </c>
      <c r="O1478" s="28" t="n">
        <f aca="false">O1479+O1482</f>
        <v>0</v>
      </c>
      <c r="P1478" s="28" t="n">
        <f aca="false">J1478+O1478</f>
        <v>0</v>
      </c>
      <c r="Q1478" s="28" t="n">
        <f aca="false">M1478+N1478</f>
        <v>0</v>
      </c>
      <c r="R1478" s="28" t="n">
        <f aca="false">R1479+R1482</f>
        <v>0</v>
      </c>
      <c r="S1478" s="28" t="n">
        <f aca="false">Q1478+R1478</f>
        <v>0</v>
      </c>
    </row>
    <row r="1479" s="45" customFormat="true" ht="141.75" hidden="true" customHeight="false" outlineLevel="0" collapsed="false">
      <c r="A1479" s="36" t="s">
        <v>636</v>
      </c>
      <c r="B1479" s="25"/>
      <c r="C1479" s="41"/>
      <c r="D1479" s="25" t="s">
        <v>637</v>
      </c>
      <c r="E1479" s="25"/>
      <c r="F1479" s="27" t="n">
        <f aca="false">F1480</f>
        <v>0</v>
      </c>
      <c r="G1479" s="28" t="n">
        <f aca="false">G1480</f>
        <v>0</v>
      </c>
      <c r="H1479" s="27" t="n">
        <f aca="false">F1479+G1479</f>
        <v>0</v>
      </c>
      <c r="I1479" s="28" t="n">
        <f aca="false">I1480</f>
        <v>0</v>
      </c>
      <c r="J1479" s="28" t="n">
        <f aca="false">H1479+I1479</f>
        <v>0</v>
      </c>
      <c r="K1479" s="27" t="n">
        <f aca="false">K1480</f>
        <v>0</v>
      </c>
      <c r="L1479" s="28" t="n">
        <f aca="false">L1480</f>
        <v>0</v>
      </c>
      <c r="M1479" s="28" t="n">
        <f aca="false">K1479+L1479</f>
        <v>0</v>
      </c>
      <c r="N1479" s="28" t="n">
        <f aca="false">N1480</f>
        <v>0</v>
      </c>
      <c r="O1479" s="28" t="n">
        <f aca="false">O1480</f>
        <v>0</v>
      </c>
      <c r="P1479" s="28" t="n">
        <f aca="false">J1479+O1479</f>
        <v>0</v>
      </c>
      <c r="Q1479" s="28" t="n">
        <f aca="false">M1479+N1479</f>
        <v>0</v>
      </c>
      <c r="R1479" s="28" t="n">
        <f aca="false">R1480</f>
        <v>0</v>
      </c>
      <c r="S1479" s="28" t="n">
        <f aca="false">Q1479+R1479</f>
        <v>0</v>
      </c>
    </row>
    <row r="1480" s="45" customFormat="true" ht="78.75" hidden="true" customHeight="false" outlineLevel="0" collapsed="false">
      <c r="A1480" s="36" t="s">
        <v>979</v>
      </c>
      <c r="B1480" s="25"/>
      <c r="C1480" s="25"/>
      <c r="D1480" s="25" t="s">
        <v>980</v>
      </c>
      <c r="E1480" s="25"/>
      <c r="F1480" s="27" t="n">
        <f aca="false">F1481</f>
        <v>0</v>
      </c>
      <c r="G1480" s="28" t="n">
        <f aca="false">G1481</f>
        <v>0</v>
      </c>
      <c r="H1480" s="27" t="n">
        <f aca="false">F1480+G1480</f>
        <v>0</v>
      </c>
      <c r="I1480" s="28" t="n">
        <f aca="false">I1481</f>
        <v>0</v>
      </c>
      <c r="J1480" s="28" t="n">
        <f aca="false">H1480+I1480</f>
        <v>0</v>
      </c>
      <c r="K1480" s="27" t="n">
        <f aca="false">K1481</f>
        <v>0</v>
      </c>
      <c r="L1480" s="28" t="n">
        <f aca="false">L1481</f>
        <v>0</v>
      </c>
      <c r="M1480" s="28" t="n">
        <f aca="false">K1480+L1480</f>
        <v>0</v>
      </c>
      <c r="N1480" s="28" t="n">
        <f aca="false">N1481</f>
        <v>0</v>
      </c>
      <c r="O1480" s="28" t="n">
        <f aca="false">O1481</f>
        <v>0</v>
      </c>
      <c r="P1480" s="28" t="n">
        <f aca="false">J1480+O1480</f>
        <v>0</v>
      </c>
      <c r="Q1480" s="28" t="n">
        <f aca="false">M1480+N1480</f>
        <v>0</v>
      </c>
      <c r="R1480" s="28" t="n">
        <f aca="false">R1481</f>
        <v>0</v>
      </c>
      <c r="S1480" s="28" t="n">
        <f aca="false">Q1480+R1480</f>
        <v>0</v>
      </c>
    </row>
    <row r="1481" customFormat="false" ht="110.25" hidden="true" customHeight="false" outlineLevel="0" collapsed="false">
      <c r="A1481" s="29" t="s">
        <v>388</v>
      </c>
      <c r="B1481" s="19"/>
      <c r="C1481" s="19"/>
      <c r="D1481" s="19"/>
      <c r="E1481" s="26" t="s">
        <v>100</v>
      </c>
      <c r="F1481" s="30"/>
      <c r="G1481" s="31"/>
      <c r="H1481" s="30" t="n">
        <f aca="false">F1481+G1481</f>
        <v>0</v>
      </c>
      <c r="I1481" s="31"/>
      <c r="J1481" s="31" t="n">
        <f aca="false">H1481+I1481</f>
        <v>0</v>
      </c>
      <c r="K1481" s="30"/>
      <c r="L1481" s="31"/>
      <c r="M1481" s="31" t="n">
        <f aca="false">K1481+L1481</f>
        <v>0</v>
      </c>
      <c r="N1481" s="31"/>
      <c r="O1481" s="31"/>
      <c r="P1481" s="31" t="n">
        <f aca="false">J1481+O1481</f>
        <v>0</v>
      </c>
      <c r="Q1481" s="31" t="n">
        <f aca="false">M1481+N1481</f>
        <v>0</v>
      </c>
      <c r="R1481" s="31"/>
      <c r="S1481" s="31" t="n">
        <f aca="false">Q1481+R1481</f>
        <v>0</v>
      </c>
    </row>
    <row r="1482" s="45" customFormat="true" ht="78.75" hidden="true" customHeight="false" outlineLevel="0" collapsed="false">
      <c r="A1482" s="24" t="s">
        <v>640</v>
      </c>
      <c r="B1482" s="14"/>
      <c r="C1482" s="14"/>
      <c r="D1482" s="25" t="s">
        <v>641</v>
      </c>
      <c r="E1482" s="25"/>
      <c r="F1482" s="27" t="n">
        <f aca="false">F1483</f>
        <v>0</v>
      </c>
      <c r="G1482" s="28" t="n">
        <f aca="false">G1483</f>
        <v>0</v>
      </c>
      <c r="H1482" s="27" t="n">
        <f aca="false">F1482+G1482</f>
        <v>0</v>
      </c>
      <c r="I1482" s="28" t="n">
        <f aca="false">I1483</f>
        <v>0</v>
      </c>
      <c r="J1482" s="28" t="n">
        <f aca="false">H1482+I1482</f>
        <v>0</v>
      </c>
      <c r="K1482" s="27" t="n">
        <f aca="false">K1483</f>
        <v>0</v>
      </c>
      <c r="L1482" s="28" t="n">
        <f aca="false">L1483</f>
        <v>0</v>
      </c>
      <c r="M1482" s="28" t="n">
        <f aca="false">K1482+L1482</f>
        <v>0</v>
      </c>
      <c r="N1482" s="28" t="n">
        <f aca="false">N1483</f>
        <v>0</v>
      </c>
      <c r="O1482" s="28" t="n">
        <f aca="false">O1483</f>
        <v>0</v>
      </c>
      <c r="P1482" s="28" t="n">
        <f aca="false">J1482+O1482</f>
        <v>0</v>
      </c>
      <c r="Q1482" s="28" t="n">
        <f aca="false">M1482+N1482</f>
        <v>0</v>
      </c>
      <c r="R1482" s="28" t="n">
        <f aca="false">R1483</f>
        <v>0</v>
      </c>
      <c r="S1482" s="28" t="n">
        <f aca="false">Q1482+R1482</f>
        <v>0</v>
      </c>
    </row>
    <row r="1483" s="45" customFormat="true" ht="78.75" hidden="true" customHeight="false" outlineLevel="0" collapsed="false">
      <c r="A1483" s="24" t="s">
        <v>981</v>
      </c>
      <c r="B1483" s="14"/>
      <c r="C1483" s="14"/>
      <c r="D1483" s="25" t="s">
        <v>982</v>
      </c>
      <c r="E1483" s="25"/>
      <c r="F1483" s="27" t="n">
        <f aca="false">F1484</f>
        <v>0</v>
      </c>
      <c r="G1483" s="28" t="n">
        <f aca="false">G1484</f>
        <v>0</v>
      </c>
      <c r="H1483" s="27" t="n">
        <f aca="false">F1483+G1483</f>
        <v>0</v>
      </c>
      <c r="I1483" s="28" t="n">
        <f aca="false">I1484</f>
        <v>0</v>
      </c>
      <c r="J1483" s="28" t="n">
        <f aca="false">H1483+I1483</f>
        <v>0</v>
      </c>
      <c r="K1483" s="27" t="n">
        <f aca="false">K1484</f>
        <v>0</v>
      </c>
      <c r="L1483" s="28" t="n">
        <f aca="false">L1484</f>
        <v>0</v>
      </c>
      <c r="M1483" s="28" t="n">
        <f aca="false">K1483+L1483</f>
        <v>0</v>
      </c>
      <c r="N1483" s="28" t="n">
        <f aca="false">N1484</f>
        <v>0</v>
      </c>
      <c r="O1483" s="28" t="n">
        <f aca="false">O1484</f>
        <v>0</v>
      </c>
      <c r="P1483" s="28" t="n">
        <f aca="false">J1483+O1483</f>
        <v>0</v>
      </c>
      <c r="Q1483" s="28" t="n">
        <f aca="false">M1483+N1483</f>
        <v>0</v>
      </c>
      <c r="R1483" s="28" t="n">
        <f aca="false">R1484</f>
        <v>0</v>
      </c>
      <c r="S1483" s="28" t="n">
        <f aca="false">Q1483+R1483</f>
        <v>0</v>
      </c>
    </row>
    <row r="1484" s="23" customFormat="true" ht="110.25" hidden="true" customHeight="false" outlineLevel="0" collapsed="false">
      <c r="A1484" s="29" t="s">
        <v>388</v>
      </c>
      <c r="B1484" s="19"/>
      <c r="C1484" s="19"/>
      <c r="D1484" s="19"/>
      <c r="E1484" s="26" t="s">
        <v>100</v>
      </c>
      <c r="F1484" s="30"/>
      <c r="G1484" s="31"/>
      <c r="H1484" s="30" t="n">
        <f aca="false">F1484+G1484</f>
        <v>0</v>
      </c>
      <c r="I1484" s="31"/>
      <c r="J1484" s="31" t="n">
        <f aca="false">H1484+I1484</f>
        <v>0</v>
      </c>
      <c r="K1484" s="30"/>
      <c r="L1484" s="31"/>
      <c r="M1484" s="31" t="n">
        <f aca="false">K1484+L1484</f>
        <v>0</v>
      </c>
      <c r="N1484" s="31"/>
      <c r="O1484" s="31"/>
      <c r="P1484" s="31" t="n">
        <f aca="false">J1484+O1484</f>
        <v>0</v>
      </c>
      <c r="Q1484" s="31" t="n">
        <f aca="false">M1484+N1484</f>
        <v>0</v>
      </c>
      <c r="R1484" s="31"/>
      <c r="S1484" s="31" t="n">
        <f aca="false">Q1484+R1484</f>
        <v>0</v>
      </c>
    </row>
    <row r="1485" s="23" customFormat="true" ht="62.25" hidden="false" customHeight="true" outlineLevel="0" collapsed="false">
      <c r="A1485" s="200" t="s">
        <v>634</v>
      </c>
      <c r="B1485" s="19"/>
      <c r="C1485" s="19"/>
      <c r="D1485" s="25" t="s">
        <v>983</v>
      </c>
      <c r="E1485" s="26"/>
      <c r="F1485" s="30"/>
      <c r="G1485" s="31"/>
      <c r="H1485" s="25"/>
      <c r="I1485" s="28" t="n">
        <f aca="false">I1486</f>
        <v>37570</v>
      </c>
      <c r="J1485" s="28" t="n">
        <f aca="false">H1485+I1485</f>
        <v>37570</v>
      </c>
      <c r="K1485" s="30"/>
      <c r="L1485" s="31"/>
      <c r="M1485" s="31"/>
      <c r="N1485" s="31"/>
      <c r="O1485" s="31" t="n">
        <f aca="false">O1486</f>
        <v>0</v>
      </c>
      <c r="P1485" s="31" t="n">
        <f aca="false">J1485+O1485</f>
        <v>37570</v>
      </c>
      <c r="Q1485" s="31"/>
      <c r="R1485" s="31" t="n">
        <f aca="false">R1486</f>
        <v>0</v>
      </c>
      <c r="S1485" s="31"/>
    </row>
    <row r="1486" s="23" customFormat="true" ht="129" hidden="false" customHeight="true" outlineLevel="0" collapsed="false">
      <c r="A1486" s="200" t="s">
        <v>636</v>
      </c>
      <c r="B1486" s="19"/>
      <c r="C1486" s="19"/>
      <c r="D1486" s="25" t="s">
        <v>984</v>
      </c>
      <c r="E1486" s="26"/>
      <c r="F1486" s="30"/>
      <c r="G1486" s="31"/>
      <c r="H1486" s="25"/>
      <c r="I1486" s="28" t="n">
        <f aca="false">I1487</f>
        <v>37570</v>
      </c>
      <c r="J1486" s="28" t="n">
        <f aca="false">H1486+I1486</f>
        <v>37570</v>
      </c>
      <c r="K1486" s="30"/>
      <c r="L1486" s="31"/>
      <c r="M1486" s="31"/>
      <c r="N1486" s="31"/>
      <c r="O1486" s="31" t="n">
        <f aca="false">O1487</f>
        <v>0</v>
      </c>
      <c r="P1486" s="31" t="n">
        <f aca="false">J1486+O1486</f>
        <v>37570</v>
      </c>
      <c r="Q1486" s="31"/>
      <c r="R1486" s="31" t="n">
        <f aca="false">R1487</f>
        <v>0</v>
      </c>
      <c r="S1486" s="31"/>
    </row>
    <row r="1487" s="23" customFormat="true" ht="64.5" hidden="false" customHeight="true" outlineLevel="0" collapsed="false">
      <c r="A1487" s="200" t="s">
        <v>979</v>
      </c>
      <c r="B1487" s="19"/>
      <c r="C1487" s="19"/>
      <c r="D1487" s="25" t="s">
        <v>980</v>
      </c>
      <c r="E1487" s="26"/>
      <c r="F1487" s="30"/>
      <c r="G1487" s="31"/>
      <c r="H1487" s="25"/>
      <c r="I1487" s="28" t="n">
        <f aca="false">I1488</f>
        <v>37570</v>
      </c>
      <c r="J1487" s="28" t="n">
        <f aca="false">H1487+I1487</f>
        <v>37570</v>
      </c>
      <c r="K1487" s="30"/>
      <c r="L1487" s="31"/>
      <c r="M1487" s="31"/>
      <c r="N1487" s="31"/>
      <c r="O1487" s="31" t="n">
        <f aca="false">O1488</f>
        <v>0</v>
      </c>
      <c r="P1487" s="31" t="n">
        <f aca="false">J1487+O1487</f>
        <v>37570</v>
      </c>
      <c r="Q1487" s="31"/>
      <c r="R1487" s="31" t="n">
        <f aca="false">R1488</f>
        <v>0</v>
      </c>
      <c r="S1487" s="31"/>
    </row>
    <row r="1488" s="23" customFormat="true" ht="92.25" hidden="false" customHeight="true" outlineLevel="0" collapsed="false">
      <c r="A1488" s="201" t="s">
        <v>388</v>
      </c>
      <c r="B1488" s="19"/>
      <c r="C1488" s="19"/>
      <c r="D1488" s="19"/>
      <c r="E1488" s="26" t="s">
        <v>100</v>
      </c>
      <c r="F1488" s="30"/>
      <c r="G1488" s="31"/>
      <c r="H1488" s="30"/>
      <c r="I1488" s="31" t="n">
        <v>37570</v>
      </c>
      <c r="J1488" s="31" t="n">
        <f aca="false">H1488+I1488</f>
        <v>37570</v>
      </c>
      <c r="K1488" s="30"/>
      <c r="L1488" s="31"/>
      <c r="M1488" s="31"/>
      <c r="N1488" s="31"/>
      <c r="O1488" s="31"/>
      <c r="P1488" s="31" t="n">
        <f aca="false">J1488+O1488</f>
        <v>37570</v>
      </c>
      <c r="Q1488" s="31"/>
      <c r="R1488" s="31"/>
      <c r="S1488" s="31"/>
    </row>
    <row r="1489" s="23" customFormat="true" ht="47.25" hidden="false" customHeight="false" outlineLevel="0" collapsed="false">
      <c r="A1489" s="24" t="s">
        <v>93</v>
      </c>
      <c r="B1489" s="19"/>
      <c r="C1489" s="19"/>
      <c r="D1489" s="52" t="s">
        <v>94</v>
      </c>
      <c r="E1489" s="26"/>
      <c r="F1489" s="30" t="n">
        <f aca="false">F1490</f>
        <v>100000</v>
      </c>
      <c r="G1489" s="31" t="n">
        <f aca="false">G1490</f>
        <v>0</v>
      </c>
      <c r="H1489" s="30" t="n">
        <f aca="false">F1489+G1489</f>
        <v>100000</v>
      </c>
      <c r="I1489" s="31" t="n">
        <f aca="false">I1490</f>
        <v>0</v>
      </c>
      <c r="J1489" s="28" t="n">
        <f aca="false">H1489+I1489</f>
        <v>100000</v>
      </c>
      <c r="K1489" s="30"/>
      <c r="L1489" s="31" t="n">
        <f aca="false">L1490</f>
        <v>0</v>
      </c>
      <c r="M1489" s="31"/>
      <c r="N1489" s="31" t="n">
        <f aca="false">N1490</f>
        <v>0</v>
      </c>
      <c r="O1489" s="31" t="n">
        <f aca="false">O1490</f>
        <v>0</v>
      </c>
      <c r="P1489" s="31" t="n">
        <f aca="false">J1489+O1489</f>
        <v>100000</v>
      </c>
      <c r="Q1489" s="31"/>
      <c r="R1489" s="31" t="n">
        <f aca="false">R1490</f>
        <v>0</v>
      </c>
      <c r="S1489" s="31"/>
    </row>
    <row r="1490" s="23" customFormat="true" ht="63" hidden="false" customHeight="false" outlineLevel="0" collapsed="false">
      <c r="A1490" s="24" t="s">
        <v>969</v>
      </c>
      <c r="B1490" s="52"/>
      <c r="C1490" s="41"/>
      <c r="D1490" s="52" t="s">
        <v>98</v>
      </c>
      <c r="E1490" s="25"/>
      <c r="F1490" s="27" t="n">
        <f aca="false">F1491</f>
        <v>100000</v>
      </c>
      <c r="G1490" s="28" t="n">
        <f aca="false">G1491</f>
        <v>0</v>
      </c>
      <c r="H1490" s="27" t="n">
        <f aca="false">F1490+G1490</f>
        <v>100000</v>
      </c>
      <c r="I1490" s="28" t="n">
        <f aca="false">I1491</f>
        <v>0</v>
      </c>
      <c r="J1490" s="28" t="n">
        <f aca="false">H1490+I1490</f>
        <v>100000</v>
      </c>
      <c r="K1490" s="27"/>
      <c r="L1490" s="28" t="n">
        <f aca="false">L1491</f>
        <v>0</v>
      </c>
      <c r="M1490" s="28"/>
      <c r="N1490" s="28" t="n">
        <f aca="false">N1491</f>
        <v>0</v>
      </c>
      <c r="O1490" s="28" t="n">
        <f aca="false">O1491</f>
        <v>0</v>
      </c>
      <c r="P1490" s="28" t="n">
        <f aca="false">J1490+O1490</f>
        <v>100000</v>
      </c>
      <c r="Q1490" s="28"/>
      <c r="R1490" s="28" t="n">
        <f aca="false">R1491</f>
        <v>0</v>
      </c>
      <c r="S1490" s="28"/>
    </row>
    <row r="1491" s="23" customFormat="true" ht="96" hidden="false" customHeight="true" outlineLevel="0" collapsed="false">
      <c r="A1491" s="29" t="s">
        <v>388</v>
      </c>
      <c r="B1491" s="19"/>
      <c r="C1491" s="19"/>
      <c r="D1491" s="19"/>
      <c r="E1491" s="26" t="s">
        <v>100</v>
      </c>
      <c r="F1491" s="30" t="n">
        <v>100000</v>
      </c>
      <c r="G1491" s="31"/>
      <c r="H1491" s="30" t="n">
        <f aca="false">F1491+G1491</f>
        <v>100000</v>
      </c>
      <c r="I1491" s="31"/>
      <c r="J1491" s="31" t="n">
        <f aca="false">H1491+I1491</f>
        <v>100000</v>
      </c>
      <c r="K1491" s="30"/>
      <c r="L1491" s="31"/>
      <c r="M1491" s="31"/>
      <c r="N1491" s="31"/>
      <c r="O1491" s="31"/>
      <c r="P1491" s="31" t="n">
        <f aca="false">J1491+O1491</f>
        <v>100000</v>
      </c>
      <c r="Q1491" s="31"/>
      <c r="R1491" s="31"/>
      <c r="S1491" s="31"/>
    </row>
    <row r="1492" s="23" customFormat="true" ht="15.75" hidden="false" customHeight="false" outlineLevel="0" collapsed="false">
      <c r="A1492" s="18" t="s">
        <v>216</v>
      </c>
      <c r="B1492" s="19"/>
      <c r="C1492" s="19" t="s">
        <v>217</v>
      </c>
      <c r="D1492" s="19"/>
      <c r="E1492" s="26"/>
      <c r="F1492" s="57" t="n">
        <f aca="false">F1493+F1496</f>
        <v>500000</v>
      </c>
      <c r="G1492" s="58" t="n">
        <f aca="false">G1493+G1496</f>
        <v>-210000</v>
      </c>
      <c r="H1492" s="57" t="n">
        <f aca="false">F1492+G1492</f>
        <v>290000</v>
      </c>
      <c r="I1492" s="34" t="n">
        <f aca="false">I1493+I1496</f>
        <v>0</v>
      </c>
      <c r="J1492" s="34" t="n">
        <f aca="false">H1492+I1492</f>
        <v>290000</v>
      </c>
      <c r="K1492" s="33"/>
      <c r="L1492" s="34" t="n">
        <f aca="false">L1493+L1496</f>
        <v>0</v>
      </c>
      <c r="M1492" s="34"/>
      <c r="N1492" s="34" t="n">
        <f aca="false">N1493+N1496</f>
        <v>0</v>
      </c>
      <c r="O1492" s="34" t="n">
        <f aca="false">O1493+O1496</f>
        <v>0</v>
      </c>
      <c r="P1492" s="34" t="n">
        <f aca="false">J1492+O1492</f>
        <v>290000</v>
      </c>
      <c r="Q1492" s="34"/>
      <c r="R1492" s="34" t="n">
        <f aca="false">R1493+R1496</f>
        <v>0</v>
      </c>
      <c r="S1492" s="34"/>
    </row>
    <row r="1493" s="23" customFormat="true" ht="15.75" hidden="false" customHeight="false" outlineLevel="0" collapsed="false">
      <c r="A1493" s="24" t="s">
        <v>402</v>
      </c>
      <c r="B1493" s="19"/>
      <c r="C1493" s="19"/>
      <c r="D1493" s="25" t="s">
        <v>985</v>
      </c>
      <c r="E1493" s="26"/>
      <c r="F1493" s="59" t="n">
        <f aca="false">F1494</f>
        <v>200000</v>
      </c>
      <c r="G1493" s="60" t="n">
        <f aca="false">G1494</f>
        <v>0</v>
      </c>
      <c r="H1493" s="59" t="n">
        <f aca="false">F1493+G1493</f>
        <v>200000</v>
      </c>
      <c r="I1493" s="34" t="n">
        <f aca="false">I1494</f>
        <v>0</v>
      </c>
      <c r="J1493" s="28" t="n">
        <f aca="false">H1493+I1493</f>
        <v>200000</v>
      </c>
      <c r="K1493" s="33"/>
      <c r="L1493" s="34" t="n">
        <f aca="false">L1494</f>
        <v>0</v>
      </c>
      <c r="M1493" s="34"/>
      <c r="N1493" s="34" t="n">
        <f aca="false">N1494</f>
        <v>0</v>
      </c>
      <c r="O1493" s="34" t="n">
        <f aca="false">O1494</f>
        <v>0</v>
      </c>
      <c r="P1493" s="28" t="n">
        <f aca="false">J1493+O1493</f>
        <v>200000</v>
      </c>
      <c r="Q1493" s="34"/>
      <c r="R1493" s="34" t="n">
        <f aca="false">R1494</f>
        <v>0</v>
      </c>
      <c r="S1493" s="34"/>
    </row>
    <row r="1494" s="23" customFormat="true" ht="31.5" hidden="false" customHeight="false" outlineLevel="0" collapsed="false">
      <c r="A1494" s="24" t="s">
        <v>986</v>
      </c>
      <c r="B1494" s="19"/>
      <c r="C1494" s="19"/>
      <c r="D1494" s="25" t="s">
        <v>987</v>
      </c>
      <c r="E1494" s="26"/>
      <c r="F1494" s="59" t="n">
        <f aca="false">SUM(F1495)</f>
        <v>200000</v>
      </c>
      <c r="G1494" s="60" t="n">
        <f aca="false">SUM(G1495)</f>
        <v>0</v>
      </c>
      <c r="H1494" s="59" t="n">
        <f aca="false">F1494+G1494</f>
        <v>200000</v>
      </c>
      <c r="I1494" s="31" t="n">
        <f aca="false">SUM(I1495)</f>
        <v>0</v>
      </c>
      <c r="J1494" s="28" t="n">
        <f aca="false">H1494+I1494</f>
        <v>200000</v>
      </c>
      <c r="K1494" s="30"/>
      <c r="L1494" s="31" t="n">
        <f aca="false">SUM(L1495)</f>
        <v>0</v>
      </c>
      <c r="M1494" s="31"/>
      <c r="N1494" s="31" t="n">
        <f aca="false">SUM(N1495)</f>
        <v>0</v>
      </c>
      <c r="O1494" s="31" t="n">
        <f aca="false">SUM(O1495)</f>
        <v>0</v>
      </c>
      <c r="P1494" s="31" t="n">
        <f aca="false">J1494+O1494</f>
        <v>200000</v>
      </c>
      <c r="Q1494" s="31"/>
      <c r="R1494" s="31" t="n">
        <f aca="false">SUM(R1495)</f>
        <v>0</v>
      </c>
      <c r="S1494" s="31"/>
    </row>
    <row r="1495" s="45" customFormat="true" ht="96.75" hidden="false" customHeight="true" outlineLevel="0" collapsed="false">
      <c r="A1495" s="29" t="s">
        <v>388</v>
      </c>
      <c r="B1495" s="19"/>
      <c r="C1495" s="19"/>
      <c r="D1495" s="19"/>
      <c r="E1495" s="26" t="s">
        <v>100</v>
      </c>
      <c r="F1495" s="202" t="n">
        <v>200000</v>
      </c>
      <c r="G1495" s="203"/>
      <c r="H1495" s="202" t="n">
        <f aca="false">F1495+G1495</f>
        <v>200000</v>
      </c>
      <c r="I1495" s="34"/>
      <c r="J1495" s="31" t="n">
        <f aca="false">H1495+I1495</f>
        <v>200000</v>
      </c>
      <c r="K1495" s="33"/>
      <c r="L1495" s="34"/>
      <c r="M1495" s="34"/>
      <c r="N1495" s="34"/>
      <c r="O1495" s="34"/>
      <c r="P1495" s="31" t="n">
        <f aca="false">J1495+O1495</f>
        <v>200000</v>
      </c>
      <c r="Q1495" s="34"/>
      <c r="R1495" s="34"/>
      <c r="S1495" s="34"/>
    </row>
    <row r="1496" s="45" customFormat="true" ht="47.25" hidden="false" customHeight="false" outlineLevel="0" collapsed="false">
      <c r="A1496" s="24" t="s">
        <v>93</v>
      </c>
      <c r="B1496" s="19"/>
      <c r="C1496" s="19"/>
      <c r="D1496" s="52" t="s">
        <v>94</v>
      </c>
      <c r="E1496" s="26"/>
      <c r="F1496" s="59" t="n">
        <f aca="false">F1497</f>
        <v>300000</v>
      </c>
      <c r="G1496" s="60" t="n">
        <f aca="false">G1497</f>
        <v>-210000</v>
      </c>
      <c r="H1496" s="59" t="n">
        <f aca="false">F1496+G1496</f>
        <v>90000</v>
      </c>
      <c r="I1496" s="34" t="n">
        <f aca="false">I1497</f>
        <v>0</v>
      </c>
      <c r="J1496" s="28" t="n">
        <f aca="false">H1496+I1496</f>
        <v>90000</v>
      </c>
      <c r="K1496" s="33"/>
      <c r="L1496" s="34" t="n">
        <f aca="false">L1497</f>
        <v>0</v>
      </c>
      <c r="M1496" s="34"/>
      <c r="N1496" s="34" t="n">
        <f aca="false">N1497</f>
        <v>0</v>
      </c>
      <c r="O1496" s="34" t="n">
        <f aca="false">O1497</f>
        <v>0</v>
      </c>
      <c r="P1496" s="28" t="n">
        <f aca="false">J1496+O1496</f>
        <v>90000</v>
      </c>
      <c r="Q1496" s="34"/>
      <c r="R1496" s="34" t="n">
        <f aca="false">R1497</f>
        <v>0</v>
      </c>
      <c r="S1496" s="34"/>
    </row>
    <row r="1497" s="45" customFormat="true" ht="63" hidden="false" customHeight="false" outlineLevel="0" collapsed="false">
      <c r="A1497" s="24" t="s">
        <v>969</v>
      </c>
      <c r="B1497" s="52"/>
      <c r="C1497" s="41"/>
      <c r="D1497" s="52" t="s">
        <v>98</v>
      </c>
      <c r="E1497" s="26"/>
      <c r="F1497" s="27" t="n">
        <f aca="false">F1498+F1499</f>
        <v>300000</v>
      </c>
      <c r="G1497" s="28" t="n">
        <f aca="false">G1498+G1499</f>
        <v>-210000</v>
      </c>
      <c r="H1497" s="27" t="n">
        <f aca="false">F1497+G1497</f>
        <v>90000</v>
      </c>
      <c r="I1497" s="28" t="n">
        <f aca="false">I1498+I1499</f>
        <v>0</v>
      </c>
      <c r="J1497" s="28" t="n">
        <f aca="false">H1497+I1497</f>
        <v>90000</v>
      </c>
      <c r="K1497" s="27"/>
      <c r="L1497" s="28" t="n">
        <f aca="false">L1498+L1499</f>
        <v>0</v>
      </c>
      <c r="M1497" s="28"/>
      <c r="N1497" s="28" t="n">
        <f aca="false">N1498+N1499</f>
        <v>0</v>
      </c>
      <c r="O1497" s="28" t="n">
        <f aca="false">O1498+O1499</f>
        <v>0</v>
      </c>
      <c r="P1497" s="28" t="n">
        <f aca="false">J1497+O1497</f>
        <v>90000</v>
      </c>
      <c r="Q1497" s="28"/>
      <c r="R1497" s="28" t="n">
        <f aca="false">R1498+R1499</f>
        <v>0</v>
      </c>
      <c r="S1497" s="28"/>
    </row>
    <row r="1498" s="46" customFormat="true" ht="15.75" hidden="true" customHeight="false" outlineLevel="0" collapsed="false">
      <c r="A1498" s="29" t="s">
        <v>617</v>
      </c>
      <c r="B1498" s="19"/>
      <c r="C1498" s="19"/>
      <c r="D1498" s="19"/>
      <c r="E1498" s="26" t="s">
        <v>618</v>
      </c>
      <c r="F1498" s="30"/>
      <c r="G1498" s="31"/>
      <c r="H1498" s="30" t="n">
        <f aca="false">F1498+G1498</f>
        <v>0</v>
      </c>
      <c r="I1498" s="31"/>
      <c r="J1498" s="31" t="n">
        <f aca="false">H1498+I1498</f>
        <v>0</v>
      </c>
      <c r="K1498" s="30"/>
      <c r="L1498" s="31"/>
      <c r="M1498" s="31" t="n">
        <f aca="false">K1498+L1498</f>
        <v>0</v>
      </c>
      <c r="N1498" s="31"/>
      <c r="O1498" s="31"/>
      <c r="P1498" s="31" t="n">
        <f aca="false">J1498+O1498</f>
        <v>0</v>
      </c>
      <c r="Q1498" s="31" t="n">
        <f aca="false">M1498+N1498</f>
        <v>0</v>
      </c>
      <c r="R1498" s="31"/>
      <c r="S1498" s="31"/>
    </row>
    <row r="1499" s="45" customFormat="true" ht="96.75" hidden="false" customHeight="true" outlineLevel="0" collapsed="false">
      <c r="A1499" s="29" t="s">
        <v>388</v>
      </c>
      <c r="B1499" s="19"/>
      <c r="C1499" s="19"/>
      <c r="D1499" s="19"/>
      <c r="E1499" s="26" t="s">
        <v>100</v>
      </c>
      <c r="F1499" s="30" t="n">
        <v>300000</v>
      </c>
      <c r="G1499" s="31" t="n">
        <v>-210000</v>
      </c>
      <c r="H1499" s="30" t="n">
        <f aca="false">F1499+G1499</f>
        <v>90000</v>
      </c>
      <c r="I1499" s="31"/>
      <c r="J1499" s="31" t="n">
        <f aca="false">H1499+I1499</f>
        <v>90000</v>
      </c>
      <c r="K1499" s="30"/>
      <c r="L1499" s="31"/>
      <c r="M1499" s="31"/>
      <c r="N1499" s="31"/>
      <c r="O1499" s="31"/>
      <c r="P1499" s="31" t="n">
        <f aca="false">J1499+O1499</f>
        <v>90000</v>
      </c>
      <c r="Q1499" s="31"/>
      <c r="R1499" s="31"/>
      <c r="S1499" s="31"/>
    </row>
    <row r="1500" s="23" customFormat="true" ht="15.75" hidden="false" customHeight="false" outlineLevel="0" collapsed="false">
      <c r="A1500" s="18" t="s">
        <v>37</v>
      </c>
      <c r="B1500" s="20"/>
      <c r="C1500" s="20" t="s">
        <v>38</v>
      </c>
      <c r="D1500" s="20"/>
      <c r="E1500" s="20"/>
      <c r="F1500" s="33" t="n">
        <f aca="false">F1506+F1501</f>
        <v>725069</v>
      </c>
      <c r="G1500" s="34" t="n">
        <f aca="false">G1506+G1501</f>
        <v>60000</v>
      </c>
      <c r="H1500" s="33" t="n">
        <f aca="false">F1500+G1500</f>
        <v>785069</v>
      </c>
      <c r="I1500" s="34" t="n">
        <f aca="false">I1506+I1501</f>
        <v>-195503</v>
      </c>
      <c r="J1500" s="34" t="n">
        <f aca="false">H1500+I1500</f>
        <v>589566</v>
      </c>
      <c r="K1500" s="33"/>
      <c r="L1500" s="34" t="n">
        <f aca="false">L1506+L1501</f>
        <v>0</v>
      </c>
      <c r="M1500" s="34"/>
      <c r="N1500" s="34" t="n">
        <f aca="false">N1506+N1501</f>
        <v>0</v>
      </c>
      <c r="O1500" s="34" t="n">
        <f aca="false">O1506+O1501</f>
        <v>0</v>
      </c>
      <c r="P1500" s="34" t="n">
        <f aca="false">J1500+O1500</f>
        <v>589566</v>
      </c>
      <c r="Q1500" s="34"/>
      <c r="R1500" s="34" t="n">
        <f aca="false">R1506+R1501</f>
        <v>0</v>
      </c>
      <c r="S1500" s="34"/>
    </row>
    <row r="1501" customFormat="false" ht="47.25" hidden="true" customHeight="false" outlineLevel="0" collapsed="false">
      <c r="A1501" s="24" t="s">
        <v>93</v>
      </c>
      <c r="B1501" s="20"/>
      <c r="C1501" s="20"/>
      <c r="D1501" s="25" t="s">
        <v>94</v>
      </c>
      <c r="E1501" s="25"/>
      <c r="F1501" s="27" t="n">
        <f aca="false">F1502+F1504</f>
        <v>195000</v>
      </c>
      <c r="G1501" s="28" t="n">
        <f aca="false">G1502+G1504</f>
        <v>0</v>
      </c>
      <c r="H1501" s="27" t="n">
        <f aca="false">F1501+G1501</f>
        <v>195000</v>
      </c>
      <c r="I1501" s="28" t="n">
        <f aca="false">I1502+I1504</f>
        <v>-195000</v>
      </c>
      <c r="J1501" s="28" t="n">
        <f aca="false">H1501+I1501</f>
        <v>0</v>
      </c>
      <c r="K1501" s="27"/>
      <c r="L1501" s="28" t="n">
        <f aca="false">L1502+L1504</f>
        <v>0</v>
      </c>
      <c r="M1501" s="28"/>
      <c r="N1501" s="28" t="n">
        <f aca="false">N1502+N1504</f>
        <v>0</v>
      </c>
      <c r="O1501" s="28" t="n">
        <f aca="false">O1502+O1504</f>
        <v>0</v>
      </c>
      <c r="P1501" s="28" t="n">
        <f aca="false">J1501+O1501</f>
        <v>0</v>
      </c>
      <c r="Q1501" s="28"/>
      <c r="R1501" s="28" t="n">
        <f aca="false">R1502+R1504</f>
        <v>0</v>
      </c>
      <c r="S1501" s="28"/>
    </row>
    <row r="1502" customFormat="false" ht="84" hidden="true" customHeight="true" outlineLevel="0" collapsed="false">
      <c r="A1502" s="24" t="s">
        <v>969</v>
      </c>
      <c r="B1502" s="52"/>
      <c r="C1502" s="41"/>
      <c r="D1502" s="25" t="s">
        <v>98</v>
      </c>
      <c r="E1502" s="25"/>
      <c r="F1502" s="27" t="n">
        <f aca="false">F1503</f>
        <v>0</v>
      </c>
      <c r="G1502" s="28" t="n">
        <f aca="false">G1503</f>
        <v>0</v>
      </c>
      <c r="H1502" s="27" t="n">
        <f aca="false">F1502+G1502</f>
        <v>0</v>
      </c>
      <c r="I1502" s="28" t="n">
        <f aca="false">I1503</f>
        <v>0</v>
      </c>
      <c r="J1502" s="28" t="n">
        <f aca="false">H1502+I1502</f>
        <v>0</v>
      </c>
      <c r="K1502" s="27"/>
      <c r="L1502" s="28" t="n">
        <f aca="false">L1503</f>
        <v>0</v>
      </c>
      <c r="M1502" s="28"/>
      <c r="N1502" s="28" t="n">
        <f aca="false">N1503</f>
        <v>0</v>
      </c>
      <c r="O1502" s="28" t="n">
        <f aca="false">O1503</f>
        <v>0</v>
      </c>
      <c r="P1502" s="28" t="n">
        <f aca="false">J1502+O1502</f>
        <v>0</v>
      </c>
      <c r="Q1502" s="28"/>
      <c r="R1502" s="28" t="n">
        <f aca="false">R1503</f>
        <v>0</v>
      </c>
      <c r="S1502" s="28"/>
    </row>
    <row r="1503" customFormat="false" ht="110.25" hidden="true" customHeight="false" outlineLevel="0" collapsed="false">
      <c r="A1503" s="29" t="s">
        <v>388</v>
      </c>
      <c r="B1503" s="19"/>
      <c r="C1503" s="19"/>
      <c r="D1503" s="19"/>
      <c r="E1503" s="26" t="s">
        <v>100</v>
      </c>
      <c r="F1503" s="30"/>
      <c r="G1503" s="31"/>
      <c r="H1503" s="30" t="n">
        <f aca="false">F1503+G1503</f>
        <v>0</v>
      </c>
      <c r="I1503" s="31"/>
      <c r="J1503" s="31" t="n">
        <f aca="false">H1503+I1503</f>
        <v>0</v>
      </c>
      <c r="K1503" s="30"/>
      <c r="L1503" s="31"/>
      <c r="M1503" s="31"/>
      <c r="N1503" s="31"/>
      <c r="O1503" s="31"/>
      <c r="P1503" s="31" t="n">
        <f aca="false">J1503+O1503</f>
        <v>0</v>
      </c>
      <c r="Q1503" s="31"/>
      <c r="R1503" s="31"/>
      <c r="S1503" s="31"/>
    </row>
    <row r="1504" customFormat="false" ht="81" hidden="true" customHeight="true" outlineLevel="0" collapsed="false">
      <c r="A1504" s="24" t="s">
        <v>988</v>
      </c>
      <c r="B1504" s="20"/>
      <c r="C1504" s="20"/>
      <c r="D1504" s="25" t="s">
        <v>989</v>
      </c>
      <c r="E1504" s="20"/>
      <c r="F1504" s="27" t="n">
        <f aca="false">F1505</f>
        <v>195000</v>
      </c>
      <c r="G1504" s="28" t="n">
        <f aca="false">G1505</f>
        <v>0</v>
      </c>
      <c r="H1504" s="27" t="n">
        <f aca="false">F1504+G1504</f>
        <v>195000</v>
      </c>
      <c r="I1504" s="28" t="n">
        <f aca="false">I1505</f>
        <v>-195000</v>
      </c>
      <c r="J1504" s="28" t="n">
        <f aca="false">H1504+I1504</f>
        <v>0</v>
      </c>
      <c r="K1504" s="27"/>
      <c r="L1504" s="28" t="n">
        <f aca="false">L1505</f>
        <v>0</v>
      </c>
      <c r="M1504" s="28"/>
      <c r="N1504" s="28" t="n">
        <f aca="false">N1505</f>
        <v>0</v>
      </c>
      <c r="O1504" s="28" t="n">
        <f aca="false">O1505</f>
        <v>0</v>
      </c>
      <c r="P1504" s="28" t="n">
        <f aca="false">J1504+O1504</f>
        <v>0</v>
      </c>
      <c r="Q1504" s="28"/>
      <c r="R1504" s="28" t="n">
        <f aca="false">R1505</f>
        <v>0</v>
      </c>
      <c r="S1504" s="28"/>
    </row>
    <row r="1505" customFormat="false" ht="96.75" hidden="true" customHeight="true" outlineLevel="0" collapsed="false">
      <c r="A1505" s="29" t="s">
        <v>388</v>
      </c>
      <c r="B1505" s="20"/>
      <c r="C1505" s="20"/>
      <c r="D1505" s="20"/>
      <c r="E1505" s="26" t="s">
        <v>100</v>
      </c>
      <c r="F1505" s="30" t="n">
        <v>195000</v>
      </c>
      <c r="G1505" s="31"/>
      <c r="H1505" s="30" t="n">
        <f aca="false">F1505+G1505</f>
        <v>195000</v>
      </c>
      <c r="I1505" s="31" t="n">
        <v>-195000</v>
      </c>
      <c r="J1505" s="31" t="n">
        <f aca="false">H1505+I1505</f>
        <v>0</v>
      </c>
      <c r="K1505" s="30"/>
      <c r="L1505" s="31"/>
      <c r="M1505" s="31"/>
      <c r="N1505" s="31"/>
      <c r="O1505" s="31"/>
      <c r="P1505" s="31" t="n">
        <f aca="false">J1505+O1505</f>
        <v>0</v>
      </c>
      <c r="Q1505" s="31"/>
      <c r="R1505" s="31"/>
      <c r="S1505" s="31"/>
    </row>
    <row r="1506" s="46" customFormat="true" ht="15.75" hidden="false" customHeight="false" outlineLevel="0" collapsed="false">
      <c r="A1506" s="24" t="s">
        <v>619</v>
      </c>
      <c r="B1506" s="25"/>
      <c r="C1506" s="25"/>
      <c r="D1506" s="25" t="s">
        <v>143</v>
      </c>
      <c r="E1506" s="25"/>
      <c r="F1506" s="27" t="n">
        <f aca="false">F1509</f>
        <v>530069</v>
      </c>
      <c r="G1506" s="28" t="n">
        <f aca="false">G1509</f>
        <v>60000</v>
      </c>
      <c r="H1506" s="27" t="n">
        <f aca="false">F1506+G1506</f>
        <v>590069</v>
      </c>
      <c r="I1506" s="28" t="n">
        <f aca="false">I1509</f>
        <v>-503</v>
      </c>
      <c r="J1506" s="28" t="n">
        <f aca="false">H1506+I1506</f>
        <v>589566</v>
      </c>
      <c r="K1506" s="27"/>
      <c r="L1506" s="28" t="n">
        <f aca="false">L1509</f>
        <v>0</v>
      </c>
      <c r="M1506" s="28"/>
      <c r="N1506" s="28" t="n">
        <f aca="false">N1509</f>
        <v>0</v>
      </c>
      <c r="O1506" s="28" t="n">
        <f aca="false">O1509</f>
        <v>0</v>
      </c>
      <c r="P1506" s="28" t="n">
        <f aca="false">J1506+O1506</f>
        <v>589566</v>
      </c>
      <c r="Q1506" s="28"/>
      <c r="R1506" s="28" t="n">
        <f aca="false">R1509</f>
        <v>0</v>
      </c>
      <c r="S1506" s="28"/>
    </row>
    <row r="1507" s="46" customFormat="true" ht="63" hidden="true" customHeight="false" outlineLevel="0" collapsed="false">
      <c r="A1507" s="36" t="s">
        <v>990</v>
      </c>
      <c r="B1507" s="26"/>
      <c r="C1507" s="26"/>
      <c r="D1507" s="25" t="s">
        <v>991</v>
      </c>
      <c r="E1507" s="26"/>
      <c r="F1507" s="27" t="n">
        <f aca="false">F1508</f>
        <v>0</v>
      </c>
      <c r="G1507" s="28" t="n">
        <f aca="false">G1508</f>
        <v>0</v>
      </c>
      <c r="H1507" s="27" t="n">
        <f aca="false">F1507+G1507</f>
        <v>0</v>
      </c>
      <c r="I1507" s="28" t="n">
        <f aca="false">I1508</f>
        <v>0</v>
      </c>
      <c r="J1507" s="28" t="n">
        <f aca="false">H1507+I1507</f>
        <v>0</v>
      </c>
      <c r="K1507" s="27"/>
      <c r="L1507" s="28" t="n">
        <f aca="false">L1508</f>
        <v>0</v>
      </c>
      <c r="M1507" s="28"/>
      <c r="N1507" s="28" t="n">
        <f aca="false">N1508</f>
        <v>0</v>
      </c>
      <c r="O1507" s="28" t="n">
        <f aca="false">O1508</f>
        <v>0</v>
      </c>
      <c r="P1507" s="28" t="n">
        <f aca="false">J1507+O1507</f>
        <v>0</v>
      </c>
      <c r="Q1507" s="28"/>
      <c r="R1507" s="28" t="n">
        <f aca="false">R1508</f>
        <v>0</v>
      </c>
      <c r="S1507" s="28" t="n">
        <f aca="false">Q1507+R1507</f>
        <v>0</v>
      </c>
    </row>
    <row r="1508" s="46" customFormat="true" ht="15.75" hidden="true" customHeight="false" outlineLevel="0" collapsed="false">
      <c r="A1508" s="29" t="s">
        <v>617</v>
      </c>
      <c r="B1508" s="26"/>
      <c r="C1508" s="26"/>
      <c r="D1508" s="26"/>
      <c r="E1508" s="26" t="s">
        <v>618</v>
      </c>
      <c r="F1508" s="30"/>
      <c r="G1508" s="31"/>
      <c r="H1508" s="30" t="n">
        <f aca="false">F1508+G1508</f>
        <v>0</v>
      </c>
      <c r="I1508" s="31"/>
      <c r="J1508" s="31" t="n">
        <f aca="false">H1508+I1508</f>
        <v>0</v>
      </c>
      <c r="K1508" s="30"/>
      <c r="L1508" s="31"/>
      <c r="M1508" s="31"/>
      <c r="N1508" s="31"/>
      <c r="O1508" s="31"/>
      <c r="P1508" s="31" t="n">
        <f aca="false">J1508+O1508</f>
        <v>0</v>
      </c>
      <c r="Q1508" s="31"/>
      <c r="R1508" s="31"/>
      <c r="S1508" s="31" t="n">
        <f aca="false">Q1508+R1508</f>
        <v>0</v>
      </c>
    </row>
    <row r="1509" s="45" customFormat="true" ht="63" hidden="false" customHeight="false" outlineLevel="0" collapsed="false">
      <c r="A1509" s="36" t="s">
        <v>992</v>
      </c>
      <c r="B1509" s="25"/>
      <c r="C1509" s="25"/>
      <c r="D1509" s="25" t="s">
        <v>585</v>
      </c>
      <c r="E1509" s="25"/>
      <c r="F1509" s="27" t="n">
        <f aca="false">F1510</f>
        <v>530069</v>
      </c>
      <c r="G1509" s="28" t="n">
        <f aca="false">G1510</f>
        <v>60000</v>
      </c>
      <c r="H1509" s="27" t="n">
        <f aca="false">F1509+G1509</f>
        <v>590069</v>
      </c>
      <c r="I1509" s="28" t="n">
        <f aca="false">I1510</f>
        <v>-503</v>
      </c>
      <c r="J1509" s="28" t="n">
        <f aca="false">H1509+I1509</f>
        <v>589566</v>
      </c>
      <c r="K1509" s="27"/>
      <c r="L1509" s="28" t="n">
        <f aca="false">L1510</f>
        <v>0</v>
      </c>
      <c r="M1509" s="28"/>
      <c r="N1509" s="28" t="n">
        <f aca="false">N1510</f>
        <v>0</v>
      </c>
      <c r="O1509" s="28" t="n">
        <f aca="false">O1510</f>
        <v>0</v>
      </c>
      <c r="P1509" s="28" t="n">
        <f aca="false">J1509+O1509</f>
        <v>589566</v>
      </c>
      <c r="Q1509" s="28"/>
      <c r="R1509" s="28" t="n">
        <f aca="false">R1510</f>
        <v>0</v>
      </c>
      <c r="S1509" s="28"/>
    </row>
    <row r="1510" s="45" customFormat="true" ht="96.75" hidden="false" customHeight="true" outlineLevel="0" collapsed="false">
      <c r="A1510" s="29" t="s">
        <v>388</v>
      </c>
      <c r="B1510" s="20"/>
      <c r="C1510" s="20"/>
      <c r="D1510" s="20"/>
      <c r="E1510" s="26" t="s">
        <v>100</v>
      </c>
      <c r="F1510" s="30" t="n">
        <v>530069</v>
      </c>
      <c r="G1510" s="31" t="n">
        <v>60000</v>
      </c>
      <c r="H1510" s="30" t="n">
        <f aca="false">F1510+G1510</f>
        <v>590069</v>
      </c>
      <c r="I1510" s="31" t="n">
        <v>-503</v>
      </c>
      <c r="J1510" s="31" t="n">
        <f aca="false">H1510+I1510</f>
        <v>589566</v>
      </c>
      <c r="K1510" s="30"/>
      <c r="L1510" s="31"/>
      <c r="M1510" s="31"/>
      <c r="N1510" s="31"/>
      <c r="O1510" s="31"/>
      <c r="P1510" s="31" t="n">
        <f aca="false">J1510+O1510</f>
        <v>589566</v>
      </c>
      <c r="Q1510" s="31"/>
      <c r="R1510" s="31"/>
      <c r="S1510" s="31"/>
    </row>
    <row r="1511" s="45" customFormat="true" ht="94.5" hidden="true" customHeight="false" outlineLevel="0" collapsed="false">
      <c r="A1511" s="36" t="s">
        <v>993</v>
      </c>
      <c r="B1511" s="26"/>
      <c r="C1511" s="26"/>
      <c r="D1511" s="25" t="s">
        <v>994</v>
      </c>
      <c r="E1511" s="26"/>
      <c r="F1511" s="27" t="n">
        <f aca="false">F1512</f>
        <v>0</v>
      </c>
      <c r="G1511" s="28" t="n">
        <f aca="false">G1512</f>
        <v>0</v>
      </c>
      <c r="H1511" s="27" t="n">
        <f aca="false">F1511+G1511</f>
        <v>0</v>
      </c>
      <c r="I1511" s="28" t="n">
        <f aca="false">I1512</f>
        <v>0</v>
      </c>
      <c r="J1511" s="28" t="n">
        <f aca="false">H1511+I1511</f>
        <v>0</v>
      </c>
      <c r="K1511" s="27"/>
      <c r="L1511" s="28" t="n">
        <f aca="false">L1512</f>
        <v>0</v>
      </c>
      <c r="M1511" s="28" t="n">
        <f aca="false">K1511+L1511</f>
        <v>0</v>
      </c>
      <c r="N1511" s="28" t="n">
        <f aca="false">N1512</f>
        <v>0</v>
      </c>
      <c r="O1511" s="28" t="n">
        <f aca="false">O1512</f>
        <v>0</v>
      </c>
      <c r="P1511" s="28" t="n">
        <f aca="false">J1511+O1511</f>
        <v>0</v>
      </c>
      <c r="Q1511" s="28"/>
      <c r="R1511" s="28" t="n">
        <f aca="false">R1512</f>
        <v>0</v>
      </c>
      <c r="S1511" s="28"/>
    </row>
    <row r="1512" s="45" customFormat="true" ht="63" hidden="true" customHeight="false" outlineLevel="0" collapsed="false">
      <c r="A1512" s="36" t="s">
        <v>995</v>
      </c>
      <c r="B1512" s="26"/>
      <c r="C1512" s="26"/>
      <c r="D1512" s="25" t="s">
        <v>996</v>
      </c>
      <c r="E1512" s="25"/>
      <c r="F1512" s="27" t="n">
        <f aca="false">F1514</f>
        <v>0</v>
      </c>
      <c r="G1512" s="28" t="n">
        <f aca="false">G1514</f>
        <v>0</v>
      </c>
      <c r="H1512" s="27" t="n">
        <f aca="false">F1512+G1512</f>
        <v>0</v>
      </c>
      <c r="I1512" s="28" t="n">
        <f aca="false">I1514</f>
        <v>0</v>
      </c>
      <c r="J1512" s="28" t="n">
        <f aca="false">H1512+I1512</f>
        <v>0</v>
      </c>
      <c r="K1512" s="27"/>
      <c r="L1512" s="28" t="n">
        <f aca="false">L1514</f>
        <v>0</v>
      </c>
      <c r="M1512" s="28" t="n">
        <f aca="false">K1512+L1512</f>
        <v>0</v>
      </c>
      <c r="N1512" s="28" t="n">
        <f aca="false">N1514</f>
        <v>0</v>
      </c>
      <c r="O1512" s="28" t="n">
        <f aca="false">O1514</f>
        <v>0</v>
      </c>
      <c r="P1512" s="28" t="n">
        <f aca="false">J1512+O1512</f>
        <v>0</v>
      </c>
      <c r="Q1512" s="28"/>
      <c r="R1512" s="28" t="n">
        <f aca="false">R1514</f>
        <v>0</v>
      </c>
      <c r="S1512" s="28"/>
    </row>
    <row r="1513" s="45" customFormat="true" ht="110.25" hidden="true" customHeight="false" outlineLevel="0" collapsed="false">
      <c r="A1513" s="29" t="s">
        <v>388</v>
      </c>
      <c r="B1513" s="26"/>
      <c r="C1513" s="26"/>
      <c r="D1513" s="25"/>
      <c r="E1513" s="26" t="s">
        <v>100</v>
      </c>
      <c r="F1513" s="27"/>
      <c r="G1513" s="28"/>
      <c r="H1513" s="27" t="n">
        <f aca="false">F1513+G1513</f>
        <v>0</v>
      </c>
      <c r="I1513" s="28"/>
      <c r="J1513" s="28" t="n">
        <f aca="false">H1513+I1513</f>
        <v>0</v>
      </c>
      <c r="K1513" s="27"/>
      <c r="L1513" s="28"/>
      <c r="M1513" s="28" t="n">
        <f aca="false">K1513+L1513</f>
        <v>0</v>
      </c>
      <c r="N1513" s="28"/>
      <c r="O1513" s="28"/>
      <c r="P1513" s="28" t="n">
        <f aca="false">J1513+O1513</f>
        <v>0</v>
      </c>
      <c r="Q1513" s="28"/>
      <c r="R1513" s="28"/>
      <c r="S1513" s="28"/>
    </row>
    <row r="1514" s="45" customFormat="true" ht="15.75" hidden="true" customHeight="false" outlineLevel="0" collapsed="false">
      <c r="A1514" s="29" t="s">
        <v>617</v>
      </c>
      <c r="B1514" s="26"/>
      <c r="C1514" s="26"/>
      <c r="D1514" s="26"/>
      <c r="E1514" s="26" t="s">
        <v>618</v>
      </c>
      <c r="F1514" s="30"/>
      <c r="G1514" s="31"/>
      <c r="H1514" s="30" t="n">
        <f aca="false">F1514+G1514</f>
        <v>0</v>
      </c>
      <c r="I1514" s="31"/>
      <c r="J1514" s="31" t="n">
        <f aca="false">H1514+I1514</f>
        <v>0</v>
      </c>
      <c r="K1514" s="30"/>
      <c r="L1514" s="31"/>
      <c r="M1514" s="31" t="n">
        <f aca="false">K1514+L1514</f>
        <v>0</v>
      </c>
      <c r="N1514" s="31"/>
      <c r="O1514" s="31"/>
      <c r="P1514" s="31" t="n">
        <f aca="false">J1514+O1514</f>
        <v>0</v>
      </c>
      <c r="Q1514" s="31"/>
      <c r="R1514" s="31"/>
      <c r="S1514" s="31"/>
    </row>
    <row r="1515" s="45" customFormat="true" ht="31.5" hidden="true" customHeight="false" outlineLevel="0" collapsed="false">
      <c r="A1515" s="36" t="s">
        <v>590</v>
      </c>
      <c r="B1515" s="26"/>
      <c r="C1515" s="26"/>
      <c r="D1515" s="25" t="s">
        <v>521</v>
      </c>
      <c r="E1515" s="25"/>
      <c r="F1515" s="27" t="n">
        <f aca="false">F1516</f>
        <v>0</v>
      </c>
      <c r="G1515" s="28" t="n">
        <f aca="false">G1516</f>
        <v>0</v>
      </c>
      <c r="H1515" s="27" t="n">
        <f aca="false">F1515+G1515</f>
        <v>0</v>
      </c>
      <c r="I1515" s="28" t="n">
        <f aca="false">I1516</f>
        <v>0</v>
      </c>
      <c r="J1515" s="28" t="n">
        <f aca="false">H1515+I1515</f>
        <v>0</v>
      </c>
      <c r="K1515" s="27"/>
      <c r="L1515" s="28" t="n">
        <f aca="false">L1516</f>
        <v>0</v>
      </c>
      <c r="M1515" s="28" t="n">
        <f aca="false">K1515+L1515</f>
        <v>0</v>
      </c>
      <c r="N1515" s="28" t="n">
        <f aca="false">N1516</f>
        <v>0</v>
      </c>
      <c r="O1515" s="28" t="n">
        <f aca="false">O1516</f>
        <v>0</v>
      </c>
      <c r="P1515" s="28" t="n">
        <f aca="false">J1515+O1515</f>
        <v>0</v>
      </c>
      <c r="Q1515" s="28"/>
      <c r="R1515" s="28" t="n">
        <f aca="false">R1516</f>
        <v>0</v>
      </c>
      <c r="S1515" s="28"/>
    </row>
    <row r="1516" s="45" customFormat="true" ht="15.75" hidden="true" customHeight="false" outlineLevel="0" collapsed="false">
      <c r="A1516" s="29" t="s">
        <v>617</v>
      </c>
      <c r="B1516" s="26"/>
      <c r="C1516" s="26"/>
      <c r="D1516" s="26"/>
      <c r="E1516" s="26" t="s">
        <v>618</v>
      </c>
      <c r="F1516" s="30"/>
      <c r="G1516" s="31"/>
      <c r="H1516" s="30" t="n">
        <f aca="false">F1516+G1516</f>
        <v>0</v>
      </c>
      <c r="I1516" s="31"/>
      <c r="J1516" s="31" t="n">
        <f aca="false">H1516+I1516</f>
        <v>0</v>
      </c>
      <c r="K1516" s="30"/>
      <c r="L1516" s="31"/>
      <c r="M1516" s="31" t="n">
        <f aca="false">K1516+L1516</f>
        <v>0</v>
      </c>
      <c r="N1516" s="31"/>
      <c r="O1516" s="31"/>
      <c r="P1516" s="31" t="n">
        <f aca="false">J1516+O1516</f>
        <v>0</v>
      </c>
      <c r="Q1516" s="31"/>
      <c r="R1516" s="31"/>
      <c r="S1516" s="31"/>
    </row>
    <row r="1517" s="45" customFormat="true" ht="15.75" hidden="true" customHeight="false" outlineLevel="0" collapsed="false">
      <c r="A1517" s="38" t="s">
        <v>677</v>
      </c>
      <c r="B1517" s="20"/>
      <c r="C1517" s="20" t="s">
        <v>678</v>
      </c>
      <c r="D1517" s="20"/>
      <c r="E1517" s="20"/>
      <c r="F1517" s="21" t="n">
        <f aca="false">F1518</f>
        <v>0</v>
      </c>
      <c r="G1517" s="22" t="n">
        <f aca="false">G1518</f>
        <v>0</v>
      </c>
      <c r="H1517" s="21" t="n">
        <f aca="false">F1517+G1517</f>
        <v>0</v>
      </c>
      <c r="I1517" s="22" t="n">
        <f aca="false">I1518</f>
        <v>0</v>
      </c>
      <c r="J1517" s="22" t="n">
        <f aca="false">H1517+I1517</f>
        <v>0</v>
      </c>
      <c r="K1517" s="21"/>
      <c r="L1517" s="22" t="n">
        <f aca="false">L1518</f>
        <v>0</v>
      </c>
      <c r="M1517" s="22" t="n">
        <f aca="false">K1517+L1517</f>
        <v>0</v>
      </c>
      <c r="N1517" s="22" t="n">
        <f aca="false">N1518</f>
        <v>0</v>
      </c>
      <c r="O1517" s="22" t="n">
        <f aca="false">O1518</f>
        <v>0</v>
      </c>
      <c r="P1517" s="22" t="n">
        <f aca="false">J1517+O1517</f>
        <v>0</v>
      </c>
      <c r="Q1517" s="22"/>
      <c r="R1517" s="22" t="n">
        <f aca="false">R1518</f>
        <v>0</v>
      </c>
      <c r="S1517" s="22"/>
    </row>
    <row r="1518" s="46" customFormat="true" ht="15.75" hidden="true" customHeight="false" outlineLevel="0" collapsed="false">
      <c r="A1518" s="178" t="s">
        <v>142</v>
      </c>
      <c r="B1518" s="26"/>
      <c r="C1518" s="26"/>
      <c r="D1518" s="25" t="s">
        <v>143</v>
      </c>
      <c r="E1518" s="26"/>
      <c r="F1518" s="27" t="n">
        <f aca="false">F1519</f>
        <v>0</v>
      </c>
      <c r="G1518" s="28" t="n">
        <f aca="false">G1519</f>
        <v>0</v>
      </c>
      <c r="H1518" s="27" t="n">
        <f aca="false">F1518+G1518</f>
        <v>0</v>
      </c>
      <c r="I1518" s="28" t="n">
        <f aca="false">I1519</f>
        <v>0</v>
      </c>
      <c r="J1518" s="28" t="n">
        <f aca="false">H1518+I1518</f>
        <v>0</v>
      </c>
      <c r="K1518" s="27"/>
      <c r="L1518" s="28" t="n">
        <f aca="false">L1519</f>
        <v>0</v>
      </c>
      <c r="M1518" s="28" t="n">
        <f aca="false">K1518+L1518</f>
        <v>0</v>
      </c>
      <c r="N1518" s="28" t="n">
        <f aca="false">N1519</f>
        <v>0</v>
      </c>
      <c r="O1518" s="28" t="n">
        <f aca="false">O1519</f>
        <v>0</v>
      </c>
      <c r="P1518" s="28" t="n">
        <f aca="false">J1518+O1518</f>
        <v>0</v>
      </c>
      <c r="Q1518" s="28"/>
      <c r="R1518" s="28" t="n">
        <f aca="false">R1519</f>
        <v>0</v>
      </c>
      <c r="S1518" s="28"/>
    </row>
    <row r="1519" s="46" customFormat="true" ht="63" hidden="true" customHeight="false" outlineLevel="0" collapsed="false">
      <c r="A1519" s="36" t="s">
        <v>997</v>
      </c>
      <c r="B1519" s="26"/>
      <c r="C1519" s="26"/>
      <c r="D1519" s="25" t="s">
        <v>998</v>
      </c>
      <c r="E1519" s="26"/>
      <c r="F1519" s="27" t="n">
        <f aca="false">F1520</f>
        <v>0</v>
      </c>
      <c r="G1519" s="28" t="n">
        <f aca="false">G1520</f>
        <v>0</v>
      </c>
      <c r="H1519" s="27" t="n">
        <f aca="false">F1519+G1519</f>
        <v>0</v>
      </c>
      <c r="I1519" s="28" t="n">
        <f aca="false">I1520</f>
        <v>0</v>
      </c>
      <c r="J1519" s="28" t="n">
        <f aca="false">H1519+I1519</f>
        <v>0</v>
      </c>
      <c r="K1519" s="27"/>
      <c r="L1519" s="28" t="n">
        <f aca="false">L1520</f>
        <v>0</v>
      </c>
      <c r="M1519" s="28" t="n">
        <f aca="false">K1519+L1519</f>
        <v>0</v>
      </c>
      <c r="N1519" s="28" t="n">
        <f aca="false">N1520</f>
        <v>0</v>
      </c>
      <c r="O1519" s="28" t="n">
        <f aca="false">O1520</f>
        <v>0</v>
      </c>
      <c r="P1519" s="28" t="n">
        <f aca="false">J1519+O1519</f>
        <v>0</v>
      </c>
      <c r="Q1519" s="28"/>
      <c r="R1519" s="28" t="n">
        <f aca="false">R1520</f>
        <v>0</v>
      </c>
      <c r="S1519" s="28"/>
    </row>
    <row r="1520" s="45" customFormat="true" ht="110.25" hidden="true" customHeight="false" outlineLevel="0" collapsed="false">
      <c r="A1520" s="29" t="s">
        <v>388</v>
      </c>
      <c r="B1520" s="26"/>
      <c r="C1520" s="26"/>
      <c r="D1520" s="26"/>
      <c r="E1520" s="26" t="s">
        <v>100</v>
      </c>
      <c r="F1520" s="30"/>
      <c r="G1520" s="31"/>
      <c r="H1520" s="30" t="n">
        <f aca="false">F1520+G1520</f>
        <v>0</v>
      </c>
      <c r="I1520" s="31"/>
      <c r="J1520" s="31" t="n">
        <f aca="false">H1520+I1520</f>
        <v>0</v>
      </c>
      <c r="K1520" s="30"/>
      <c r="L1520" s="31"/>
      <c r="M1520" s="31" t="n">
        <f aca="false">K1520+L1520</f>
        <v>0</v>
      </c>
      <c r="N1520" s="31"/>
      <c r="O1520" s="31"/>
      <c r="P1520" s="31" t="n">
        <f aca="false">J1520+O1520</f>
        <v>0</v>
      </c>
      <c r="Q1520" s="31"/>
      <c r="R1520" s="31"/>
      <c r="S1520" s="31"/>
    </row>
    <row r="1521" customFormat="false" ht="15.75" hidden="true" customHeight="false" outlineLevel="0" collapsed="false">
      <c r="A1521" s="18" t="s">
        <v>799</v>
      </c>
      <c r="B1521" s="26"/>
      <c r="C1521" s="20" t="s">
        <v>800</v>
      </c>
      <c r="D1521" s="26"/>
      <c r="E1521" s="26"/>
      <c r="F1521" s="33" t="n">
        <f aca="false">SUM(F1522)</f>
        <v>0</v>
      </c>
      <c r="G1521" s="34" t="n">
        <f aca="false">SUM(G1522)</f>
        <v>0</v>
      </c>
      <c r="H1521" s="33" t="n">
        <f aca="false">F1521+G1521</f>
        <v>0</v>
      </c>
      <c r="I1521" s="34" t="n">
        <f aca="false">SUM(I1522)</f>
        <v>0</v>
      </c>
      <c r="J1521" s="34" t="n">
        <f aca="false">H1521+I1521</f>
        <v>0</v>
      </c>
      <c r="K1521" s="33"/>
      <c r="L1521" s="34" t="n">
        <f aca="false">SUM(L1522)</f>
        <v>0</v>
      </c>
      <c r="M1521" s="34" t="n">
        <f aca="false">K1521+L1521</f>
        <v>0</v>
      </c>
      <c r="N1521" s="34" t="n">
        <f aca="false">SUM(N1522)</f>
        <v>0</v>
      </c>
      <c r="O1521" s="34" t="n">
        <f aca="false">SUM(O1522)</f>
        <v>0</v>
      </c>
      <c r="P1521" s="34" t="n">
        <f aca="false">J1521+O1521</f>
        <v>0</v>
      </c>
      <c r="Q1521" s="34"/>
      <c r="R1521" s="34" t="n">
        <f aca="false">SUM(R1522)</f>
        <v>0</v>
      </c>
      <c r="S1521" s="34"/>
    </row>
    <row r="1522" customFormat="false" ht="47.25" hidden="true" customHeight="false" outlineLevel="0" collapsed="false">
      <c r="A1522" s="24" t="s">
        <v>93</v>
      </c>
      <c r="B1522" s="20"/>
      <c r="C1522" s="20"/>
      <c r="D1522" s="25" t="s">
        <v>94</v>
      </c>
      <c r="E1522" s="25"/>
      <c r="F1522" s="30" t="n">
        <f aca="false">SUM(F1523)</f>
        <v>0</v>
      </c>
      <c r="G1522" s="31" t="n">
        <f aca="false">SUM(G1523)</f>
        <v>0</v>
      </c>
      <c r="H1522" s="30" t="n">
        <f aca="false">F1522+G1522</f>
        <v>0</v>
      </c>
      <c r="I1522" s="31" t="n">
        <f aca="false">SUM(I1523)</f>
        <v>0</v>
      </c>
      <c r="J1522" s="31" t="n">
        <f aca="false">H1522+I1522</f>
        <v>0</v>
      </c>
      <c r="K1522" s="30"/>
      <c r="L1522" s="31" t="n">
        <f aca="false">SUM(L1523)</f>
        <v>0</v>
      </c>
      <c r="M1522" s="31" t="n">
        <f aca="false">K1522+L1522</f>
        <v>0</v>
      </c>
      <c r="N1522" s="31" t="n">
        <f aca="false">SUM(N1523)</f>
        <v>0</v>
      </c>
      <c r="O1522" s="31" t="n">
        <f aca="false">SUM(O1523)</f>
        <v>0</v>
      </c>
      <c r="P1522" s="31" t="n">
        <f aca="false">J1522+O1522</f>
        <v>0</v>
      </c>
      <c r="Q1522" s="31"/>
      <c r="R1522" s="31" t="n">
        <f aca="false">SUM(R1523)</f>
        <v>0</v>
      </c>
      <c r="S1522" s="31"/>
    </row>
    <row r="1523" customFormat="false" ht="63" hidden="true" customHeight="false" outlineLevel="0" collapsed="false">
      <c r="A1523" s="24" t="s">
        <v>969</v>
      </c>
      <c r="B1523" s="52"/>
      <c r="C1523" s="41"/>
      <c r="D1523" s="25" t="s">
        <v>98</v>
      </c>
      <c r="E1523" s="25"/>
      <c r="F1523" s="30" t="n">
        <f aca="false">SUM(F1524)</f>
        <v>0</v>
      </c>
      <c r="G1523" s="31" t="n">
        <f aca="false">SUM(G1524)</f>
        <v>0</v>
      </c>
      <c r="H1523" s="30" t="n">
        <f aca="false">F1523+G1523</f>
        <v>0</v>
      </c>
      <c r="I1523" s="31" t="n">
        <f aca="false">SUM(I1524)</f>
        <v>0</v>
      </c>
      <c r="J1523" s="31" t="n">
        <f aca="false">H1523+I1523</f>
        <v>0</v>
      </c>
      <c r="K1523" s="30"/>
      <c r="L1523" s="31" t="n">
        <f aca="false">SUM(L1524)</f>
        <v>0</v>
      </c>
      <c r="M1523" s="31" t="n">
        <f aca="false">K1523+L1523</f>
        <v>0</v>
      </c>
      <c r="N1523" s="31" t="n">
        <f aca="false">SUM(N1524)</f>
        <v>0</v>
      </c>
      <c r="O1523" s="31" t="n">
        <f aca="false">SUM(O1524)</f>
        <v>0</v>
      </c>
      <c r="P1523" s="31" t="n">
        <f aca="false">J1523+O1523</f>
        <v>0</v>
      </c>
      <c r="Q1523" s="31"/>
      <c r="R1523" s="31" t="n">
        <f aca="false">SUM(R1524)</f>
        <v>0</v>
      </c>
      <c r="S1523" s="31"/>
    </row>
    <row r="1524" customFormat="false" ht="110.25" hidden="true" customHeight="false" outlineLevel="0" collapsed="false">
      <c r="A1524" s="29" t="s">
        <v>388</v>
      </c>
      <c r="B1524" s="19"/>
      <c r="C1524" s="19"/>
      <c r="D1524" s="19"/>
      <c r="E1524" s="26" t="s">
        <v>100</v>
      </c>
      <c r="F1524" s="30"/>
      <c r="G1524" s="31"/>
      <c r="H1524" s="30" t="n">
        <f aca="false">F1524+G1524</f>
        <v>0</v>
      </c>
      <c r="I1524" s="31"/>
      <c r="J1524" s="31" t="n">
        <f aca="false">H1524+I1524</f>
        <v>0</v>
      </c>
      <c r="K1524" s="30"/>
      <c r="L1524" s="31"/>
      <c r="M1524" s="31" t="n">
        <f aca="false">K1524+L1524</f>
        <v>0</v>
      </c>
      <c r="N1524" s="31"/>
      <c r="O1524" s="31"/>
      <c r="P1524" s="31" t="n">
        <f aca="false">J1524+O1524</f>
        <v>0</v>
      </c>
      <c r="Q1524" s="31"/>
      <c r="R1524" s="31"/>
      <c r="S1524" s="31"/>
    </row>
    <row r="1525" customFormat="false" ht="15.75" hidden="false" customHeight="false" outlineLevel="0" collapsed="false">
      <c r="A1525" s="204" t="s">
        <v>123</v>
      </c>
      <c r="B1525" s="81"/>
      <c r="C1525" s="79" t="s">
        <v>124</v>
      </c>
      <c r="D1525" s="81"/>
      <c r="E1525" s="81"/>
      <c r="F1525" s="33" t="n">
        <f aca="false">SUM(F1529,F1526)</f>
        <v>84055</v>
      </c>
      <c r="G1525" s="34" t="n">
        <f aca="false">SUM(G1529,G1526)</f>
        <v>0</v>
      </c>
      <c r="H1525" s="33" t="n">
        <f aca="false">F1525+G1525</f>
        <v>84055</v>
      </c>
      <c r="I1525" s="34" t="n">
        <f aca="false">SUM(I1529,I1526)</f>
        <v>0</v>
      </c>
      <c r="J1525" s="34" t="n">
        <f aca="false">H1525+I1525</f>
        <v>84055</v>
      </c>
      <c r="K1525" s="33"/>
      <c r="L1525" s="34" t="n">
        <f aca="false">SUM(L1529,L1526)</f>
        <v>0</v>
      </c>
      <c r="M1525" s="34"/>
      <c r="N1525" s="34" t="n">
        <f aca="false">SUM(N1529,N1526)</f>
        <v>0</v>
      </c>
      <c r="O1525" s="34" t="n">
        <f aca="false">SUM(O1529,O1526)</f>
        <v>0</v>
      </c>
      <c r="P1525" s="34" t="n">
        <f aca="false">J1525+O1525</f>
        <v>84055</v>
      </c>
      <c r="Q1525" s="34"/>
      <c r="R1525" s="34" t="n">
        <f aca="false">SUM(R1529,R1526)</f>
        <v>0</v>
      </c>
      <c r="S1525" s="34"/>
    </row>
    <row r="1526" customFormat="false" ht="222.75" hidden="false" customHeight="true" outlineLevel="0" collapsed="false">
      <c r="A1526" s="24" t="s">
        <v>999</v>
      </c>
      <c r="B1526" s="26"/>
      <c r="C1526" s="26"/>
      <c r="D1526" s="25" t="s">
        <v>537</v>
      </c>
      <c r="E1526" s="25"/>
      <c r="F1526" s="27" t="n">
        <f aca="false">SUM(F1527)</f>
        <v>34055</v>
      </c>
      <c r="G1526" s="28" t="n">
        <f aca="false">SUM(G1527)</f>
        <v>0</v>
      </c>
      <c r="H1526" s="27" t="n">
        <f aca="false">F1526+G1526</f>
        <v>34055</v>
      </c>
      <c r="I1526" s="28" t="n">
        <f aca="false">SUM(I1527)</f>
        <v>0</v>
      </c>
      <c r="J1526" s="28" t="n">
        <f aca="false">H1526+I1526</f>
        <v>34055</v>
      </c>
      <c r="K1526" s="27"/>
      <c r="L1526" s="28" t="n">
        <f aca="false">SUM(L1527)</f>
        <v>0</v>
      </c>
      <c r="M1526" s="28"/>
      <c r="N1526" s="28" t="n">
        <f aca="false">SUM(N1527)</f>
        <v>0</v>
      </c>
      <c r="O1526" s="28" t="n">
        <f aca="false">SUM(O1527)</f>
        <v>0</v>
      </c>
      <c r="P1526" s="28" t="n">
        <f aca="false">J1526+O1526</f>
        <v>34055</v>
      </c>
      <c r="Q1526" s="28"/>
      <c r="R1526" s="28" t="n">
        <f aca="false">SUM(R1527)</f>
        <v>0</v>
      </c>
      <c r="S1526" s="28"/>
    </row>
    <row r="1527" s="17" customFormat="true" ht="96.75" hidden="false" customHeight="true" outlineLevel="0" collapsed="false">
      <c r="A1527" s="24" t="s">
        <v>1000</v>
      </c>
      <c r="B1527" s="26"/>
      <c r="C1527" s="26"/>
      <c r="D1527" s="25" t="s">
        <v>1001</v>
      </c>
      <c r="E1527" s="25"/>
      <c r="F1527" s="27" t="n">
        <f aca="false">SUM(F1528)</f>
        <v>34055</v>
      </c>
      <c r="G1527" s="28" t="n">
        <f aca="false">SUM(G1528)</f>
        <v>0</v>
      </c>
      <c r="H1527" s="27" t="n">
        <f aca="false">F1527+G1527</f>
        <v>34055</v>
      </c>
      <c r="I1527" s="28" t="n">
        <f aca="false">SUM(I1528)</f>
        <v>0</v>
      </c>
      <c r="J1527" s="28" t="n">
        <f aca="false">H1527+I1527</f>
        <v>34055</v>
      </c>
      <c r="K1527" s="27"/>
      <c r="L1527" s="28" t="n">
        <f aca="false">SUM(L1528)</f>
        <v>0</v>
      </c>
      <c r="M1527" s="28"/>
      <c r="N1527" s="28" t="n">
        <f aca="false">SUM(N1528)</f>
        <v>0</v>
      </c>
      <c r="O1527" s="28" t="n">
        <f aca="false">SUM(O1528)</f>
        <v>0</v>
      </c>
      <c r="P1527" s="28" t="n">
        <f aca="false">J1527+O1527</f>
        <v>34055</v>
      </c>
      <c r="Q1527" s="28"/>
      <c r="R1527" s="28" t="n">
        <f aca="false">SUM(R1528)</f>
        <v>0</v>
      </c>
      <c r="S1527" s="28"/>
    </row>
    <row r="1528" s="17" customFormat="true" ht="15.75" hidden="false" customHeight="false" outlineLevel="0" collapsed="false">
      <c r="A1528" s="199" t="s">
        <v>131</v>
      </c>
      <c r="B1528" s="19"/>
      <c r="C1528" s="19"/>
      <c r="D1528" s="52"/>
      <c r="E1528" s="50" t="s">
        <v>132</v>
      </c>
      <c r="F1528" s="30" t="n">
        <v>34055</v>
      </c>
      <c r="G1528" s="31"/>
      <c r="H1528" s="30" t="n">
        <f aca="false">F1528+G1528</f>
        <v>34055</v>
      </c>
      <c r="I1528" s="31"/>
      <c r="J1528" s="31" t="n">
        <f aca="false">H1528+I1528</f>
        <v>34055</v>
      </c>
      <c r="K1528" s="30"/>
      <c r="L1528" s="31"/>
      <c r="M1528" s="31"/>
      <c r="N1528" s="31"/>
      <c r="O1528" s="31"/>
      <c r="P1528" s="31" t="n">
        <f aca="false">J1528+O1528</f>
        <v>34055</v>
      </c>
      <c r="Q1528" s="31"/>
      <c r="R1528" s="31"/>
      <c r="S1528" s="31"/>
    </row>
    <row r="1529" s="48" customFormat="true" ht="15.75" hidden="false" customHeight="false" outlineLevel="0" collapsed="false">
      <c r="A1529" s="36" t="s">
        <v>142</v>
      </c>
      <c r="B1529" s="20"/>
      <c r="C1529" s="20"/>
      <c r="D1529" s="25" t="s">
        <v>143</v>
      </c>
      <c r="E1529" s="81"/>
      <c r="F1529" s="27" t="n">
        <f aca="false">SUM(F1530)</f>
        <v>50000</v>
      </c>
      <c r="G1529" s="28" t="n">
        <f aca="false">SUM(G1530)</f>
        <v>0</v>
      </c>
      <c r="H1529" s="27" t="n">
        <f aca="false">F1529+G1529</f>
        <v>50000</v>
      </c>
      <c r="I1529" s="28" t="n">
        <f aca="false">SUM(I1530)</f>
        <v>0</v>
      </c>
      <c r="J1529" s="28" t="n">
        <f aca="false">H1529+I1529</f>
        <v>50000</v>
      </c>
      <c r="K1529" s="27"/>
      <c r="L1529" s="28" t="n">
        <f aca="false">SUM(L1530)</f>
        <v>0</v>
      </c>
      <c r="M1529" s="28"/>
      <c r="N1529" s="28" t="n">
        <f aca="false">SUM(N1530)</f>
        <v>0</v>
      </c>
      <c r="O1529" s="28" t="n">
        <f aca="false">SUM(O1530)</f>
        <v>0</v>
      </c>
      <c r="P1529" s="28" t="n">
        <f aca="false">J1529+O1529</f>
        <v>50000</v>
      </c>
      <c r="Q1529" s="28"/>
      <c r="R1529" s="28" t="n">
        <f aca="false">SUM(R1530)</f>
        <v>0</v>
      </c>
      <c r="S1529" s="28"/>
    </row>
    <row r="1530" s="48" customFormat="true" ht="47.25" hidden="false" customHeight="false" outlineLevel="0" collapsed="false">
      <c r="A1530" s="35" t="s">
        <v>1002</v>
      </c>
      <c r="B1530" s="81"/>
      <c r="C1530" s="81"/>
      <c r="D1530" s="25" t="s">
        <v>1003</v>
      </c>
      <c r="E1530" s="80"/>
      <c r="F1530" s="27" t="n">
        <f aca="false">SUM(F1531)</f>
        <v>50000</v>
      </c>
      <c r="G1530" s="28" t="n">
        <f aca="false">SUM(G1531)</f>
        <v>0</v>
      </c>
      <c r="H1530" s="27" t="n">
        <f aca="false">F1530+G1530</f>
        <v>50000</v>
      </c>
      <c r="I1530" s="28" t="n">
        <f aca="false">SUM(I1531)</f>
        <v>0</v>
      </c>
      <c r="J1530" s="28" t="n">
        <f aca="false">H1530+I1530</f>
        <v>50000</v>
      </c>
      <c r="K1530" s="27"/>
      <c r="L1530" s="28" t="n">
        <f aca="false">SUM(L1531)</f>
        <v>0</v>
      </c>
      <c r="M1530" s="28"/>
      <c r="N1530" s="28" t="n">
        <f aca="false">SUM(N1531)</f>
        <v>0</v>
      </c>
      <c r="O1530" s="28" t="n">
        <f aca="false">SUM(O1531)</f>
        <v>0</v>
      </c>
      <c r="P1530" s="28" t="n">
        <f aca="false">J1530+O1530</f>
        <v>50000</v>
      </c>
      <c r="Q1530" s="28"/>
      <c r="R1530" s="28" t="n">
        <f aca="false">SUM(R1531)</f>
        <v>0</v>
      </c>
      <c r="S1530" s="28"/>
    </row>
    <row r="1531" s="48" customFormat="true" ht="15.75" hidden="false" customHeight="false" outlineLevel="0" collapsed="false">
      <c r="A1531" s="199" t="s">
        <v>131</v>
      </c>
      <c r="B1531" s="81"/>
      <c r="C1531" s="81"/>
      <c r="D1531" s="81"/>
      <c r="E1531" s="81" t="s">
        <v>132</v>
      </c>
      <c r="F1531" s="30" t="n">
        <v>50000</v>
      </c>
      <c r="G1531" s="31"/>
      <c r="H1531" s="30" t="n">
        <f aca="false">F1531+G1531</f>
        <v>50000</v>
      </c>
      <c r="I1531" s="31"/>
      <c r="J1531" s="31" t="n">
        <f aca="false">H1531+I1531</f>
        <v>50000</v>
      </c>
      <c r="K1531" s="30"/>
      <c r="L1531" s="31"/>
      <c r="M1531" s="31"/>
      <c r="N1531" s="31"/>
      <c r="O1531" s="31"/>
      <c r="P1531" s="31" t="n">
        <f aca="false">J1531+O1531</f>
        <v>50000</v>
      </c>
      <c r="Q1531" s="31"/>
      <c r="R1531" s="31"/>
      <c r="S1531" s="31"/>
    </row>
    <row r="1532" s="48" customFormat="true" ht="47.25" hidden="false" customHeight="false" outlineLevel="0" collapsed="false">
      <c r="A1532" s="47" t="s">
        <v>244</v>
      </c>
      <c r="B1532" s="50"/>
      <c r="C1532" s="19" t="s">
        <v>153</v>
      </c>
      <c r="D1532" s="88"/>
      <c r="E1532" s="25"/>
      <c r="F1532" s="33" t="n">
        <f aca="false">F1533+F1548+F1540+F1542+F1545</f>
        <v>75111</v>
      </c>
      <c r="G1532" s="34" t="n">
        <f aca="false">G1533+G1548+G1540+G1542+G1545</f>
        <v>2200</v>
      </c>
      <c r="H1532" s="33" t="n">
        <f aca="false">F1532+G1532</f>
        <v>77311</v>
      </c>
      <c r="I1532" s="34" t="n">
        <f aca="false">I1533+I1548+I1540+I1542+I1545</f>
        <v>0</v>
      </c>
      <c r="J1532" s="34" t="n">
        <f aca="false">H1532+I1532</f>
        <v>77311</v>
      </c>
      <c r="K1532" s="33" t="n">
        <f aca="false">K1533+K1548+K1540+K1542+K1545</f>
        <v>25111</v>
      </c>
      <c r="L1532" s="34" t="n">
        <f aca="false">L1533+L1548+L1540+L1542+L1545</f>
        <v>0</v>
      </c>
      <c r="M1532" s="34" t="n">
        <f aca="false">K1532+L1532</f>
        <v>25111</v>
      </c>
      <c r="N1532" s="34" t="n">
        <f aca="false">N1533+N1548+N1540+N1542+N1545</f>
        <v>0</v>
      </c>
      <c r="O1532" s="34" t="n">
        <f aca="false">O1533+O1548+O1540+O1542+O1545</f>
        <v>0</v>
      </c>
      <c r="P1532" s="34" t="n">
        <f aca="false">J1532+O1532</f>
        <v>77311</v>
      </c>
      <c r="Q1532" s="34" t="n">
        <f aca="false">M1532+N1532</f>
        <v>25111</v>
      </c>
      <c r="R1532" s="34" t="n">
        <f aca="false">R1533+R1548+R1540+R1542+R1545</f>
        <v>0</v>
      </c>
      <c r="S1532" s="34" t="n">
        <f aca="false">Q1532+R1532</f>
        <v>25111</v>
      </c>
    </row>
    <row r="1533" s="48" customFormat="true" ht="78.75" hidden="true" customHeight="false" outlineLevel="0" collapsed="false">
      <c r="A1533" s="36" t="s">
        <v>634</v>
      </c>
      <c r="B1533" s="25"/>
      <c r="C1533" s="25"/>
      <c r="D1533" s="25" t="s">
        <v>635</v>
      </c>
      <c r="E1533" s="25"/>
      <c r="F1533" s="27" t="n">
        <f aca="false">F1534+F1537</f>
        <v>0</v>
      </c>
      <c r="G1533" s="28" t="n">
        <f aca="false">G1534+G1537</f>
        <v>0</v>
      </c>
      <c r="H1533" s="27" t="n">
        <f aca="false">F1533+G1533</f>
        <v>0</v>
      </c>
      <c r="I1533" s="28" t="n">
        <f aca="false">I1534+I1537</f>
        <v>0</v>
      </c>
      <c r="J1533" s="28" t="n">
        <f aca="false">H1533+I1533</f>
        <v>0</v>
      </c>
      <c r="K1533" s="27" t="n">
        <f aca="false">K1534+K1537</f>
        <v>0</v>
      </c>
      <c r="L1533" s="28" t="n">
        <f aca="false">L1534+L1537</f>
        <v>0</v>
      </c>
      <c r="M1533" s="28" t="n">
        <f aca="false">K1533+L1533</f>
        <v>0</v>
      </c>
      <c r="N1533" s="28" t="n">
        <f aca="false">N1534+N1537</f>
        <v>0</v>
      </c>
      <c r="O1533" s="28" t="n">
        <f aca="false">O1534+O1537</f>
        <v>0</v>
      </c>
      <c r="P1533" s="28" t="n">
        <f aca="false">J1533+O1533</f>
        <v>0</v>
      </c>
      <c r="Q1533" s="28" t="n">
        <f aca="false">M1533+N1533</f>
        <v>0</v>
      </c>
      <c r="R1533" s="28" t="n">
        <f aca="false">R1534+R1537</f>
        <v>0</v>
      </c>
      <c r="S1533" s="28" t="n">
        <f aca="false">Q1533+R1533</f>
        <v>0</v>
      </c>
    </row>
    <row r="1534" s="48" customFormat="true" ht="141.75" hidden="true" customHeight="false" outlineLevel="0" collapsed="false">
      <c r="A1534" s="36" t="s">
        <v>636</v>
      </c>
      <c r="B1534" s="25"/>
      <c r="C1534" s="41"/>
      <c r="D1534" s="25" t="s">
        <v>637</v>
      </c>
      <c r="E1534" s="25"/>
      <c r="F1534" s="27" t="n">
        <f aca="false">SUM(F1535)</f>
        <v>0</v>
      </c>
      <c r="G1534" s="28" t="n">
        <f aca="false">SUM(G1535)</f>
        <v>0</v>
      </c>
      <c r="H1534" s="27" t="n">
        <f aca="false">F1534+G1534</f>
        <v>0</v>
      </c>
      <c r="I1534" s="28" t="n">
        <f aca="false">SUM(I1535)</f>
        <v>0</v>
      </c>
      <c r="J1534" s="28" t="n">
        <f aca="false">H1534+I1534</f>
        <v>0</v>
      </c>
      <c r="K1534" s="27" t="n">
        <f aca="false">SUM(K1535)</f>
        <v>0</v>
      </c>
      <c r="L1534" s="28" t="n">
        <f aca="false">SUM(L1535)</f>
        <v>0</v>
      </c>
      <c r="M1534" s="28" t="n">
        <f aca="false">K1534+L1534</f>
        <v>0</v>
      </c>
      <c r="N1534" s="28" t="n">
        <f aca="false">SUM(N1535)</f>
        <v>0</v>
      </c>
      <c r="O1534" s="28" t="n">
        <f aca="false">SUM(O1535)</f>
        <v>0</v>
      </c>
      <c r="P1534" s="28" t="n">
        <f aca="false">J1534+O1534</f>
        <v>0</v>
      </c>
      <c r="Q1534" s="28" t="n">
        <f aca="false">M1534+N1534</f>
        <v>0</v>
      </c>
      <c r="R1534" s="28" t="n">
        <f aca="false">SUM(R1535)</f>
        <v>0</v>
      </c>
      <c r="S1534" s="28" t="n">
        <f aca="false">Q1534+R1534</f>
        <v>0</v>
      </c>
    </row>
    <row r="1535" s="48" customFormat="true" ht="110.25" hidden="true" customHeight="false" outlineLevel="0" collapsed="false">
      <c r="A1535" s="36" t="s">
        <v>1004</v>
      </c>
      <c r="B1535" s="25"/>
      <c r="C1535" s="41"/>
      <c r="D1535" s="25" t="s">
        <v>1005</v>
      </c>
      <c r="E1535" s="25"/>
      <c r="F1535" s="27" t="n">
        <f aca="false">SUM(F1536)</f>
        <v>0</v>
      </c>
      <c r="G1535" s="28" t="n">
        <f aca="false">SUM(G1536)</f>
        <v>0</v>
      </c>
      <c r="H1535" s="27" t="n">
        <f aca="false">F1535+G1535</f>
        <v>0</v>
      </c>
      <c r="I1535" s="28" t="n">
        <f aca="false">SUM(I1536)</f>
        <v>0</v>
      </c>
      <c r="J1535" s="28" t="n">
        <f aca="false">H1535+I1535</f>
        <v>0</v>
      </c>
      <c r="K1535" s="27" t="n">
        <f aca="false">SUM(K1536)</f>
        <v>0</v>
      </c>
      <c r="L1535" s="28" t="n">
        <f aca="false">SUM(L1536)</f>
        <v>0</v>
      </c>
      <c r="M1535" s="28" t="n">
        <f aca="false">K1535+L1535</f>
        <v>0</v>
      </c>
      <c r="N1535" s="28" t="n">
        <f aca="false">SUM(N1536)</f>
        <v>0</v>
      </c>
      <c r="O1535" s="28" t="n">
        <f aca="false">SUM(O1536)</f>
        <v>0</v>
      </c>
      <c r="P1535" s="28" t="n">
        <f aca="false">J1535+O1535</f>
        <v>0</v>
      </c>
      <c r="Q1535" s="28" t="n">
        <f aca="false">M1535+N1535</f>
        <v>0</v>
      </c>
      <c r="R1535" s="28" t="n">
        <f aca="false">SUM(R1536)</f>
        <v>0</v>
      </c>
      <c r="S1535" s="28" t="n">
        <f aca="false">Q1535+R1535</f>
        <v>0</v>
      </c>
    </row>
    <row r="1536" s="48" customFormat="true" ht="15.75" hidden="true" customHeight="false" outlineLevel="0" collapsed="false">
      <c r="A1536" s="37" t="s">
        <v>247</v>
      </c>
      <c r="B1536" s="26"/>
      <c r="C1536" s="20"/>
      <c r="D1536" s="26"/>
      <c r="E1536" s="26" t="s">
        <v>161</v>
      </c>
      <c r="F1536" s="30"/>
      <c r="G1536" s="31"/>
      <c r="H1536" s="30" t="n">
        <f aca="false">F1536+G1536</f>
        <v>0</v>
      </c>
      <c r="I1536" s="31"/>
      <c r="J1536" s="31" t="n">
        <f aca="false">H1536+I1536</f>
        <v>0</v>
      </c>
      <c r="K1536" s="30"/>
      <c r="L1536" s="31"/>
      <c r="M1536" s="31" t="n">
        <f aca="false">K1536+L1536</f>
        <v>0</v>
      </c>
      <c r="N1536" s="31"/>
      <c r="O1536" s="31"/>
      <c r="P1536" s="31" t="n">
        <f aca="false">J1536+O1536</f>
        <v>0</v>
      </c>
      <c r="Q1536" s="31" t="n">
        <f aca="false">M1536+N1536</f>
        <v>0</v>
      </c>
      <c r="R1536" s="31"/>
      <c r="S1536" s="31" t="n">
        <f aca="false">Q1536+R1536</f>
        <v>0</v>
      </c>
    </row>
    <row r="1537" customFormat="false" ht="78.75" hidden="true" customHeight="false" outlineLevel="0" collapsed="false">
      <c r="A1537" s="36" t="s">
        <v>640</v>
      </c>
      <c r="B1537" s="25"/>
      <c r="C1537" s="25"/>
      <c r="D1537" s="25" t="s">
        <v>641</v>
      </c>
      <c r="E1537" s="25"/>
      <c r="F1537" s="27" t="n">
        <f aca="false">SUM(F1538)</f>
        <v>0</v>
      </c>
      <c r="G1537" s="28" t="n">
        <f aca="false">SUM(G1538)</f>
        <v>0</v>
      </c>
      <c r="H1537" s="27" t="n">
        <f aca="false">F1537+G1537</f>
        <v>0</v>
      </c>
      <c r="I1537" s="28" t="n">
        <f aca="false">SUM(I1538)</f>
        <v>0</v>
      </c>
      <c r="J1537" s="28" t="n">
        <f aca="false">H1537+I1537</f>
        <v>0</v>
      </c>
      <c r="K1537" s="27" t="n">
        <f aca="false">SUM(K1538)</f>
        <v>0</v>
      </c>
      <c r="L1537" s="28" t="n">
        <f aca="false">SUM(L1538)</f>
        <v>0</v>
      </c>
      <c r="M1537" s="28" t="n">
        <f aca="false">K1537+L1537</f>
        <v>0</v>
      </c>
      <c r="N1537" s="28" t="n">
        <f aca="false">SUM(N1538)</f>
        <v>0</v>
      </c>
      <c r="O1537" s="28" t="n">
        <f aca="false">SUM(O1538)</f>
        <v>0</v>
      </c>
      <c r="P1537" s="28" t="n">
        <f aca="false">J1537+O1537</f>
        <v>0</v>
      </c>
      <c r="Q1537" s="28" t="n">
        <f aca="false">M1537+N1537</f>
        <v>0</v>
      </c>
      <c r="R1537" s="28" t="n">
        <f aca="false">SUM(R1538)</f>
        <v>0</v>
      </c>
      <c r="S1537" s="28" t="n">
        <f aca="false">Q1537+R1537</f>
        <v>0</v>
      </c>
    </row>
    <row r="1538" customFormat="false" ht="63" hidden="true" customHeight="false" outlineLevel="0" collapsed="false">
      <c r="A1538" s="36" t="s">
        <v>1006</v>
      </c>
      <c r="B1538" s="25"/>
      <c r="C1538" s="25"/>
      <c r="D1538" s="25" t="s">
        <v>1007</v>
      </c>
      <c r="E1538" s="25"/>
      <c r="F1538" s="27" t="n">
        <f aca="false">SUM(F1539)</f>
        <v>0</v>
      </c>
      <c r="G1538" s="28" t="n">
        <f aca="false">SUM(G1539)</f>
        <v>0</v>
      </c>
      <c r="H1538" s="27" t="n">
        <f aca="false">F1538+G1538</f>
        <v>0</v>
      </c>
      <c r="I1538" s="28" t="n">
        <f aca="false">SUM(I1539)</f>
        <v>0</v>
      </c>
      <c r="J1538" s="28" t="n">
        <f aca="false">H1538+I1538</f>
        <v>0</v>
      </c>
      <c r="K1538" s="27" t="n">
        <f aca="false">SUM(K1539)</f>
        <v>0</v>
      </c>
      <c r="L1538" s="28" t="n">
        <f aca="false">SUM(L1539)</f>
        <v>0</v>
      </c>
      <c r="M1538" s="28" t="n">
        <f aca="false">K1538+L1538</f>
        <v>0</v>
      </c>
      <c r="N1538" s="28" t="n">
        <f aca="false">SUM(N1539)</f>
        <v>0</v>
      </c>
      <c r="O1538" s="28" t="n">
        <f aca="false">SUM(O1539)</f>
        <v>0</v>
      </c>
      <c r="P1538" s="28" t="n">
        <f aca="false">J1538+O1538</f>
        <v>0</v>
      </c>
      <c r="Q1538" s="28" t="n">
        <f aca="false">M1538+N1538</f>
        <v>0</v>
      </c>
      <c r="R1538" s="28" t="n">
        <f aca="false">SUM(R1539)</f>
        <v>0</v>
      </c>
      <c r="S1538" s="28" t="n">
        <f aca="false">Q1538+R1538</f>
        <v>0</v>
      </c>
    </row>
    <row r="1539" customFormat="false" ht="15.75" hidden="true" customHeight="false" outlineLevel="0" collapsed="false">
      <c r="A1539" s="37" t="s">
        <v>247</v>
      </c>
      <c r="B1539" s="26"/>
      <c r="C1539" s="26"/>
      <c r="D1539" s="26"/>
      <c r="E1539" s="26" t="s">
        <v>161</v>
      </c>
      <c r="F1539" s="30"/>
      <c r="G1539" s="31"/>
      <c r="H1539" s="30" t="n">
        <f aca="false">F1539+G1539</f>
        <v>0</v>
      </c>
      <c r="I1539" s="31"/>
      <c r="J1539" s="31" t="n">
        <f aca="false">H1539+I1539</f>
        <v>0</v>
      </c>
      <c r="K1539" s="30"/>
      <c r="L1539" s="31"/>
      <c r="M1539" s="31" t="n">
        <f aca="false">K1539+L1539</f>
        <v>0</v>
      </c>
      <c r="N1539" s="31"/>
      <c r="O1539" s="31"/>
      <c r="P1539" s="31" t="n">
        <f aca="false">J1539+O1539</f>
        <v>0</v>
      </c>
      <c r="Q1539" s="31" t="n">
        <f aca="false">M1539+N1539</f>
        <v>0</v>
      </c>
      <c r="R1539" s="31"/>
      <c r="S1539" s="31" t="n">
        <f aca="false">Q1539+R1539</f>
        <v>0</v>
      </c>
    </row>
    <row r="1540" customFormat="false" ht="63" hidden="true" customHeight="false" outlineLevel="0" collapsed="false">
      <c r="A1540" s="36" t="s">
        <v>1008</v>
      </c>
      <c r="B1540" s="26"/>
      <c r="C1540" s="20"/>
      <c r="D1540" s="25" t="s">
        <v>1009</v>
      </c>
      <c r="E1540" s="26"/>
      <c r="F1540" s="30" t="n">
        <f aca="false">F1541</f>
        <v>0</v>
      </c>
      <c r="G1540" s="31" t="n">
        <f aca="false">G1541</f>
        <v>0</v>
      </c>
      <c r="H1540" s="30" t="n">
        <f aca="false">F1540+G1540</f>
        <v>0</v>
      </c>
      <c r="I1540" s="31" t="n">
        <f aca="false">I1541</f>
        <v>0</v>
      </c>
      <c r="J1540" s="31" t="n">
        <f aca="false">H1540+I1540</f>
        <v>0</v>
      </c>
      <c r="K1540" s="30" t="n">
        <f aca="false">K1541</f>
        <v>0</v>
      </c>
      <c r="L1540" s="31" t="n">
        <f aca="false">L1541</f>
        <v>0</v>
      </c>
      <c r="M1540" s="31" t="n">
        <f aca="false">K1540+L1540</f>
        <v>0</v>
      </c>
      <c r="N1540" s="31" t="n">
        <f aca="false">N1541</f>
        <v>0</v>
      </c>
      <c r="O1540" s="31" t="n">
        <f aca="false">O1541</f>
        <v>0</v>
      </c>
      <c r="P1540" s="31" t="n">
        <f aca="false">J1540+O1540</f>
        <v>0</v>
      </c>
      <c r="Q1540" s="31" t="n">
        <f aca="false">M1540+N1540</f>
        <v>0</v>
      </c>
      <c r="R1540" s="31" t="n">
        <f aca="false">R1541</f>
        <v>0</v>
      </c>
      <c r="S1540" s="31" t="n">
        <f aca="false">Q1540+R1540</f>
        <v>0</v>
      </c>
    </row>
    <row r="1541" customFormat="false" ht="126" hidden="true" customHeight="false" outlineLevel="0" collapsed="false">
      <c r="A1541" s="37" t="s">
        <v>813</v>
      </c>
      <c r="B1541" s="26"/>
      <c r="C1541" s="20"/>
      <c r="D1541" s="26"/>
      <c r="E1541" s="26" t="s">
        <v>100</v>
      </c>
      <c r="F1541" s="30"/>
      <c r="G1541" s="31"/>
      <c r="H1541" s="30" t="n">
        <f aca="false">F1541+G1541</f>
        <v>0</v>
      </c>
      <c r="I1541" s="31"/>
      <c r="J1541" s="31" t="n">
        <f aca="false">H1541+I1541</f>
        <v>0</v>
      </c>
      <c r="K1541" s="30"/>
      <c r="L1541" s="31"/>
      <c r="M1541" s="31" t="n">
        <f aca="false">K1541+L1541</f>
        <v>0</v>
      </c>
      <c r="N1541" s="31"/>
      <c r="O1541" s="31"/>
      <c r="P1541" s="31" t="n">
        <f aca="false">J1541+O1541</f>
        <v>0</v>
      </c>
      <c r="Q1541" s="31" t="n">
        <f aca="false">M1541+N1541</f>
        <v>0</v>
      </c>
      <c r="R1541" s="31"/>
      <c r="S1541" s="31" t="n">
        <f aca="false">Q1541+R1541</f>
        <v>0</v>
      </c>
    </row>
    <row r="1542" customFormat="false" ht="47.25" hidden="true" customHeight="false" outlineLevel="0" collapsed="false">
      <c r="A1542" s="36" t="s">
        <v>93</v>
      </c>
      <c r="B1542" s="26"/>
      <c r="C1542" s="20"/>
      <c r="D1542" s="25" t="s">
        <v>94</v>
      </c>
      <c r="E1542" s="26"/>
      <c r="F1542" s="27" t="n">
        <f aca="false">F1543</f>
        <v>0</v>
      </c>
      <c r="G1542" s="28" t="n">
        <f aca="false">G1543</f>
        <v>0</v>
      </c>
      <c r="H1542" s="27" t="n">
        <f aca="false">F1542+G1542</f>
        <v>0</v>
      </c>
      <c r="I1542" s="28" t="n">
        <f aca="false">I1543</f>
        <v>0</v>
      </c>
      <c r="J1542" s="28" t="n">
        <f aca="false">H1542+I1542</f>
        <v>0</v>
      </c>
      <c r="K1542" s="27" t="n">
        <f aca="false">K1543</f>
        <v>0</v>
      </c>
      <c r="L1542" s="28" t="n">
        <f aca="false">L1543</f>
        <v>0</v>
      </c>
      <c r="M1542" s="28" t="n">
        <f aca="false">K1542+L1542</f>
        <v>0</v>
      </c>
      <c r="N1542" s="28" t="n">
        <f aca="false">N1543</f>
        <v>0</v>
      </c>
      <c r="O1542" s="28" t="n">
        <f aca="false">O1543</f>
        <v>0</v>
      </c>
      <c r="P1542" s="28" t="n">
        <f aca="false">J1542+O1542</f>
        <v>0</v>
      </c>
      <c r="Q1542" s="28" t="n">
        <f aca="false">M1542+N1542</f>
        <v>0</v>
      </c>
      <c r="R1542" s="28" t="n">
        <f aca="false">R1543</f>
        <v>0</v>
      </c>
      <c r="S1542" s="28" t="n">
        <f aca="false">Q1542+R1542</f>
        <v>0</v>
      </c>
    </row>
    <row r="1543" customFormat="false" ht="78.75" hidden="true" customHeight="false" outlineLevel="0" collapsed="false">
      <c r="A1543" s="36" t="s">
        <v>812</v>
      </c>
      <c r="B1543" s="26"/>
      <c r="C1543" s="20"/>
      <c r="D1543" s="25" t="s">
        <v>408</v>
      </c>
      <c r="E1543" s="26"/>
      <c r="F1543" s="27" t="n">
        <f aca="false">F1544</f>
        <v>0</v>
      </c>
      <c r="G1543" s="28" t="n">
        <f aca="false">G1544</f>
        <v>0</v>
      </c>
      <c r="H1543" s="27" t="n">
        <f aca="false">F1543+G1543</f>
        <v>0</v>
      </c>
      <c r="I1543" s="28" t="n">
        <f aca="false">I1544</f>
        <v>0</v>
      </c>
      <c r="J1543" s="28" t="n">
        <f aca="false">H1543+I1543</f>
        <v>0</v>
      </c>
      <c r="K1543" s="27" t="n">
        <f aca="false">K1544</f>
        <v>0</v>
      </c>
      <c r="L1543" s="28" t="n">
        <f aca="false">L1544</f>
        <v>0</v>
      </c>
      <c r="M1543" s="28" t="n">
        <f aca="false">K1543+L1543</f>
        <v>0</v>
      </c>
      <c r="N1543" s="28" t="n">
        <f aca="false">N1544</f>
        <v>0</v>
      </c>
      <c r="O1543" s="28" t="n">
        <f aca="false">O1544</f>
        <v>0</v>
      </c>
      <c r="P1543" s="28" t="n">
        <f aca="false">J1543+O1543</f>
        <v>0</v>
      </c>
      <c r="Q1543" s="28" t="n">
        <f aca="false">M1543+N1543</f>
        <v>0</v>
      </c>
      <c r="R1543" s="28" t="n">
        <f aca="false">R1544</f>
        <v>0</v>
      </c>
      <c r="S1543" s="28" t="n">
        <f aca="false">Q1543+R1543</f>
        <v>0</v>
      </c>
    </row>
    <row r="1544" s="17" customFormat="true" ht="126" hidden="true" customHeight="false" outlineLevel="0" collapsed="false">
      <c r="A1544" s="36" t="s">
        <v>813</v>
      </c>
      <c r="B1544" s="26"/>
      <c r="C1544" s="20"/>
      <c r="D1544" s="25"/>
      <c r="E1544" s="26" t="s">
        <v>100</v>
      </c>
      <c r="F1544" s="30"/>
      <c r="G1544" s="31"/>
      <c r="H1544" s="30" t="n">
        <f aca="false">F1544+G1544</f>
        <v>0</v>
      </c>
      <c r="I1544" s="31"/>
      <c r="J1544" s="31" t="n">
        <f aca="false">H1544+I1544</f>
        <v>0</v>
      </c>
      <c r="K1544" s="30"/>
      <c r="L1544" s="31"/>
      <c r="M1544" s="31" t="n">
        <f aca="false">K1544+L1544</f>
        <v>0</v>
      </c>
      <c r="N1544" s="31"/>
      <c r="O1544" s="31"/>
      <c r="P1544" s="31" t="n">
        <f aca="false">J1544+O1544</f>
        <v>0</v>
      </c>
      <c r="Q1544" s="31" t="n">
        <f aca="false">M1544+N1544</f>
        <v>0</v>
      </c>
      <c r="R1544" s="31"/>
      <c r="S1544" s="31" t="n">
        <f aca="false">Q1544+R1544</f>
        <v>0</v>
      </c>
    </row>
    <row r="1545" s="17" customFormat="true" ht="15.75" hidden="false" customHeight="false" outlineLevel="0" collapsed="false">
      <c r="A1545" s="24" t="s">
        <v>154</v>
      </c>
      <c r="B1545" s="25"/>
      <c r="C1545" s="14"/>
      <c r="D1545" s="25" t="s">
        <v>155</v>
      </c>
      <c r="E1545" s="25"/>
      <c r="F1545" s="27" t="n">
        <f aca="false">SUM(F1546)</f>
        <v>25111</v>
      </c>
      <c r="G1545" s="28" t="n">
        <f aca="false">SUM(G1546)</f>
        <v>0</v>
      </c>
      <c r="H1545" s="27" t="n">
        <f aca="false">F1545+G1545</f>
        <v>25111</v>
      </c>
      <c r="I1545" s="28" t="n">
        <f aca="false">SUM(I1546)</f>
        <v>0</v>
      </c>
      <c r="J1545" s="28" t="n">
        <f aca="false">H1545+I1545</f>
        <v>25111</v>
      </c>
      <c r="K1545" s="27" t="n">
        <f aca="false">SUM(K1546)</f>
        <v>25111</v>
      </c>
      <c r="L1545" s="28" t="n">
        <f aca="false">SUM(L1546)</f>
        <v>0</v>
      </c>
      <c r="M1545" s="28" t="n">
        <f aca="false">K1545+L1545</f>
        <v>25111</v>
      </c>
      <c r="N1545" s="28" t="n">
        <f aca="false">SUM(N1546)</f>
        <v>0</v>
      </c>
      <c r="O1545" s="28" t="n">
        <f aca="false">SUM(O1546)</f>
        <v>0</v>
      </c>
      <c r="P1545" s="28" t="n">
        <f aca="false">J1545+O1545</f>
        <v>25111</v>
      </c>
      <c r="Q1545" s="28" t="n">
        <f aca="false">M1545+N1545</f>
        <v>25111</v>
      </c>
      <c r="R1545" s="28" t="n">
        <f aca="false">SUM(R1546)</f>
        <v>0</v>
      </c>
      <c r="S1545" s="28" t="n">
        <f aca="false">Q1545+R1545</f>
        <v>25111</v>
      </c>
    </row>
    <row r="1546" s="17" customFormat="true" ht="93.75" hidden="false" customHeight="true" outlineLevel="0" collapsed="false">
      <c r="A1546" s="148" t="s">
        <v>1010</v>
      </c>
      <c r="B1546" s="80"/>
      <c r="C1546" s="80"/>
      <c r="D1546" s="80" t="s">
        <v>1011</v>
      </c>
      <c r="E1546" s="81"/>
      <c r="F1546" s="205" t="n">
        <f aca="false">F1547</f>
        <v>25111</v>
      </c>
      <c r="G1546" s="206" t="n">
        <f aca="false">G1547</f>
        <v>0</v>
      </c>
      <c r="H1546" s="39" t="n">
        <f aca="false">F1546+G1546</f>
        <v>25111</v>
      </c>
      <c r="I1546" s="206" t="n">
        <f aca="false">I1547</f>
        <v>0</v>
      </c>
      <c r="J1546" s="40" t="n">
        <f aca="false">H1546+I1546</f>
        <v>25111</v>
      </c>
      <c r="K1546" s="205" t="n">
        <f aca="false">K1547</f>
        <v>25111</v>
      </c>
      <c r="L1546" s="206" t="n">
        <f aca="false">L1547</f>
        <v>0</v>
      </c>
      <c r="M1546" s="40" t="n">
        <f aca="false">K1546+L1546</f>
        <v>25111</v>
      </c>
      <c r="N1546" s="40" t="n">
        <f aca="false">N1547</f>
        <v>0</v>
      </c>
      <c r="O1546" s="40" t="n">
        <f aca="false">O1547</f>
        <v>0</v>
      </c>
      <c r="P1546" s="40" t="n">
        <f aca="false">J1546+O1546</f>
        <v>25111</v>
      </c>
      <c r="Q1546" s="40" t="n">
        <f aca="false">M1546+N1546</f>
        <v>25111</v>
      </c>
      <c r="R1546" s="40" t="n">
        <f aca="false">R1547</f>
        <v>0</v>
      </c>
      <c r="S1546" s="40" t="n">
        <f aca="false">Q1546+R1546</f>
        <v>25111</v>
      </c>
    </row>
    <row r="1547" s="17" customFormat="true" ht="15.75" hidden="false" customHeight="false" outlineLevel="0" collapsed="false">
      <c r="A1547" s="159" t="s">
        <v>247</v>
      </c>
      <c r="B1547" s="81"/>
      <c r="C1547" s="207"/>
      <c r="D1547" s="81"/>
      <c r="E1547" s="81" t="s">
        <v>161</v>
      </c>
      <c r="F1547" s="157" t="n">
        <v>25111</v>
      </c>
      <c r="G1547" s="158"/>
      <c r="H1547" s="30" t="n">
        <f aca="false">F1547+G1547</f>
        <v>25111</v>
      </c>
      <c r="I1547" s="158"/>
      <c r="J1547" s="31" t="n">
        <f aca="false">H1547+I1547</f>
        <v>25111</v>
      </c>
      <c r="K1547" s="157" t="n">
        <v>25111</v>
      </c>
      <c r="L1547" s="158"/>
      <c r="M1547" s="31" t="n">
        <f aca="false">K1547+L1547</f>
        <v>25111</v>
      </c>
      <c r="N1547" s="31"/>
      <c r="O1547" s="31"/>
      <c r="P1547" s="31" t="n">
        <f aca="false">J1547+O1547</f>
        <v>25111</v>
      </c>
      <c r="Q1547" s="31" t="n">
        <f aca="false">M1547+N1547</f>
        <v>25111</v>
      </c>
      <c r="R1547" s="31"/>
      <c r="S1547" s="31" t="n">
        <f aca="false">Q1547+R1547</f>
        <v>25111</v>
      </c>
    </row>
    <row r="1548" s="17" customFormat="true" ht="15.75" hidden="false" customHeight="false" outlineLevel="0" collapsed="false">
      <c r="A1548" s="36" t="s">
        <v>142</v>
      </c>
      <c r="B1548" s="20"/>
      <c r="C1548" s="20"/>
      <c r="D1548" s="25" t="s">
        <v>143</v>
      </c>
      <c r="E1548" s="26"/>
      <c r="F1548" s="39" t="n">
        <f aca="false">F1555</f>
        <v>50000</v>
      </c>
      <c r="G1548" s="40" t="n">
        <f aca="false">G1555+G1553</f>
        <v>2200</v>
      </c>
      <c r="H1548" s="39" t="n">
        <f aca="false">F1548+G1548</f>
        <v>52200</v>
      </c>
      <c r="I1548" s="40" t="n">
        <f aca="false">I1555</f>
        <v>0</v>
      </c>
      <c r="J1548" s="40" t="n">
        <f aca="false">H1548+I1548</f>
        <v>52200</v>
      </c>
      <c r="K1548" s="39"/>
      <c r="L1548" s="40" t="n">
        <f aca="false">L1555</f>
        <v>0</v>
      </c>
      <c r="M1548" s="40"/>
      <c r="N1548" s="40" t="n">
        <f aca="false">N1555</f>
        <v>0</v>
      </c>
      <c r="O1548" s="40" t="n">
        <f aca="false">O1555</f>
        <v>0</v>
      </c>
      <c r="P1548" s="40" t="n">
        <f aca="false">J1548+O1548</f>
        <v>52200</v>
      </c>
      <c r="Q1548" s="40"/>
      <c r="R1548" s="40" t="n">
        <f aca="false">R1555</f>
        <v>0</v>
      </c>
      <c r="S1548" s="40"/>
    </row>
    <row r="1549" s="17" customFormat="true" ht="47.25" hidden="true" customHeight="false" outlineLevel="0" collapsed="false">
      <c r="A1549" s="36" t="s">
        <v>487</v>
      </c>
      <c r="B1549" s="25"/>
      <c r="C1549" s="41"/>
      <c r="D1549" s="25" t="s">
        <v>488</v>
      </c>
      <c r="E1549" s="26"/>
      <c r="F1549" s="39" t="n">
        <f aca="false">SUM(F1550)</f>
        <v>0</v>
      </c>
      <c r="G1549" s="40" t="n">
        <f aca="false">SUM(G1550)</f>
        <v>0</v>
      </c>
      <c r="H1549" s="39" t="n">
        <f aca="false">F1549+G1549</f>
        <v>0</v>
      </c>
      <c r="I1549" s="40" t="n">
        <f aca="false">SUM(I1550)</f>
        <v>0</v>
      </c>
      <c r="J1549" s="40" t="n">
        <f aca="false">H1549+I1549</f>
        <v>0</v>
      </c>
      <c r="K1549" s="39"/>
      <c r="L1549" s="40" t="n">
        <f aca="false">SUM(L1550)</f>
        <v>0</v>
      </c>
      <c r="M1549" s="40" t="n">
        <f aca="false">K1549+L1549</f>
        <v>0</v>
      </c>
      <c r="N1549" s="40" t="n">
        <f aca="false">SUM(N1550)</f>
        <v>0</v>
      </c>
      <c r="O1549" s="40" t="n">
        <f aca="false">SUM(O1550)</f>
        <v>0</v>
      </c>
      <c r="P1549" s="40" t="n">
        <f aca="false">J1549+O1549</f>
        <v>0</v>
      </c>
      <c r="Q1549" s="40"/>
      <c r="R1549" s="40" t="n">
        <f aca="false">SUM(R1550)</f>
        <v>0</v>
      </c>
      <c r="S1549" s="40"/>
    </row>
    <row r="1550" s="17" customFormat="true" ht="15.75" hidden="true" customHeight="false" outlineLevel="0" collapsed="false">
      <c r="A1550" s="29" t="s">
        <v>247</v>
      </c>
      <c r="B1550" s="20"/>
      <c r="C1550" s="20"/>
      <c r="D1550" s="25"/>
      <c r="E1550" s="26" t="s">
        <v>161</v>
      </c>
      <c r="F1550" s="39"/>
      <c r="G1550" s="40"/>
      <c r="H1550" s="39" t="n">
        <f aca="false">F1550+G1550</f>
        <v>0</v>
      </c>
      <c r="I1550" s="40"/>
      <c r="J1550" s="40" t="n">
        <f aca="false">H1550+I1550</f>
        <v>0</v>
      </c>
      <c r="K1550" s="39"/>
      <c r="L1550" s="40"/>
      <c r="M1550" s="40" t="n">
        <f aca="false">K1550+L1550</f>
        <v>0</v>
      </c>
      <c r="N1550" s="40"/>
      <c r="O1550" s="40"/>
      <c r="P1550" s="40" t="n">
        <f aca="false">J1550+O1550</f>
        <v>0</v>
      </c>
      <c r="Q1550" s="40"/>
      <c r="R1550" s="40"/>
      <c r="S1550" s="40"/>
    </row>
    <row r="1551" s="17" customFormat="true" ht="78.75" hidden="true" customHeight="false" outlineLevel="0" collapsed="false">
      <c r="A1551" s="24" t="s">
        <v>504</v>
      </c>
      <c r="B1551" s="25"/>
      <c r="C1551" s="25"/>
      <c r="D1551" s="25" t="s">
        <v>505</v>
      </c>
      <c r="E1551" s="26"/>
      <c r="F1551" s="39" t="n">
        <f aca="false">F1552</f>
        <v>0</v>
      </c>
      <c r="G1551" s="40" t="n">
        <f aca="false">G1552</f>
        <v>0</v>
      </c>
      <c r="H1551" s="39" t="n">
        <f aca="false">F1551+G1551</f>
        <v>0</v>
      </c>
      <c r="I1551" s="40" t="n">
        <f aca="false">I1552</f>
        <v>0</v>
      </c>
      <c r="J1551" s="40" t="n">
        <f aca="false">H1551+I1551</f>
        <v>0</v>
      </c>
      <c r="K1551" s="39"/>
      <c r="L1551" s="40" t="n">
        <f aca="false">L1552</f>
        <v>0</v>
      </c>
      <c r="M1551" s="40" t="n">
        <f aca="false">K1551+L1551</f>
        <v>0</v>
      </c>
      <c r="N1551" s="40" t="n">
        <f aca="false">N1552</f>
        <v>0</v>
      </c>
      <c r="O1551" s="40" t="n">
        <f aca="false">O1552</f>
        <v>0</v>
      </c>
      <c r="P1551" s="40" t="n">
        <f aca="false">J1551+O1551</f>
        <v>0</v>
      </c>
      <c r="Q1551" s="40"/>
      <c r="R1551" s="40" t="n">
        <f aca="false">R1552</f>
        <v>0</v>
      </c>
      <c r="S1551" s="40"/>
    </row>
    <row r="1552" s="17" customFormat="true" ht="15.75" hidden="true" customHeight="false" outlineLevel="0" collapsed="false">
      <c r="A1552" s="29" t="s">
        <v>247</v>
      </c>
      <c r="B1552" s="26"/>
      <c r="C1552" s="19"/>
      <c r="D1552" s="26"/>
      <c r="E1552" s="26" t="s">
        <v>161</v>
      </c>
      <c r="F1552" s="30"/>
      <c r="G1552" s="31"/>
      <c r="H1552" s="30" t="n">
        <f aca="false">F1552+G1552</f>
        <v>0</v>
      </c>
      <c r="I1552" s="31"/>
      <c r="J1552" s="31" t="n">
        <f aca="false">H1552+I1552</f>
        <v>0</v>
      </c>
      <c r="K1552" s="30"/>
      <c r="L1552" s="31"/>
      <c r="M1552" s="31" t="n">
        <f aca="false">K1552+L1552</f>
        <v>0</v>
      </c>
      <c r="N1552" s="31"/>
      <c r="O1552" s="31"/>
      <c r="P1552" s="31" t="n">
        <f aca="false">J1552+O1552</f>
        <v>0</v>
      </c>
      <c r="Q1552" s="31"/>
      <c r="R1552" s="31"/>
      <c r="S1552" s="31"/>
    </row>
    <row r="1553" s="17" customFormat="true" ht="63" hidden="false" customHeight="false" outlineLevel="0" collapsed="false">
      <c r="A1553" s="36" t="s">
        <v>992</v>
      </c>
      <c r="B1553" s="25"/>
      <c r="C1553" s="25"/>
      <c r="D1553" s="25" t="s">
        <v>585</v>
      </c>
      <c r="E1553" s="26"/>
      <c r="F1553" s="39"/>
      <c r="G1553" s="40" t="n">
        <f aca="false">G1554</f>
        <v>2200</v>
      </c>
      <c r="H1553" s="27" t="n">
        <f aca="false">F1553+G1553</f>
        <v>2200</v>
      </c>
      <c r="I1553" s="31"/>
      <c r="J1553" s="31" t="n">
        <f aca="false">H1553+I1553</f>
        <v>2200</v>
      </c>
      <c r="K1553" s="30"/>
      <c r="L1553" s="31"/>
      <c r="M1553" s="31"/>
      <c r="N1553" s="31"/>
      <c r="O1553" s="31"/>
      <c r="P1553" s="31" t="n">
        <f aca="false">J1553+O1553</f>
        <v>2200</v>
      </c>
      <c r="Q1553" s="31"/>
      <c r="R1553" s="31"/>
      <c r="S1553" s="31"/>
    </row>
    <row r="1554" s="17" customFormat="true" ht="15.75" hidden="false" customHeight="false" outlineLevel="0" collapsed="false">
      <c r="A1554" s="29" t="s">
        <v>247</v>
      </c>
      <c r="B1554" s="20"/>
      <c r="C1554" s="20"/>
      <c r="D1554" s="25"/>
      <c r="E1554" s="26" t="s">
        <v>161</v>
      </c>
      <c r="F1554" s="39"/>
      <c r="G1554" s="31" t="n">
        <v>2200</v>
      </c>
      <c r="H1554" s="30" t="n">
        <f aca="false">F1554+G1554</f>
        <v>2200</v>
      </c>
      <c r="I1554" s="31"/>
      <c r="J1554" s="31" t="n">
        <f aca="false">H1554+I1554</f>
        <v>2200</v>
      </c>
      <c r="K1554" s="30"/>
      <c r="L1554" s="31"/>
      <c r="M1554" s="31"/>
      <c r="N1554" s="31"/>
      <c r="O1554" s="31"/>
      <c r="P1554" s="31" t="n">
        <f aca="false">J1554+O1554</f>
        <v>2200</v>
      </c>
      <c r="Q1554" s="31"/>
      <c r="R1554" s="31"/>
      <c r="S1554" s="31"/>
    </row>
    <row r="1555" s="17" customFormat="true" ht="52.5" hidden="false" customHeight="true" outlineLevel="0" collapsed="false">
      <c r="A1555" s="24" t="s">
        <v>654</v>
      </c>
      <c r="B1555" s="25"/>
      <c r="C1555" s="25"/>
      <c r="D1555" s="52" t="s">
        <v>621</v>
      </c>
      <c r="E1555" s="26"/>
      <c r="F1555" s="30" t="n">
        <f aca="false">F1556</f>
        <v>50000</v>
      </c>
      <c r="G1555" s="31" t="n">
        <f aca="false">G1556</f>
        <v>0</v>
      </c>
      <c r="H1555" s="30" t="n">
        <f aca="false">F1555+G1555</f>
        <v>50000</v>
      </c>
      <c r="I1555" s="31" t="n">
        <f aca="false">I1556</f>
        <v>0</v>
      </c>
      <c r="J1555" s="31" t="n">
        <f aca="false">H1555+I1555</f>
        <v>50000</v>
      </c>
      <c r="K1555" s="30"/>
      <c r="L1555" s="31" t="n">
        <f aca="false">L1556</f>
        <v>0</v>
      </c>
      <c r="M1555" s="31"/>
      <c r="N1555" s="31" t="n">
        <f aca="false">N1556</f>
        <v>0</v>
      </c>
      <c r="O1555" s="31" t="n">
        <f aca="false">O1556</f>
        <v>0</v>
      </c>
      <c r="P1555" s="31" t="n">
        <f aca="false">J1555+O1555</f>
        <v>50000</v>
      </c>
      <c r="Q1555" s="31"/>
      <c r="R1555" s="31" t="n">
        <f aca="false">R1556</f>
        <v>0</v>
      </c>
      <c r="S1555" s="31"/>
    </row>
    <row r="1556" s="17" customFormat="true" ht="126.75" hidden="false" customHeight="true" outlineLevel="0" collapsed="false">
      <c r="A1556" s="24" t="s">
        <v>1012</v>
      </c>
      <c r="B1556" s="25"/>
      <c r="C1556" s="25"/>
      <c r="D1556" s="95" t="s">
        <v>507</v>
      </c>
      <c r="E1556" s="25"/>
      <c r="F1556" s="27" t="n">
        <f aca="false">F1557</f>
        <v>50000</v>
      </c>
      <c r="G1556" s="28" t="n">
        <f aca="false">G1557</f>
        <v>0</v>
      </c>
      <c r="H1556" s="27" t="n">
        <f aca="false">F1556+G1556</f>
        <v>50000</v>
      </c>
      <c r="I1556" s="28" t="n">
        <f aca="false">I1557</f>
        <v>0</v>
      </c>
      <c r="J1556" s="28" t="n">
        <f aca="false">H1556+I1556</f>
        <v>50000</v>
      </c>
      <c r="K1556" s="27"/>
      <c r="L1556" s="28" t="n">
        <f aca="false">L1557</f>
        <v>0</v>
      </c>
      <c r="M1556" s="28"/>
      <c r="N1556" s="28" t="n">
        <f aca="false">N1557</f>
        <v>0</v>
      </c>
      <c r="O1556" s="28" t="n">
        <f aca="false">O1557</f>
        <v>0</v>
      </c>
      <c r="P1556" s="28" t="n">
        <f aca="false">J1556+O1556</f>
        <v>50000</v>
      </c>
      <c r="Q1556" s="28"/>
      <c r="R1556" s="28" t="n">
        <f aca="false">R1557</f>
        <v>0</v>
      </c>
      <c r="S1556" s="28"/>
    </row>
    <row r="1557" customFormat="false" ht="15.75" hidden="false" customHeight="false" outlineLevel="0" collapsed="false">
      <c r="A1557" s="29" t="s">
        <v>247</v>
      </c>
      <c r="B1557" s="26"/>
      <c r="C1557" s="26"/>
      <c r="D1557" s="96"/>
      <c r="E1557" s="26" t="s">
        <v>161</v>
      </c>
      <c r="F1557" s="30" t="n">
        <v>50000</v>
      </c>
      <c r="G1557" s="31"/>
      <c r="H1557" s="30" t="n">
        <f aca="false">F1557+G1557</f>
        <v>50000</v>
      </c>
      <c r="I1557" s="31"/>
      <c r="J1557" s="31" t="n">
        <f aca="false">H1557+I1557</f>
        <v>50000</v>
      </c>
      <c r="K1557" s="30"/>
      <c r="L1557" s="31"/>
      <c r="M1557" s="31"/>
      <c r="N1557" s="31"/>
      <c r="O1557" s="31"/>
      <c r="P1557" s="31" t="n">
        <f aca="false">J1557+O1557</f>
        <v>50000</v>
      </c>
      <c r="Q1557" s="31"/>
      <c r="R1557" s="31"/>
      <c r="S1557" s="31"/>
    </row>
    <row r="1558" customFormat="false" ht="47.25" hidden="true" customHeight="false" outlineLevel="0" collapsed="false">
      <c r="A1558" s="24" t="s">
        <v>514</v>
      </c>
      <c r="B1558" s="52"/>
      <c r="C1558" s="52"/>
      <c r="D1558" s="52" t="s">
        <v>515</v>
      </c>
      <c r="E1558" s="52"/>
      <c r="F1558" s="27" t="n">
        <f aca="false">F1559</f>
        <v>0</v>
      </c>
      <c r="G1558" s="28" t="n">
        <f aca="false">G1559</f>
        <v>0</v>
      </c>
      <c r="H1558" s="27" t="n">
        <f aca="false">F1558+G1558</f>
        <v>0</v>
      </c>
      <c r="I1558" s="28" t="n">
        <f aca="false">I1559</f>
        <v>0</v>
      </c>
      <c r="J1558" s="28" t="n">
        <f aca="false">H1558+I1558</f>
        <v>0</v>
      </c>
      <c r="K1558" s="27"/>
      <c r="L1558" s="28" t="n">
        <f aca="false">L1559</f>
        <v>0</v>
      </c>
      <c r="M1558" s="28" t="n">
        <f aca="false">K1558+L1558</f>
        <v>0</v>
      </c>
      <c r="N1558" s="28" t="n">
        <f aca="false">N1559</f>
        <v>0</v>
      </c>
      <c r="O1558" s="28" t="n">
        <f aca="false">O1559</f>
        <v>0</v>
      </c>
      <c r="P1558" s="28" t="n">
        <f aca="false">J1558+O1558</f>
        <v>0</v>
      </c>
      <c r="Q1558" s="28" t="n">
        <f aca="false">M1558+N1558</f>
        <v>0</v>
      </c>
      <c r="R1558" s="28" t="n">
        <f aca="false">R1559</f>
        <v>0</v>
      </c>
      <c r="S1558" s="28" t="n">
        <f aca="false">Q1558+R1558</f>
        <v>0</v>
      </c>
    </row>
    <row r="1559" s="46" customFormat="true" ht="110.25" hidden="true" customHeight="false" outlineLevel="0" collapsed="false">
      <c r="A1559" s="29" t="s">
        <v>388</v>
      </c>
      <c r="B1559" s="50"/>
      <c r="C1559" s="50"/>
      <c r="D1559" s="50"/>
      <c r="E1559" s="26" t="s">
        <v>100</v>
      </c>
      <c r="F1559" s="30"/>
      <c r="G1559" s="31"/>
      <c r="H1559" s="30" t="n">
        <f aca="false">F1559+G1559</f>
        <v>0</v>
      </c>
      <c r="I1559" s="31"/>
      <c r="J1559" s="31" t="n">
        <f aca="false">H1559+I1559</f>
        <v>0</v>
      </c>
      <c r="K1559" s="30"/>
      <c r="L1559" s="31"/>
      <c r="M1559" s="31" t="n">
        <f aca="false">K1559+L1559</f>
        <v>0</v>
      </c>
      <c r="N1559" s="31"/>
      <c r="O1559" s="31"/>
      <c r="P1559" s="31" t="n">
        <f aca="false">J1559+O1559</f>
        <v>0</v>
      </c>
      <c r="Q1559" s="31" t="n">
        <f aca="false">M1559+N1559</f>
        <v>0</v>
      </c>
      <c r="R1559" s="31"/>
      <c r="S1559" s="31" t="n">
        <f aca="false">Q1559+R1559</f>
        <v>0</v>
      </c>
    </row>
    <row r="1560" s="46" customFormat="true" ht="15.75" hidden="true" customHeight="false" outlineLevel="0" collapsed="false">
      <c r="A1560" s="29" t="s">
        <v>247</v>
      </c>
      <c r="B1560" s="50"/>
      <c r="C1560" s="50"/>
      <c r="D1560" s="50"/>
      <c r="E1560" s="26" t="s">
        <v>161</v>
      </c>
      <c r="F1560" s="30"/>
      <c r="G1560" s="31"/>
      <c r="H1560" s="30" t="n">
        <f aca="false">F1560+G1560</f>
        <v>0</v>
      </c>
      <c r="I1560" s="31"/>
      <c r="J1560" s="31" t="n">
        <f aca="false">H1560+I1560</f>
        <v>0</v>
      </c>
      <c r="K1560" s="30"/>
      <c r="L1560" s="31"/>
      <c r="M1560" s="31" t="n">
        <f aca="false">K1560+L1560</f>
        <v>0</v>
      </c>
      <c r="N1560" s="31"/>
      <c r="O1560" s="31"/>
      <c r="P1560" s="31" t="n">
        <f aca="false">J1560+O1560</f>
        <v>0</v>
      </c>
      <c r="Q1560" s="31" t="n">
        <f aca="false">M1560+N1560</f>
        <v>0</v>
      </c>
      <c r="R1560" s="31"/>
      <c r="S1560" s="31" t="n">
        <f aca="false">Q1560+R1560</f>
        <v>0</v>
      </c>
    </row>
    <row r="1561" s="45" customFormat="true" ht="31.5" hidden="true" customHeight="false" outlineLevel="0" collapsed="false">
      <c r="A1561" s="47" t="s">
        <v>162</v>
      </c>
      <c r="B1561" s="19"/>
      <c r="C1561" s="19" t="s">
        <v>163</v>
      </c>
      <c r="D1561" s="19"/>
      <c r="E1561" s="19"/>
      <c r="F1561" s="21"/>
      <c r="G1561" s="22"/>
      <c r="H1561" s="21" t="n">
        <f aca="false">F1561+G1561</f>
        <v>0</v>
      </c>
      <c r="I1561" s="22"/>
      <c r="J1561" s="22" t="n">
        <f aca="false">H1561+I1561</f>
        <v>0</v>
      </c>
      <c r="K1561" s="21"/>
      <c r="L1561" s="22"/>
      <c r="M1561" s="22" t="n">
        <f aca="false">K1561+L1561</f>
        <v>0</v>
      </c>
      <c r="N1561" s="22"/>
      <c r="O1561" s="22"/>
      <c r="P1561" s="22" t="n">
        <f aca="false">J1561+O1561</f>
        <v>0</v>
      </c>
      <c r="Q1561" s="22" t="n">
        <f aca="false">M1561+N1561</f>
        <v>0</v>
      </c>
      <c r="R1561" s="22"/>
      <c r="S1561" s="22" t="n">
        <f aca="false">Q1561+R1561</f>
        <v>0</v>
      </c>
    </row>
    <row r="1562" s="17" customFormat="true" ht="31.5" hidden="true" customHeight="false" outlineLevel="0" collapsed="false">
      <c r="A1562" s="13" t="s">
        <v>1013</v>
      </c>
      <c r="B1562" s="14" t="s">
        <v>1014</v>
      </c>
      <c r="C1562" s="14"/>
      <c r="D1562" s="14"/>
      <c r="E1562" s="14"/>
      <c r="F1562" s="76" t="n">
        <f aca="false">F1576+F1563+F1580</f>
        <v>0</v>
      </c>
      <c r="G1562" s="77" t="n">
        <f aca="false">G1576+G1563+G1580</f>
        <v>0</v>
      </c>
      <c r="H1562" s="76" t="n">
        <f aca="false">F1562+G1562</f>
        <v>0</v>
      </c>
      <c r="I1562" s="77" t="n">
        <f aca="false">I1576+I1563+I1580</f>
        <v>0</v>
      </c>
      <c r="J1562" s="77" t="n">
        <f aca="false">H1562+I1562</f>
        <v>0</v>
      </c>
      <c r="K1562" s="76" t="n">
        <f aca="false">K1576+K1563+K1580</f>
        <v>0</v>
      </c>
      <c r="L1562" s="77" t="n">
        <f aca="false">L1576+L1563+L1580</f>
        <v>0</v>
      </c>
      <c r="M1562" s="77" t="n">
        <f aca="false">K1562+L1562</f>
        <v>0</v>
      </c>
      <c r="N1562" s="77" t="n">
        <f aca="false">N1576+N1563+N1580</f>
        <v>0</v>
      </c>
      <c r="O1562" s="77" t="n">
        <f aca="false">O1576+O1563+O1580</f>
        <v>0</v>
      </c>
      <c r="P1562" s="77" t="n">
        <f aca="false">J1562+O1562</f>
        <v>0</v>
      </c>
      <c r="Q1562" s="77" t="n">
        <f aca="false">M1562+N1562</f>
        <v>0</v>
      </c>
      <c r="R1562" s="77" t="n">
        <f aca="false">R1576+R1563+R1580</f>
        <v>0</v>
      </c>
      <c r="S1562" s="77" t="n">
        <f aca="false">Q1562+R1562</f>
        <v>0</v>
      </c>
    </row>
    <row r="1563" s="17" customFormat="true" ht="31.5" hidden="true" customHeight="false" outlineLevel="0" collapsed="false">
      <c r="A1563" s="38" t="s">
        <v>946</v>
      </c>
      <c r="B1563" s="14"/>
      <c r="C1563" s="20" t="s">
        <v>396</v>
      </c>
      <c r="D1563" s="14"/>
      <c r="E1563" s="14"/>
      <c r="F1563" s="33" t="n">
        <f aca="false">F1564+F1570+F1572+F1567</f>
        <v>0</v>
      </c>
      <c r="G1563" s="34" t="n">
        <f aca="false">G1564+G1570+G1572+G1567</f>
        <v>0</v>
      </c>
      <c r="H1563" s="33" t="n">
        <f aca="false">F1563+G1563</f>
        <v>0</v>
      </c>
      <c r="I1563" s="34" t="n">
        <f aca="false">I1564+I1570+I1572+I1567</f>
        <v>0</v>
      </c>
      <c r="J1563" s="34" t="n">
        <f aca="false">H1563+I1563</f>
        <v>0</v>
      </c>
      <c r="K1563" s="33" t="n">
        <f aca="false">K1564+K1570+K1572+K1567</f>
        <v>0</v>
      </c>
      <c r="L1563" s="34" t="n">
        <f aca="false">L1564+L1570+L1572+L1567</f>
        <v>0</v>
      </c>
      <c r="M1563" s="34" t="n">
        <f aca="false">K1563+L1563</f>
        <v>0</v>
      </c>
      <c r="N1563" s="34" t="n">
        <f aca="false">N1564+N1570+N1572+N1567</f>
        <v>0</v>
      </c>
      <c r="O1563" s="34" t="n">
        <f aca="false">O1564+O1570+O1572+O1567</f>
        <v>0</v>
      </c>
      <c r="P1563" s="34" t="n">
        <f aca="false">J1563+O1563</f>
        <v>0</v>
      </c>
      <c r="Q1563" s="34" t="n">
        <f aca="false">M1563+N1563</f>
        <v>0</v>
      </c>
      <c r="R1563" s="34" t="n">
        <f aca="false">R1564+R1570+R1572+R1567</f>
        <v>0</v>
      </c>
      <c r="S1563" s="34" t="n">
        <f aca="false">Q1563+R1563</f>
        <v>0</v>
      </c>
    </row>
    <row r="1564" s="17" customFormat="true" ht="78.75" hidden="true" customHeight="false" outlineLevel="0" collapsed="false">
      <c r="A1564" s="36" t="s">
        <v>89</v>
      </c>
      <c r="B1564" s="19"/>
      <c r="C1564" s="19"/>
      <c r="D1564" s="25" t="s">
        <v>90</v>
      </c>
      <c r="E1564" s="50"/>
      <c r="F1564" s="27" t="n">
        <f aca="false">F1565</f>
        <v>0</v>
      </c>
      <c r="G1564" s="28" t="n">
        <f aca="false">G1565</f>
        <v>0</v>
      </c>
      <c r="H1564" s="27" t="n">
        <f aca="false">F1564+G1564</f>
        <v>0</v>
      </c>
      <c r="I1564" s="28" t="n">
        <f aca="false">I1565</f>
        <v>0</v>
      </c>
      <c r="J1564" s="28" t="n">
        <f aca="false">H1564+I1564</f>
        <v>0</v>
      </c>
      <c r="K1564" s="27" t="n">
        <f aca="false">K1565</f>
        <v>0</v>
      </c>
      <c r="L1564" s="28" t="n">
        <f aca="false">L1565</f>
        <v>0</v>
      </c>
      <c r="M1564" s="28" t="n">
        <f aca="false">K1564+L1564</f>
        <v>0</v>
      </c>
      <c r="N1564" s="28" t="n">
        <f aca="false">N1565</f>
        <v>0</v>
      </c>
      <c r="O1564" s="28" t="n">
        <f aca="false">O1565</f>
        <v>0</v>
      </c>
      <c r="P1564" s="28" t="n">
        <f aca="false">J1564+O1564</f>
        <v>0</v>
      </c>
      <c r="Q1564" s="28" t="n">
        <f aca="false">M1564+N1564</f>
        <v>0</v>
      </c>
      <c r="R1564" s="28" t="n">
        <f aca="false">R1565</f>
        <v>0</v>
      </c>
      <c r="S1564" s="28" t="n">
        <f aca="false">Q1564+R1564</f>
        <v>0</v>
      </c>
    </row>
    <row r="1565" s="17" customFormat="true" ht="15.75" hidden="true" customHeight="false" outlineLevel="0" collapsed="false">
      <c r="A1565" s="36" t="s">
        <v>91</v>
      </c>
      <c r="B1565" s="19"/>
      <c r="C1565" s="19"/>
      <c r="D1565" s="25" t="s">
        <v>92</v>
      </c>
      <c r="E1565" s="20"/>
      <c r="F1565" s="27" t="n">
        <f aca="false">F1566</f>
        <v>0</v>
      </c>
      <c r="G1565" s="28" t="n">
        <f aca="false">G1566</f>
        <v>0</v>
      </c>
      <c r="H1565" s="27" t="n">
        <f aca="false">F1565+G1565</f>
        <v>0</v>
      </c>
      <c r="I1565" s="28" t="n">
        <f aca="false">I1566</f>
        <v>0</v>
      </c>
      <c r="J1565" s="28" t="n">
        <f aca="false">H1565+I1565</f>
        <v>0</v>
      </c>
      <c r="K1565" s="27" t="n">
        <f aca="false">K1566</f>
        <v>0</v>
      </c>
      <c r="L1565" s="28" t="n">
        <f aca="false">L1566</f>
        <v>0</v>
      </c>
      <c r="M1565" s="28" t="n">
        <f aca="false">K1565+L1565</f>
        <v>0</v>
      </c>
      <c r="N1565" s="28" t="n">
        <f aca="false">N1566</f>
        <v>0</v>
      </c>
      <c r="O1565" s="28" t="n">
        <f aca="false">O1566</f>
        <v>0</v>
      </c>
      <c r="P1565" s="28" t="n">
        <f aca="false">J1565+O1565</f>
        <v>0</v>
      </c>
      <c r="Q1565" s="28" t="n">
        <f aca="false">M1565+N1565</f>
        <v>0</v>
      </c>
      <c r="R1565" s="28" t="n">
        <f aca="false">R1566</f>
        <v>0</v>
      </c>
      <c r="S1565" s="28" t="n">
        <f aca="false">Q1565+R1565</f>
        <v>0</v>
      </c>
    </row>
    <row r="1566" s="17" customFormat="true" ht="31.5" hidden="true" customHeight="false" outlineLevel="0" collapsed="false">
      <c r="A1566" s="37" t="s">
        <v>55</v>
      </c>
      <c r="B1566" s="19"/>
      <c r="C1566" s="19"/>
      <c r="D1566" s="20"/>
      <c r="E1566" s="26" t="s">
        <v>56</v>
      </c>
      <c r="F1566" s="30"/>
      <c r="G1566" s="31"/>
      <c r="H1566" s="30" t="n">
        <f aca="false">F1566+G1566</f>
        <v>0</v>
      </c>
      <c r="I1566" s="31"/>
      <c r="J1566" s="31" t="n">
        <f aca="false">H1566+I1566</f>
        <v>0</v>
      </c>
      <c r="K1566" s="30"/>
      <c r="L1566" s="31"/>
      <c r="M1566" s="31" t="n">
        <f aca="false">K1566+L1566</f>
        <v>0</v>
      </c>
      <c r="N1566" s="31"/>
      <c r="O1566" s="31"/>
      <c r="P1566" s="31" t="n">
        <f aca="false">J1566+O1566</f>
        <v>0</v>
      </c>
      <c r="Q1566" s="31" t="n">
        <f aca="false">M1566+N1566</f>
        <v>0</v>
      </c>
      <c r="R1566" s="31"/>
      <c r="S1566" s="31" t="n">
        <f aca="false">Q1566+R1566</f>
        <v>0</v>
      </c>
    </row>
    <row r="1567" s="17" customFormat="true" ht="47.25" hidden="true" customHeight="false" outlineLevel="0" collapsed="false">
      <c r="A1567" s="36" t="s">
        <v>428</v>
      </c>
      <c r="B1567" s="25"/>
      <c r="C1567" s="25"/>
      <c r="D1567" s="25" t="s">
        <v>429</v>
      </c>
      <c r="E1567" s="25"/>
      <c r="F1567" s="27" t="n">
        <f aca="false">F1568</f>
        <v>0</v>
      </c>
      <c r="G1567" s="28" t="n">
        <f aca="false">G1568</f>
        <v>0</v>
      </c>
      <c r="H1567" s="27" t="n">
        <f aca="false">F1567+G1567</f>
        <v>0</v>
      </c>
      <c r="I1567" s="28" t="n">
        <f aca="false">I1568</f>
        <v>0</v>
      </c>
      <c r="J1567" s="28" t="n">
        <f aca="false">H1567+I1567</f>
        <v>0</v>
      </c>
      <c r="K1567" s="27" t="n">
        <f aca="false">K1568</f>
        <v>0</v>
      </c>
      <c r="L1567" s="28" t="n">
        <f aca="false">L1568</f>
        <v>0</v>
      </c>
      <c r="M1567" s="28" t="n">
        <f aca="false">K1567+L1567</f>
        <v>0</v>
      </c>
      <c r="N1567" s="28" t="n">
        <f aca="false">N1568</f>
        <v>0</v>
      </c>
      <c r="O1567" s="28" t="n">
        <f aca="false">O1568</f>
        <v>0</v>
      </c>
      <c r="P1567" s="28" t="n">
        <f aca="false">J1567+O1567</f>
        <v>0</v>
      </c>
      <c r="Q1567" s="28" t="n">
        <f aca="false">M1567+N1567</f>
        <v>0</v>
      </c>
      <c r="R1567" s="28" t="n">
        <f aca="false">R1568</f>
        <v>0</v>
      </c>
      <c r="S1567" s="28" t="n">
        <f aca="false">Q1567+R1567</f>
        <v>0</v>
      </c>
    </row>
    <row r="1568" s="72" customFormat="true" ht="31.5" hidden="true" customHeight="false" outlineLevel="0" collapsed="false">
      <c r="A1568" s="36" t="s">
        <v>777</v>
      </c>
      <c r="B1568" s="25"/>
      <c r="C1568" s="25"/>
      <c r="D1568" s="25" t="s">
        <v>778</v>
      </c>
      <c r="E1568" s="25"/>
      <c r="F1568" s="27" t="n">
        <f aca="false">F1569</f>
        <v>0</v>
      </c>
      <c r="G1568" s="28" t="n">
        <f aca="false">G1569</f>
        <v>0</v>
      </c>
      <c r="H1568" s="27" t="n">
        <f aca="false">F1568+G1568</f>
        <v>0</v>
      </c>
      <c r="I1568" s="28" t="n">
        <f aca="false">I1569</f>
        <v>0</v>
      </c>
      <c r="J1568" s="28" t="n">
        <f aca="false">H1568+I1568</f>
        <v>0</v>
      </c>
      <c r="K1568" s="27" t="n">
        <f aca="false">K1569</f>
        <v>0</v>
      </c>
      <c r="L1568" s="28" t="n">
        <f aca="false">L1569</f>
        <v>0</v>
      </c>
      <c r="M1568" s="28" t="n">
        <f aca="false">K1568+L1568</f>
        <v>0</v>
      </c>
      <c r="N1568" s="28" t="n">
        <f aca="false">N1569</f>
        <v>0</v>
      </c>
      <c r="O1568" s="28" t="n">
        <f aca="false">O1569</f>
        <v>0</v>
      </c>
      <c r="P1568" s="28" t="n">
        <f aca="false">J1568+O1568</f>
        <v>0</v>
      </c>
      <c r="Q1568" s="28" t="n">
        <f aca="false">M1568+N1568</f>
        <v>0</v>
      </c>
      <c r="R1568" s="28" t="n">
        <f aca="false">R1569</f>
        <v>0</v>
      </c>
      <c r="S1568" s="28" t="n">
        <f aca="false">Q1568+R1568</f>
        <v>0</v>
      </c>
    </row>
    <row r="1569" s="72" customFormat="true" ht="31.5" hidden="true" customHeight="false" outlineLevel="0" collapsed="false">
      <c r="A1569" s="37" t="s">
        <v>55</v>
      </c>
      <c r="B1569" s="26"/>
      <c r="C1569" s="26"/>
      <c r="D1569" s="26"/>
      <c r="E1569" s="26" t="s">
        <v>56</v>
      </c>
      <c r="F1569" s="30"/>
      <c r="G1569" s="31"/>
      <c r="H1569" s="30" t="n">
        <f aca="false">F1569+G1569</f>
        <v>0</v>
      </c>
      <c r="I1569" s="31"/>
      <c r="J1569" s="31" t="n">
        <f aca="false">H1569+I1569</f>
        <v>0</v>
      </c>
      <c r="K1569" s="30"/>
      <c r="L1569" s="31"/>
      <c r="M1569" s="31" t="n">
        <f aca="false">K1569+L1569</f>
        <v>0</v>
      </c>
      <c r="N1569" s="31"/>
      <c r="O1569" s="31"/>
      <c r="P1569" s="31" t="n">
        <f aca="false">J1569+O1569</f>
        <v>0</v>
      </c>
      <c r="Q1569" s="31" t="n">
        <f aca="false">M1569+N1569</f>
        <v>0</v>
      </c>
      <c r="R1569" s="31"/>
      <c r="S1569" s="31" t="n">
        <f aca="false">Q1569+R1569</f>
        <v>0</v>
      </c>
    </row>
    <row r="1570" s="72" customFormat="true" ht="47.25" hidden="true" customHeight="false" outlineLevel="0" collapsed="false">
      <c r="A1570" s="36" t="s">
        <v>1015</v>
      </c>
      <c r="B1570" s="19"/>
      <c r="C1570" s="19"/>
      <c r="D1570" s="25" t="s">
        <v>1016</v>
      </c>
      <c r="E1570" s="26"/>
      <c r="F1570" s="27" t="n">
        <f aca="false">F1571</f>
        <v>0</v>
      </c>
      <c r="G1570" s="28" t="n">
        <f aca="false">G1571</f>
        <v>0</v>
      </c>
      <c r="H1570" s="27" t="n">
        <f aca="false">F1570+G1570</f>
        <v>0</v>
      </c>
      <c r="I1570" s="28" t="n">
        <f aca="false">I1571</f>
        <v>0</v>
      </c>
      <c r="J1570" s="28" t="n">
        <f aca="false">H1570+I1570</f>
        <v>0</v>
      </c>
      <c r="K1570" s="27" t="n">
        <f aca="false">K1571</f>
        <v>0</v>
      </c>
      <c r="L1570" s="28" t="n">
        <f aca="false">L1571</f>
        <v>0</v>
      </c>
      <c r="M1570" s="28" t="n">
        <f aca="false">K1570+L1570</f>
        <v>0</v>
      </c>
      <c r="N1570" s="28" t="n">
        <f aca="false">N1571</f>
        <v>0</v>
      </c>
      <c r="O1570" s="28" t="n">
        <f aca="false">O1571</f>
        <v>0</v>
      </c>
      <c r="P1570" s="28" t="n">
        <f aca="false">J1570+O1570</f>
        <v>0</v>
      </c>
      <c r="Q1570" s="28" t="n">
        <f aca="false">M1570+N1570</f>
        <v>0</v>
      </c>
      <c r="R1570" s="28" t="n">
        <f aca="false">R1571</f>
        <v>0</v>
      </c>
      <c r="S1570" s="28" t="n">
        <f aca="false">Q1570+R1570</f>
        <v>0</v>
      </c>
    </row>
    <row r="1571" s="72" customFormat="true" ht="31.5" hidden="true" customHeight="false" outlineLevel="0" collapsed="false">
      <c r="A1571" s="37" t="s">
        <v>55</v>
      </c>
      <c r="B1571" s="19"/>
      <c r="C1571" s="19"/>
      <c r="D1571" s="20"/>
      <c r="E1571" s="26" t="s">
        <v>56</v>
      </c>
      <c r="F1571" s="30"/>
      <c r="G1571" s="31"/>
      <c r="H1571" s="30" t="n">
        <f aca="false">F1571+G1571</f>
        <v>0</v>
      </c>
      <c r="I1571" s="31"/>
      <c r="J1571" s="31" t="n">
        <f aca="false">H1571+I1571</f>
        <v>0</v>
      </c>
      <c r="K1571" s="30"/>
      <c r="L1571" s="31"/>
      <c r="M1571" s="31" t="n">
        <f aca="false">K1571+L1571</f>
        <v>0</v>
      </c>
      <c r="N1571" s="31"/>
      <c r="O1571" s="31"/>
      <c r="P1571" s="31" t="n">
        <f aca="false">J1571+O1571</f>
        <v>0</v>
      </c>
      <c r="Q1571" s="31" t="n">
        <f aca="false">M1571+N1571</f>
        <v>0</v>
      </c>
      <c r="R1571" s="31"/>
      <c r="S1571" s="31" t="n">
        <f aca="false">Q1571+R1571</f>
        <v>0</v>
      </c>
    </row>
    <row r="1572" s="72" customFormat="true" ht="15.75" hidden="true" customHeight="false" outlineLevel="0" collapsed="false">
      <c r="A1572" s="24" t="s">
        <v>619</v>
      </c>
      <c r="B1572" s="25"/>
      <c r="C1572" s="25"/>
      <c r="D1572" s="25" t="s">
        <v>143</v>
      </c>
      <c r="E1572" s="26"/>
      <c r="F1572" s="30" t="n">
        <f aca="false">F1573</f>
        <v>0</v>
      </c>
      <c r="G1572" s="31" t="n">
        <f aca="false">G1573</f>
        <v>0</v>
      </c>
      <c r="H1572" s="30" t="n">
        <f aca="false">F1572+G1572</f>
        <v>0</v>
      </c>
      <c r="I1572" s="31" t="n">
        <f aca="false">I1573</f>
        <v>0</v>
      </c>
      <c r="J1572" s="31" t="n">
        <f aca="false">H1572+I1572</f>
        <v>0</v>
      </c>
      <c r="K1572" s="30" t="n">
        <f aca="false">K1573</f>
        <v>0</v>
      </c>
      <c r="L1572" s="31" t="n">
        <f aca="false">L1573</f>
        <v>0</v>
      </c>
      <c r="M1572" s="31" t="n">
        <f aca="false">K1572+L1572</f>
        <v>0</v>
      </c>
      <c r="N1572" s="31" t="n">
        <f aca="false">N1573</f>
        <v>0</v>
      </c>
      <c r="O1572" s="31" t="n">
        <f aca="false">O1573</f>
        <v>0</v>
      </c>
      <c r="P1572" s="31" t="n">
        <f aca="false">J1572+O1572</f>
        <v>0</v>
      </c>
      <c r="Q1572" s="31" t="n">
        <f aca="false">M1572+N1572</f>
        <v>0</v>
      </c>
      <c r="R1572" s="31" t="n">
        <f aca="false">R1573</f>
        <v>0</v>
      </c>
      <c r="S1572" s="31" t="n">
        <f aca="false">Q1572+R1572</f>
        <v>0</v>
      </c>
    </row>
    <row r="1573" s="72" customFormat="true" ht="47.25" hidden="true" customHeight="false" outlineLevel="0" collapsed="false">
      <c r="A1573" s="36" t="s">
        <v>743</v>
      </c>
      <c r="B1573" s="20"/>
      <c r="C1573" s="20"/>
      <c r="D1573" s="25" t="s">
        <v>118</v>
      </c>
      <c r="E1573" s="50"/>
      <c r="F1573" s="27" t="n">
        <f aca="false">F1574</f>
        <v>0</v>
      </c>
      <c r="G1573" s="28" t="n">
        <f aca="false">G1574</f>
        <v>0</v>
      </c>
      <c r="H1573" s="27" t="n">
        <f aca="false">F1573+G1573</f>
        <v>0</v>
      </c>
      <c r="I1573" s="28" t="n">
        <f aca="false">I1574</f>
        <v>0</v>
      </c>
      <c r="J1573" s="28" t="n">
        <f aca="false">H1573+I1573</f>
        <v>0</v>
      </c>
      <c r="K1573" s="27" t="n">
        <f aca="false">K1574</f>
        <v>0</v>
      </c>
      <c r="L1573" s="28" t="n">
        <f aca="false">L1574</f>
        <v>0</v>
      </c>
      <c r="M1573" s="28" t="n">
        <f aca="false">K1573+L1573</f>
        <v>0</v>
      </c>
      <c r="N1573" s="28" t="n">
        <f aca="false">N1574</f>
        <v>0</v>
      </c>
      <c r="O1573" s="28" t="n">
        <f aca="false">O1574</f>
        <v>0</v>
      </c>
      <c r="P1573" s="28" t="n">
        <f aca="false">J1573+O1573</f>
        <v>0</v>
      </c>
      <c r="Q1573" s="28" t="n">
        <f aca="false">M1573+N1573</f>
        <v>0</v>
      </c>
      <c r="R1573" s="28" t="n">
        <f aca="false">R1574</f>
        <v>0</v>
      </c>
      <c r="S1573" s="28" t="n">
        <f aca="false">Q1573+R1573</f>
        <v>0</v>
      </c>
    </row>
    <row r="1574" s="72" customFormat="true" ht="31.5" hidden="true" customHeight="false" outlineLevel="0" collapsed="false">
      <c r="A1574" s="36" t="s">
        <v>119</v>
      </c>
      <c r="B1574" s="20"/>
      <c r="C1574" s="20"/>
      <c r="D1574" s="25" t="s">
        <v>744</v>
      </c>
      <c r="E1574" s="26"/>
      <c r="F1574" s="39" t="n">
        <f aca="false">F1575</f>
        <v>0</v>
      </c>
      <c r="G1574" s="40" t="n">
        <f aca="false">G1575</f>
        <v>0</v>
      </c>
      <c r="H1574" s="39" t="n">
        <f aca="false">F1574+G1574</f>
        <v>0</v>
      </c>
      <c r="I1574" s="40" t="n">
        <f aca="false">I1575</f>
        <v>0</v>
      </c>
      <c r="J1574" s="40" t="n">
        <f aca="false">H1574+I1574</f>
        <v>0</v>
      </c>
      <c r="K1574" s="39" t="n">
        <f aca="false">K1575</f>
        <v>0</v>
      </c>
      <c r="L1574" s="40" t="n">
        <f aca="false">L1575</f>
        <v>0</v>
      </c>
      <c r="M1574" s="40" t="n">
        <f aca="false">K1574+L1574</f>
        <v>0</v>
      </c>
      <c r="N1574" s="40" t="n">
        <f aca="false">N1575</f>
        <v>0</v>
      </c>
      <c r="O1574" s="40" t="n">
        <f aca="false">O1575</f>
        <v>0</v>
      </c>
      <c r="P1574" s="40" t="n">
        <f aca="false">J1574+O1574</f>
        <v>0</v>
      </c>
      <c r="Q1574" s="40" t="n">
        <f aca="false">M1574+N1574</f>
        <v>0</v>
      </c>
      <c r="R1574" s="40" t="n">
        <f aca="false">R1575</f>
        <v>0</v>
      </c>
      <c r="S1574" s="40" t="n">
        <f aca="false">Q1574+R1574</f>
        <v>0</v>
      </c>
    </row>
    <row r="1575" s="72" customFormat="true" ht="31.5" hidden="true" customHeight="false" outlineLevel="0" collapsed="false">
      <c r="A1575" s="37" t="s">
        <v>121</v>
      </c>
      <c r="B1575" s="20"/>
      <c r="C1575" s="20"/>
      <c r="D1575" s="25"/>
      <c r="E1575" s="26" t="s">
        <v>122</v>
      </c>
      <c r="F1575" s="39"/>
      <c r="G1575" s="40"/>
      <c r="H1575" s="39" t="n">
        <f aca="false">F1575+G1575</f>
        <v>0</v>
      </c>
      <c r="I1575" s="40"/>
      <c r="J1575" s="40" t="n">
        <f aca="false">H1575+I1575</f>
        <v>0</v>
      </c>
      <c r="K1575" s="39"/>
      <c r="L1575" s="40"/>
      <c r="M1575" s="40" t="n">
        <f aca="false">K1575+L1575</f>
        <v>0</v>
      </c>
      <c r="N1575" s="40"/>
      <c r="O1575" s="40"/>
      <c r="P1575" s="40" t="n">
        <f aca="false">J1575+O1575</f>
        <v>0</v>
      </c>
      <c r="Q1575" s="40" t="n">
        <f aca="false">M1575+N1575</f>
        <v>0</v>
      </c>
      <c r="R1575" s="40"/>
      <c r="S1575" s="40" t="n">
        <f aca="false">Q1575+R1575</f>
        <v>0</v>
      </c>
    </row>
    <row r="1576" s="72" customFormat="true" ht="15.75" hidden="true" customHeight="false" outlineLevel="0" collapsed="false">
      <c r="A1576" s="18" t="s">
        <v>977</v>
      </c>
      <c r="B1576" s="14"/>
      <c r="C1576" s="20" t="s">
        <v>978</v>
      </c>
      <c r="D1576" s="14"/>
      <c r="E1576" s="14"/>
      <c r="F1576" s="33" t="n">
        <f aca="false">F1577</f>
        <v>0</v>
      </c>
      <c r="G1576" s="34" t="n">
        <f aca="false">G1577</f>
        <v>0</v>
      </c>
      <c r="H1576" s="33" t="n">
        <f aca="false">F1576+G1576</f>
        <v>0</v>
      </c>
      <c r="I1576" s="34" t="n">
        <f aca="false">I1577</f>
        <v>0</v>
      </c>
      <c r="J1576" s="34" t="n">
        <f aca="false">H1576+I1576</f>
        <v>0</v>
      </c>
      <c r="K1576" s="33" t="n">
        <f aca="false">K1577</f>
        <v>0</v>
      </c>
      <c r="L1576" s="34" t="n">
        <f aca="false">L1577</f>
        <v>0</v>
      </c>
      <c r="M1576" s="34" t="n">
        <f aca="false">K1576+L1576</f>
        <v>0</v>
      </c>
      <c r="N1576" s="34" t="n">
        <f aca="false">N1577</f>
        <v>0</v>
      </c>
      <c r="O1576" s="34" t="n">
        <f aca="false">O1577</f>
        <v>0</v>
      </c>
      <c r="P1576" s="34" t="n">
        <f aca="false">J1576+O1576</f>
        <v>0</v>
      </c>
      <c r="Q1576" s="34" t="n">
        <f aca="false">M1576+N1576</f>
        <v>0</v>
      </c>
      <c r="R1576" s="34" t="n">
        <f aca="false">R1577</f>
        <v>0</v>
      </c>
      <c r="S1576" s="34" t="n">
        <f aca="false">Q1576+R1576</f>
        <v>0</v>
      </c>
    </row>
    <row r="1577" s="72" customFormat="true" ht="15.75" hidden="true" customHeight="false" outlineLevel="0" collapsed="false">
      <c r="A1577" s="24" t="s">
        <v>619</v>
      </c>
      <c r="B1577" s="14"/>
      <c r="C1577" s="14"/>
      <c r="D1577" s="25" t="s">
        <v>143</v>
      </c>
      <c r="E1577" s="14"/>
      <c r="F1577" s="27" t="n">
        <f aca="false">F1578</f>
        <v>0</v>
      </c>
      <c r="G1577" s="28" t="n">
        <f aca="false">G1578</f>
        <v>0</v>
      </c>
      <c r="H1577" s="27" t="n">
        <f aca="false">F1577+G1577</f>
        <v>0</v>
      </c>
      <c r="I1577" s="28" t="n">
        <f aca="false">I1578</f>
        <v>0</v>
      </c>
      <c r="J1577" s="28" t="n">
        <f aca="false">H1577+I1577</f>
        <v>0</v>
      </c>
      <c r="K1577" s="27" t="n">
        <f aca="false">K1578</f>
        <v>0</v>
      </c>
      <c r="L1577" s="28" t="n">
        <f aca="false">L1578</f>
        <v>0</v>
      </c>
      <c r="M1577" s="28" t="n">
        <f aca="false">K1577+L1577</f>
        <v>0</v>
      </c>
      <c r="N1577" s="28" t="n">
        <f aca="false">N1578</f>
        <v>0</v>
      </c>
      <c r="O1577" s="28" t="n">
        <f aca="false">O1578</f>
        <v>0</v>
      </c>
      <c r="P1577" s="28" t="n">
        <f aca="false">J1577+O1577</f>
        <v>0</v>
      </c>
      <c r="Q1577" s="28" t="n">
        <f aca="false">M1577+N1577</f>
        <v>0</v>
      </c>
      <c r="R1577" s="28" t="n">
        <f aca="false">R1578</f>
        <v>0</v>
      </c>
      <c r="S1577" s="28" t="n">
        <f aca="false">Q1577+R1577</f>
        <v>0</v>
      </c>
    </row>
    <row r="1578" s="72" customFormat="true" ht="63" hidden="true" customHeight="false" outlineLevel="0" collapsed="false">
      <c r="A1578" s="24" t="s">
        <v>1017</v>
      </c>
      <c r="B1578" s="14"/>
      <c r="C1578" s="14"/>
      <c r="D1578" s="25" t="s">
        <v>1018</v>
      </c>
      <c r="E1578" s="25"/>
      <c r="F1578" s="27" t="n">
        <f aca="false">F1579</f>
        <v>0</v>
      </c>
      <c r="G1578" s="28" t="n">
        <f aca="false">G1579</f>
        <v>0</v>
      </c>
      <c r="H1578" s="27" t="n">
        <f aca="false">F1578+G1578</f>
        <v>0</v>
      </c>
      <c r="I1578" s="28" t="n">
        <f aca="false">I1579</f>
        <v>0</v>
      </c>
      <c r="J1578" s="28" t="n">
        <f aca="false">H1578+I1578</f>
        <v>0</v>
      </c>
      <c r="K1578" s="27" t="n">
        <f aca="false">K1579</f>
        <v>0</v>
      </c>
      <c r="L1578" s="28" t="n">
        <f aca="false">L1579</f>
        <v>0</v>
      </c>
      <c r="M1578" s="28" t="n">
        <f aca="false">K1578+L1578</f>
        <v>0</v>
      </c>
      <c r="N1578" s="28" t="n">
        <f aca="false">N1579</f>
        <v>0</v>
      </c>
      <c r="O1578" s="28" t="n">
        <f aca="false">O1579</f>
        <v>0</v>
      </c>
      <c r="P1578" s="28" t="n">
        <f aca="false">J1578+O1578</f>
        <v>0</v>
      </c>
      <c r="Q1578" s="28" t="n">
        <f aca="false">M1578+N1578</f>
        <v>0</v>
      </c>
      <c r="R1578" s="28" t="n">
        <f aca="false">R1579</f>
        <v>0</v>
      </c>
      <c r="S1578" s="28" t="n">
        <f aca="false">Q1578+R1578</f>
        <v>0</v>
      </c>
    </row>
    <row r="1579" s="72" customFormat="true" ht="110.25" hidden="true" customHeight="false" outlineLevel="0" collapsed="false">
      <c r="A1579" s="29" t="s">
        <v>388</v>
      </c>
      <c r="B1579" s="14"/>
      <c r="C1579" s="14"/>
      <c r="D1579" s="25"/>
      <c r="E1579" s="26" t="s">
        <v>100</v>
      </c>
      <c r="F1579" s="30"/>
      <c r="G1579" s="31"/>
      <c r="H1579" s="30" t="n">
        <f aca="false">F1579+G1579</f>
        <v>0</v>
      </c>
      <c r="I1579" s="31"/>
      <c r="J1579" s="31" t="n">
        <f aca="false">H1579+I1579</f>
        <v>0</v>
      </c>
      <c r="K1579" s="30"/>
      <c r="L1579" s="31"/>
      <c r="M1579" s="31" t="n">
        <f aca="false">K1579+L1579</f>
        <v>0</v>
      </c>
      <c r="N1579" s="31"/>
      <c r="O1579" s="31"/>
      <c r="P1579" s="31" t="n">
        <f aca="false">J1579+O1579</f>
        <v>0</v>
      </c>
      <c r="Q1579" s="31" t="n">
        <f aca="false">M1579+N1579</f>
        <v>0</v>
      </c>
      <c r="R1579" s="31"/>
      <c r="S1579" s="31" t="n">
        <f aca="false">Q1579+R1579</f>
        <v>0</v>
      </c>
    </row>
    <row r="1580" s="72" customFormat="true" ht="47.25" hidden="true" customHeight="false" outlineLevel="0" collapsed="false">
      <c r="A1580" s="47" t="s">
        <v>244</v>
      </c>
      <c r="B1580" s="50"/>
      <c r="C1580" s="19" t="s">
        <v>153</v>
      </c>
      <c r="D1580" s="41"/>
      <c r="E1580" s="20"/>
      <c r="F1580" s="33" t="n">
        <f aca="false">F1584+F1581</f>
        <v>0</v>
      </c>
      <c r="G1580" s="34" t="n">
        <f aca="false">G1584+G1581</f>
        <v>0</v>
      </c>
      <c r="H1580" s="33" t="n">
        <f aca="false">F1580+G1580</f>
        <v>0</v>
      </c>
      <c r="I1580" s="34" t="n">
        <f aca="false">I1584+I1581</f>
        <v>0</v>
      </c>
      <c r="J1580" s="34" t="n">
        <f aca="false">H1580+I1580</f>
        <v>0</v>
      </c>
      <c r="K1580" s="33" t="n">
        <f aca="false">K1584+K1581</f>
        <v>0</v>
      </c>
      <c r="L1580" s="34" t="n">
        <f aca="false">L1584+L1581</f>
        <v>0</v>
      </c>
      <c r="M1580" s="34" t="n">
        <f aca="false">K1580+L1580</f>
        <v>0</v>
      </c>
      <c r="N1580" s="34" t="n">
        <f aca="false">N1584+N1581</f>
        <v>0</v>
      </c>
      <c r="O1580" s="34" t="n">
        <f aca="false">O1584+O1581</f>
        <v>0</v>
      </c>
      <c r="P1580" s="34" t="n">
        <f aca="false">J1580+O1580</f>
        <v>0</v>
      </c>
      <c r="Q1580" s="34" t="n">
        <f aca="false">M1580+N1580</f>
        <v>0</v>
      </c>
      <c r="R1580" s="34" t="n">
        <f aca="false">R1584+R1581</f>
        <v>0</v>
      </c>
      <c r="S1580" s="34" t="n">
        <f aca="false">Q1580+R1580</f>
        <v>0</v>
      </c>
    </row>
    <row r="1581" s="72" customFormat="true" ht="47.25" hidden="true" customHeight="false" outlineLevel="0" collapsed="false">
      <c r="A1581" s="36" t="s">
        <v>93</v>
      </c>
      <c r="B1581" s="26"/>
      <c r="C1581" s="20"/>
      <c r="D1581" s="25" t="s">
        <v>94</v>
      </c>
      <c r="E1581" s="26"/>
      <c r="F1581" s="30" t="n">
        <f aca="false">SUM(F1582)</f>
        <v>0</v>
      </c>
      <c r="G1581" s="31" t="n">
        <f aca="false">SUM(G1582)</f>
        <v>0</v>
      </c>
      <c r="H1581" s="30" t="n">
        <f aca="false">F1581+G1581</f>
        <v>0</v>
      </c>
      <c r="I1581" s="31" t="n">
        <f aca="false">SUM(I1582)</f>
        <v>0</v>
      </c>
      <c r="J1581" s="31" t="n">
        <f aca="false">H1581+I1581</f>
        <v>0</v>
      </c>
      <c r="K1581" s="30" t="n">
        <f aca="false">SUM(K1582)</f>
        <v>0</v>
      </c>
      <c r="L1581" s="31" t="n">
        <f aca="false">SUM(L1582)</f>
        <v>0</v>
      </c>
      <c r="M1581" s="31" t="n">
        <f aca="false">K1581+L1581</f>
        <v>0</v>
      </c>
      <c r="N1581" s="31" t="n">
        <f aca="false">SUM(N1582)</f>
        <v>0</v>
      </c>
      <c r="O1581" s="31" t="n">
        <f aca="false">SUM(O1582)</f>
        <v>0</v>
      </c>
      <c r="P1581" s="31" t="n">
        <f aca="false">J1581+O1581</f>
        <v>0</v>
      </c>
      <c r="Q1581" s="31" t="n">
        <f aca="false">M1581+N1581</f>
        <v>0</v>
      </c>
      <c r="R1581" s="31" t="n">
        <f aca="false">SUM(R1582)</f>
        <v>0</v>
      </c>
      <c r="S1581" s="31" t="n">
        <f aca="false">Q1581+R1581</f>
        <v>0</v>
      </c>
    </row>
    <row r="1582" s="72" customFormat="true" ht="78.75" hidden="true" customHeight="false" outlineLevel="0" collapsed="false">
      <c r="A1582" s="36" t="s">
        <v>812</v>
      </c>
      <c r="B1582" s="26"/>
      <c r="C1582" s="20"/>
      <c r="D1582" s="25" t="s">
        <v>408</v>
      </c>
      <c r="E1582" s="26"/>
      <c r="F1582" s="30" t="n">
        <f aca="false">SUM(F1583)</f>
        <v>0</v>
      </c>
      <c r="G1582" s="31" t="n">
        <f aca="false">SUM(G1583)</f>
        <v>0</v>
      </c>
      <c r="H1582" s="30" t="n">
        <f aca="false">F1582+G1582</f>
        <v>0</v>
      </c>
      <c r="I1582" s="31" t="n">
        <f aca="false">SUM(I1583)</f>
        <v>0</v>
      </c>
      <c r="J1582" s="31" t="n">
        <f aca="false">H1582+I1582</f>
        <v>0</v>
      </c>
      <c r="K1582" s="30" t="n">
        <f aca="false">SUM(K1583)</f>
        <v>0</v>
      </c>
      <c r="L1582" s="31" t="n">
        <f aca="false">SUM(L1583)</f>
        <v>0</v>
      </c>
      <c r="M1582" s="31" t="n">
        <f aca="false">K1582+L1582</f>
        <v>0</v>
      </c>
      <c r="N1582" s="31" t="n">
        <f aca="false">SUM(N1583)</f>
        <v>0</v>
      </c>
      <c r="O1582" s="31" t="n">
        <f aca="false">SUM(O1583)</f>
        <v>0</v>
      </c>
      <c r="P1582" s="31" t="n">
        <f aca="false">J1582+O1582</f>
        <v>0</v>
      </c>
      <c r="Q1582" s="31" t="n">
        <f aca="false">M1582+N1582</f>
        <v>0</v>
      </c>
      <c r="R1582" s="31" t="n">
        <f aca="false">SUM(R1583)</f>
        <v>0</v>
      </c>
      <c r="S1582" s="31" t="n">
        <f aca="false">Q1582+R1582</f>
        <v>0</v>
      </c>
    </row>
    <row r="1583" s="72" customFormat="true" ht="126" hidden="true" customHeight="false" outlineLevel="0" collapsed="false">
      <c r="A1583" s="37" t="s">
        <v>813</v>
      </c>
      <c r="B1583" s="26"/>
      <c r="C1583" s="20"/>
      <c r="D1583" s="25"/>
      <c r="E1583" s="26" t="s">
        <v>100</v>
      </c>
      <c r="F1583" s="33"/>
      <c r="G1583" s="34"/>
      <c r="H1583" s="33" t="n">
        <f aca="false">F1583+G1583</f>
        <v>0</v>
      </c>
      <c r="I1583" s="34"/>
      <c r="J1583" s="34" t="n">
        <f aca="false">H1583+I1583</f>
        <v>0</v>
      </c>
      <c r="K1583" s="33"/>
      <c r="L1583" s="34"/>
      <c r="M1583" s="34" t="n">
        <f aca="false">K1583+L1583</f>
        <v>0</v>
      </c>
      <c r="N1583" s="34"/>
      <c r="O1583" s="34"/>
      <c r="P1583" s="34" t="n">
        <f aca="false">J1583+O1583</f>
        <v>0</v>
      </c>
      <c r="Q1583" s="34" t="n">
        <f aca="false">M1583+N1583</f>
        <v>0</v>
      </c>
      <c r="R1583" s="34"/>
      <c r="S1583" s="34" t="n">
        <f aca="false">Q1583+R1583</f>
        <v>0</v>
      </c>
    </row>
    <row r="1584" s="72" customFormat="true" ht="110.25" hidden="true" customHeight="false" outlineLevel="0" collapsed="false">
      <c r="A1584" s="24" t="s">
        <v>489</v>
      </c>
      <c r="B1584" s="25"/>
      <c r="C1584" s="25"/>
      <c r="D1584" s="25" t="s">
        <v>490</v>
      </c>
      <c r="E1584" s="25"/>
      <c r="F1584" s="27" t="n">
        <f aca="false">F1585</f>
        <v>0</v>
      </c>
      <c r="G1584" s="28" t="n">
        <f aca="false">G1585</f>
        <v>0</v>
      </c>
      <c r="H1584" s="27" t="n">
        <f aca="false">F1584+G1584</f>
        <v>0</v>
      </c>
      <c r="I1584" s="28" t="n">
        <f aca="false">I1585</f>
        <v>0</v>
      </c>
      <c r="J1584" s="28" t="n">
        <f aca="false">H1584+I1584</f>
        <v>0</v>
      </c>
      <c r="K1584" s="27" t="n">
        <f aca="false">K1585</f>
        <v>0</v>
      </c>
      <c r="L1584" s="28" t="n">
        <f aca="false">L1585</f>
        <v>0</v>
      </c>
      <c r="M1584" s="28" t="n">
        <f aca="false">K1584+L1584</f>
        <v>0</v>
      </c>
      <c r="N1584" s="28" t="n">
        <f aca="false">N1585</f>
        <v>0</v>
      </c>
      <c r="O1584" s="28" t="n">
        <f aca="false">O1585</f>
        <v>0</v>
      </c>
      <c r="P1584" s="28" t="n">
        <f aca="false">J1584+O1584</f>
        <v>0</v>
      </c>
      <c r="Q1584" s="28" t="n">
        <f aca="false">M1584+N1584</f>
        <v>0</v>
      </c>
      <c r="R1584" s="28" t="n">
        <f aca="false">R1585</f>
        <v>0</v>
      </c>
      <c r="S1584" s="28" t="n">
        <f aca="false">Q1584+R1584</f>
        <v>0</v>
      </c>
    </row>
    <row r="1585" s="72" customFormat="true" ht="15.75" hidden="true" customHeight="false" outlineLevel="0" collapsed="false">
      <c r="A1585" s="29" t="s">
        <v>247</v>
      </c>
      <c r="B1585" s="26"/>
      <c r="C1585" s="26"/>
      <c r="D1585" s="26"/>
      <c r="E1585" s="26" t="s">
        <v>161</v>
      </c>
      <c r="F1585" s="30"/>
      <c r="G1585" s="31"/>
      <c r="H1585" s="30" t="n">
        <f aca="false">F1585+G1585</f>
        <v>0</v>
      </c>
      <c r="I1585" s="31"/>
      <c r="J1585" s="31" t="n">
        <f aca="false">H1585+I1585</f>
        <v>0</v>
      </c>
      <c r="K1585" s="30"/>
      <c r="L1585" s="31"/>
      <c r="M1585" s="31" t="n">
        <f aca="false">K1585+L1585</f>
        <v>0</v>
      </c>
      <c r="N1585" s="31"/>
      <c r="O1585" s="31"/>
      <c r="P1585" s="31" t="n">
        <f aca="false">J1585+O1585</f>
        <v>0</v>
      </c>
      <c r="Q1585" s="31" t="n">
        <f aca="false">M1585+N1585</f>
        <v>0</v>
      </c>
      <c r="R1585" s="31"/>
      <c r="S1585" s="31" t="n">
        <f aca="false">Q1585+R1585</f>
        <v>0</v>
      </c>
    </row>
    <row r="1586" s="72" customFormat="true" ht="31.5" hidden="false" customHeight="false" outlineLevel="0" collapsed="false">
      <c r="A1586" s="13" t="s">
        <v>1019</v>
      </c>
      <c r="B1586" s="14" t="s">
        <v>1020</v>
      </c>
      <c r="C1586" s="14"/>
      <c r="D1586" s="14"/>
      <c r="E1586" s="14"/>
      <c r="F1586" s="76" t="n">
        <f aca="false">F1610+F1653+F1591+F1587+F1595+F1647+F1668+F1674</f>
        <v>2211001</v>
      </c>
      <c r="G1586" s="77" t="n">
        <f aca="false">G1610+G1653+G1591+G1587+G1595+G1647+G1668+G1674</f>
        <v>0</v>
      </c>
      <c r="H1586" s="76" t="n">
        <f aca="false">F1586+G1586</f>
        <v>2211001</v>
      </c>
      <c r="I1586" s="77" t="n">
        <f aca="false">I1610+I1653+I1591+I1587+I1595+I1647+I1668+I1674</f>
        <v>59</v>
      </c>
      <c r="J1586" s="77" t="n">
        <f aca="false">H1586+I1586</f>
        <v>2211060</v>
      </c>
      <c r="K1586" s="76" t="n">
        <f aca="false">K1610+K1653+K1591+K1587</f>
        <v>924533</v>
      </c>
      <c r="L1586" s="77" t="n">
        <f aca="false">L1610+L1653+L1591+L1587+L1595+L1647+L1668+L1674</f>
        <v>0</v>
      </c>
      <c r="M1586" s="77" t="n">
        <f aca="false">K1586+L1586</f>
        <v>924533</v>
      </c>
      <c r="N1586" s="77" t="n">
        <f aca="false">N1610+N1653+N1591+N1587+N1595+N1647+N1668+N1674</f>
        <v>0</v>
      </c>
      <c r="O1586" s="77" t="n">
        <f aca="false">O1610+O1653+O1591+O1587+O1595+O1647+O1668+O1674</f>
        <v>-31477</v>
      </c>
      <c r="P1586" s="77" t="n">
        <f aca="false">J1586+O1586</f>
        <v>2179583</v>
      </c>
      <c r="Q1586" s="77" t="n">
        <f aca="false">M1586+N1586</f>
        <v>924533</v>
      </c>
      <c r="R1586" s="77" t="n">
        <f aca="false">R1610+R1653+R1591+R1587+R1595+R1647+R1668+R1674</f>
        <v>-31477</v>
      </c>
      <c r="S1586" s="77" t="n">
        <f aca="false">Q1586+R1586</f>
        <v>893056</v>
      </c>
    </row>
    <row r="1587" s="72" customFormat="true" ht="31.5" hidden="false" customHeight="false" outlineLevel="0" collapsed="false">
      <c r="A1587" s="38" t="s">
        <v>15</v>
      </c>
      <c r="B1587" s="20"/>
      <c r="C1587" s="20" t="s">
        <v>16</v>
      </c>
      <c r="D1587" s="20"/>
      <c r="E1587" s="20"/>
      <c r="F1587" s="33" t="n">
        <f aca="false">F1588</f>
        <v>5800</v>
      </c>
      <c r="G1587" s="34" t="n">
        <f aca="false">G1588</f>
        <v>0</v>
      </c>
      <c r="H1587" s="33" t="n">
        <f aca="false">F1587+G1587</f>
        <v>5800</v>
      </c>
      <c r="I1587" s="77" t="n">
        <f aca="false">I1588</f>
        <v>0</v>
      </c>
      <c r="J1587" s="34" t="n">
        <f aca="false">H1587+I1587</f>
        <v>5800</v>
      </c>
      <c r="K1587" s="76"/>
      <c r="L1587" s="77" t="n">
        <f aca="false">L1588</f>
        <v>0</v>
      </c>
      <c r="M1587" s="77"/>
      <c r="N1587" s="77" t="n">
        <f aca="false">N1588</f>
        <v>0</v>
      </c>
      <c r="O1587" s="77" t="n">
        <f aca="false">O1588</f>
        <v>0</v>
      </c>
      <c r="P1587" s="34" t="n">
        <f aca="false">J1587+O1587</f>
        <v>5800</v>
      </c>
      <c r="Q1587" s="77"/>
      <c r="R1587" s="77" t="n">
        <f aca="false">R1588</f>
        <v>0</v>
      </c>
      <c r="S1587" s="77"/>
    </row>
    <row r="1588" s="72" customFormat="true" ht="31.5" hidden="false" customHeight="true" outlineLevel="0" collapsed="false">
      <c r="A1588" s="24" t="s">
        <v>17</v>
      </c>
      <c r="B1588" s="25"/>
      <c r="C1588" s="25"/>
      <c r="D1588" s="25" t="s">
        <v>18</v>
      </c>
      <c r="E1588" s="25"/>
      <c r="F1588" s="27" t="n">
        <f aca="false">F1589</f>
        <v>5800</v>
      </c>
      <c r="G1588" s="28" t="n">
        <f aca="false">G1589</f>
        <v>0</v>
      </c>
      <c r="H1588" s="27" t="n">
        <f aca="false">F1588+G1588</f>
        <v>5800</v>
      </c>
      <c r="I1588" s="77" t="n">
        <f aca="false">I1589</f>
        <v>0</v>
      </c>
      <c r="J1588" s="28" t="n">
        <f aca="false">H1588+I1588</f>
        <v>5800</v>
      </c>
      <c r="K1588" s="76"/>
      <c r="L1588" s="77" t="n">
        <f aca="false">L1589</f>
        <v>0</v>
      </c>
      <c r="M1588" s="77"/>
      <c r="N1588" s="77" t="n">
        <f aca="false">N1589</f>
        <v>0</v>
      </c>
      <c r="O1588" s="77" t="n">
        <f aca="false">O1589</f>
        <v>0</v>
      </c>
      <c r="P1588" s="28" t="n">
        <f aca="false">J1588+O1588</f>
        <v>5800</v>
      </c>
      <c r="Q1588" s="77"/>
      <c r="R1588" s="77" t="n">
        <f aca="false">R1589</f>
        <v>0</v>
      </c>
      <c r="S1588" s="77"/>
    </row>
    <row r="1589" s="72" customFormat="true" ht="33" hidden="false" customHeight="true" outlineLevel="0" collapsed="false">
      <c r="A1589" s="24" t="s">
        <v>816</v>
      </c>
      <c r="B1589" s="52"/>
      <c r="C1589" s="52"/>
      <c r="D1589" s="52" t="s">
        <v>20</v>
      </c>
      <c r="E1589" s="14"/>
      <c r="F1589" s="27" t="n">
        <f aca="false">F1590</f>
        <v>5800</v>
      </c>
      <c r="G1589" s="28" t="n">
        <f aca="false">G1590</f>
        <v>0</v>
      </c>
      <c r="H1589" s="27" t="n">
        <f aca="false">F1589+G1589</f>
        <v>5800</v>
      </c>
      <c r="I1589" s="77" t="n">
        <f aca="false">I1590</f>
        <v>0</v>
      </c>
      <c r="J1589" s="28" t="n">
        <f aca="false">H1589+I1589</f>
        <v>5800</v>
      </c>
      <c r="K1589" s="76"/>
      <c r="L1589" s="77" t="n">
        <f aca="false">L1590</f>
        <v>0</v>
      </c>
      <c r="M1589" s="77"/>
      <c r="N1589" s="77" t="n">
        <f aca="false">N1590</f>
        <v>0</v>
      </c>
      <c r="O1589" s="77" t="n">
        <f aca="false">O1590</f>
        <v>0</v>
      </c>
      <c r="P1589" s="28" t="n">
        <f aca="false">J1589+O1589</f>
        <v>5800</v>
      </c>
      <c r="Q1589" s="77"/>
      <c r="R1589" s="77" t="n">
        <f aca="false">R1590</f>
        <v>0</v>
      </c>
      <c r="S1589" s="77"/>
    </row>
    <row r="1590" s="72" customFormat="true" ht="31.5" hidden="false" customHeight="false" outlineLevel="0" collapsed="false">
      <c r="A1590" s="29" t="s">
        <v>55</v>
      </c>
      <c r="B1590" s="26"/>
      <c r="C1590" s="26"/>
      <c r="D1590" s="26"/>
      <c r="E1590" s="26" t="s">
        <v>56</v>
      </c>
      <c r="F1590" s="30" t="n">
        <f aca="false">6380-580</f>
        <v>5800</v>
      </c>
      <c r="G1590" s="31"/>
      <c r="H1590" s="30" t="n">
        <f aca="false">F1590+G1590</f>
        <v>5800</v>
      </c>
      <c r="I1590" s="77"/>
      <c r="J1590" s="31" t="n">
        <f aca="false">H1590+I1590</f>
        <v>5800</v>
      </c>
      <c r="K1590" s="76"/>
      <c r="L1590" s="77"/>
      <c r="M1590" s="77"/>
      <c r="N1590" s="77"/>
      <c r="O1590" s="77"/>
      <c r="P1590" s="31" t="n">
        <f aca="false">J1590+O1590</f>
        <v>5800</v>
      </c>
      <c r="Q1590" s="77"/>
      <c r="R1590" s="77"/>
      <c r="S1590" s="77"/>
    </row>
    <row r="1591" s="72" customFormat="true" ht="63" hidden="true" customHeight="false" outlineLevel="0" collapsed="false">
      <c r="A1591" s="13" t="s">
        <v>603</v>
      </c>
      <c r="B1591" s="14"/>
      <c r="C1591" s="14" t="s">
        <v>604</v>
      </c>
      <c r="D1591" s="41"/>
      <c r="E1591" s="41"/>
      <c r="F1591" s="76" t="n">
        <f aca="false">SUM(F1592)</f>
        <v>0</v>
      </c>
      <c r="G1591" s="77" t="n">
        <f aca="false">SUM(G1592)</f>
        <v>0</v>
      </c>
      <c r="H1591" s="76" t="n">
        <f aca="false">F1591+G1591</f>
        <v>0</v>
      </c>
      <c r="I1591" s="77" t="n">
        <f aca="false">SUM(I1592)</f>
        <v>0</v>
      </c>
      <c r="J1591" s="77" t="n">
        <f aca="false">H1591+I1591</f>
        <v>0</v>
      </c>
      <c r="K1591" s="76" t="n">
        <f aca="false">SUM(K1592)</f>
        <v>0</v>
      </c>
      <c r="L1591" s="77" t="n">
        <f aca="false">SUM(L1592)</f>
        <v>0</v>
      </c>
      <c r="M1591" s="77"/>
      <c r="N1591" s="77" t="n">
        <f aca="false">SUM(N1592)</f>
        <v>0</v>
      </c>
      <c r="O1591" s="77" t="n">
        <f aca="false">SUM(O1592)</f>
        <v>0</v>
      </c>
      <c r="P1591" s="77" t="n">
        <f aca="false">J1591+O1591</f>
        <v>0</v>
      </c>
      <c r="Q1591" s="77"/>
      <c r="R1591" s="77" t="n">
        <f aca="false">SUM(R1592)</f>
        <v>0</v>
      </c>
      <c r="S1591" s="77"/>
    </row>
    <row r="1592" s="72" customFormat="true" ht="47.25" hidden="true" customHeight="false" outlineLevel="0" collapsed="false">
      <c r="A1592" s="36" t="s">
        <v>605</v>
      </c>
      <c r="B1592" s="14"/>
      <c r="C1592" s="14"/>
      <c r="D1592" s="25" t="s">
        <v>606</v>
      </c>
      <c r="E1592" s="25"/>
      <c r="F1592" s="27" t="n">
        <f aca="false">SUM(F1593)</f>
        <v>0</v>
      </c>
      <c r="G1592" s="28" t="n">
        <f aca="false">SUM(G1593)</f>
        <v>0</v>
      </c>
      <c r="H1592" s="27" t="n">
        <f aca="false">F1592+G1592</f>
        <v>0</v>
      </c>
      <c r="I1592" s="28" t="n">
        <f aca="false">SUM(I1593)</f>
        <v>0</v>
      </c>
      <c r="J1592" s="28" t="n">
        <f aca="false">H1592+I1592</f>
        <v>0</v>
      </c>
      <c r="K1592" s="27" t="n">
        <f aca="false">SUM(K1593)</f>
        <v>0</v>
      </c>
      <c r="L1592" s="28" t="n">
        <f aca="false">SUM(L1593)</f>
        <v>0</v>
      </c>
      <c r="M1592" s="28"/>
      <c r="N1592" s="28" t="n">
        <f aca="false">SUM(N1593)</f>
        <v>0</v>
      </c>
      <c r="O1592" s="28" t="n">
        <f aca="false">SUM(O1593)</f>
        <v>0</v>
      </c>
      <c r="P1592" s="28" t="n">
        <f aca="false">J1592+O1592</f>
        <v>0</v>
      </c>
      <c r="Q1592" s="28"/>
      <c r="R1592" s="28" t="n">
        <f aca="false">SUM(R1593)</f>
        <v>0</v>
      </c>
      <c r="S1592" s="28"/>
    </row>
    <row r="1593" s="72" customFormat="true" ht="63" hidden="true" customHeight="false" outlineLevel="0" collapsed="false">
      <c r="A1593" s="36" t="s">
        <v>607</v>
      </c>
      <c r="B1593" s="14"/>
      <c r="C1593" s="14"/>
      <c r="D1593" s="25" t="s">
        <v>608</v>
      </c>
      <c r="E1593" s="25"/>
      <c r="F1593" s="27" t="n">
        <f aca="false">SUM(F1594)</f>
        <v>0</v>
      </c>
      <c r="G1593" s="28" t="n">
        <f aca="false">SUM(G1594)</f>
        <v>0</v>
      </c>
      <c r="H1593" s="27" t="n">
        <f aca="false">F1593+G1593</f>
        <v>0</v>
      </c>
      <c r="I1593" s="28" t="n">
        <f aca="false">SUM(I1594)</f>
        <v>0</v>
      </c>
      <c r="J1593" s="28" t="n">
        <f aca="false">H1593+I1593</f>
        <v>0</v>
      </c>
      <c r="K1593" s="27" t="n">
        <f aca="false">SUM(K1594)</f>
        <v>0</v>
      </c>
      <c r="L1593" s="28" t="n">
        <f aca="false">SUM(L1594)</f>
        <v>0</v>
      </c>
      <c r="M1593" s="28"/>
      <c r="N1593" s="28" t="n">
        <f aca="false">SUM(N1594)</f>
        <v>0</v>
      </c>
      <c r="O1593" s="28" t="n">
        <f aca="false">SUM(O1594)</f>
        <v>0</v>
      </c>
      <c r="P1593" s="28" t="n">
        <f aca="false">J1593+O1593</f>
        <v>0</v>
      </c>
      <c r="Q1593" s="28"/>
      <c r="R1593" s="28" t="n">
        <f aca="false">SUM(R1594)</f>
        <v>0</v>
      </c>
      <c r="S1593" s="28"/>
    </row>
    <row r="1594" s="72" customFormat="true" ht="63" hidden="true" customHeight="false" outlineLevel="0" collapsed="false">
      <c r="A1594" s="37" t="s">
        <v>1021</v>
      </c>
      <c r="B1594" s="14"/>
      <c r="C1594" s="14"/>
      <c r="D1594" s="25"/>
      <c r="E1594" s="26" t="s">
        <v>610</v>
      </c>
      <c r="F1594" s="76"/>
      <c r="G1594" s="77"/>
      <c r="H1594" s="76" t="n">
        <f aca="false">F1594+G1594</f>
        <v>0</v>
      </c>
      <c r="I1594" s="77"/>
      <c r="J1594" s="77" t="n">
        <f aca="false">H1594+I1594</f>
        <v>0</v>
      </c>
      <c r="K1594" s="76"/>
      <c r="L1594" s="77"/>
      <c r="M1594" s="77"/>
      <c r="N1594" s="77"/>
      <c r="O1594" s="77"/>
      <c r="P1594" s="77" t="n">
        <f aca="false">J1594+O1594</f>
        <v>0</v>
      </c>
      <c r="Q1594" s="77"/>
      <c r="R1594" s="77"/>
      <c r="S1594" s="77"/>
    </row>
    <row r="1595" s="72" customFormat="true" ht="15.75" hidden="false" customHeight="false" outlineLevel="0" collapsed="false">
      <c r="A1595" s="47" t="s">
        <v>973</v>
      </c>
      <c r="B1595" s="19"/>
      <c r="C1595" s="19" t="s">
        <v>974</v>
      </c>
      <c r="D1595" s="19"/>
      <c r="E1595" s="19"/>
      <c r="F1595" s="21" t="n">
        <f aca="false">F1596+F1600+F1604</f>
        <v>267669</v>
      </c>
      <c r="G1595" s="22" t="n">
        <f aca="false">G1596+G1600+G1604</f>
        <v>0</v>
      </c>
      <c r="H1595" s="21" t="n">
        <f aca="false">F1595+G1595</f>
        <v>267669</v>
      </c>
      <c r="I1595" s="77" t="n">
        <f aca="false">I1596+I1600+I1604</f>
        <v>0</v>
      </c>
      <c r="J1595" s="34" t="n">
        <f aca="false">H1595+I1595</f>
        <v>267669</v>
      </c>
      <c r="K1595" s="76"/>
      <c r="L1595" s="77" t="n">
        <f aca="false">L1596+L1600+L1604</f>
        <v>0</v>
      </c>
      <c r="M1595" s="77"/>
      <c r="N1595" s="77" t="n">
        <f aca="false">N1596+N1600+N1604</f>
        <v>0</v>
      </c>
      <c r="O1595" s="77" t="n">
        <f aca="false">O1596+O1600+O1604</f>
        <v>0</v>
      </c>
      <c r="P1595" s="34" t="n">
        <f aca="false">J1595+O1595</f>
        <v>267669</v>
      </c>
      <c r="Q1595" s="77"/>
      <c r="R1595" s="77" t="n">
        <f aca="false">R1596+R1600+R1604</f>
        <v>0</v>
      </c>
      <c r="S1595" s="77"/>
    </row>
    <row r="1596" s="72" customFormat="true" ht="15.75" hidden="false" customHeight="false" outlineLevel="0" collapsed="false">
      <c r="A1596" s="24" t="s">
        <v>1022</v>
      </c>
      <c r="B1596" s="52"/>
      <c r="C1596" s="52"/>
      <c r="D1596" s="25" t="s">
        <v>1023</v>
      </c>
      <c r="E1596" s="52"/>
      <c r="F1596" s="39" t="n">
        <f aca="false">F1597</f>
        <v>25944</v>
      </c>
      <c r="G1596" s="40" t="n">
        <f aca="false">G1597</f>
        <v>0</v>
      </c>
      <c r="H1596" s="39" t="n">
        <f aca="false">F1596+G1596</f>
        <v>25944</v>
      </c>
      <c r="I1596" s="77" t="n">
        <f aca="false">I1597</f>
        <v>0</v>
      </c>
      <c r="J1596" s="28" t="n">
        <f aca="false">H1596+I1596</f>
        <v>25944</v>
      </c>
      <c r="K1596" s="76"/>
      <c r="L1596" s="77" t="n">
        <f aca="false">L1597</f>
        <v>0</v>
      </c>
      <c r="M1596" s="77"/>
      <c r="N1596" s="77" t="n">
        <f aca="false">N1597</f>
        <v>0</v>
      </c>
      <c r="O1596" s="77" t="n">
        <f aca="false">O1597</f>
        <v>0</v>
      </c>
      <c r="P1596" s="28" t="n">
        <f aca="false">J1596+O1596</f>
        <v>25944</v>
      </c>
      <c r="Q1596" s="77"/>
      <c r="R1596" s="77" t="n">
        <f aca="false">R1597</f>
        <v>0</v>
      </c>
      <c r="S1596" s="77"/>
    </row>
    <row r="1597" s="72" customFormat="true" ht="31.5" hidden="false" customHeight="false" outlineLevel="0" collapsed="false">
      <c r="A1597" s="24" t="s">
        <v>1024</v>
      </c>
      <c r="B1597" s="52"/>
      <c r="C1597" s="52"/>
      <c r="D1597" s="25" t="s">
        <v>1025</v>
      </c>
      <c r="E1597" s="25"/>
      <c r="F1597" s="27" t="n">
        <f aca="false">F1598</f>
        <v>25944</v>
      </c>
      <c r="G1597" s="28" t="n">
        <f aca="false">G1598</f>
        <v>0</v>
      </c>
      <c r="H1597" s="27" t="n">
        <f aca="false">F1597+G1597</f>
        <v>25944</v>
      </c>
      <c r="I1597" s="77" t="n">
        <f aca="false">I1598</f>
        <v>0</v>
      </c>
      <c r="J1597" s="28" t="n">
        <f aca="false">H1597+I1597</f>
        <v>25944</v>
      </c>
      <c r="K1597" s="76"/>
      <c r="L1597" s="77" t="n">
        <f aca="false">L1598</f>
        <v>0</v>
      </c>
      <c r="M1597" s="77"/>
      <c r="N1597" s="77" t="n">
        <f aca="false">N1598</f>
        <v>0</v>
      </c>
      <c r="O1597" s="77" t="n">
        <f aca="false">O1598</f>
        <v>0</v>
      </c>
      <c r="P1597" s="28" t="n">
        <f aca="false">J1597+O1597</f>
        <v>25944</v>
      </c>
      <c r="Q1597" s="77"/>
      <c r="R1597" s="77" t="n">
        <f aca="false">R1598</f>
        <v>0</v>
      </c>
      <c r="S1597" s="77"/>
    </row>
    <row r="1598" s="72" customFormat="true" ht="94.5" hidden="false" customHeight="false" outlineLevel="0" collapsed="false">
      <c r="A1598" s="24" t="s">
        <v>1026</v>
      </c>
      <c r="B1598" s="52"/>
      <c r="C1598" s="52"/>
      <c r="D1598" s="25" t="s">
        <v>1027</v>
      </c>
      <c r="E1598" s="25"/>
      <c r="F1598" s="27" t="n">
        <f aca="false">F1599</f>
        <v>25944</v>
      </c>
      <c r="G1598" s="28" t="n">
        <f aca="false">G1599</f>
        <v>0</v>
      </c>
      <c r="H1598" s="27" t="n">
        <f aca="false">F1598+G1598</f>
        <v>25944</v>
      </c>
      <c r="I1598" s="77" t="n">
        <f aca="false">I1599</f>
        <v>0</v>
      </c>
      <c r="J1598" s="28" t="n">
        <f aca="false">H1598+I1598</f>
        <v>25944</v>
      </c>
      <c r="K1598" s="76"/>
      <c r="L1598" s="77" t="n">
        <f aca="false">L1599</f>
        <v>0</v>
      </c>
      <c r="M1598" s="77"/>
      <c r="N1598" s="77" t="n">
        <f aca="false">N1599</f>
        <v>0</v>
      </c>
      <c r="O1598" s="77" t="n">
        <f aca="false">O1599</f>
        <v>0</v>
      </c>
      <c r="P1598" s="28" t="n">
        <f aca="false">J1598+O1598</f>
        <v>25944</v>
      </c>
      <c r="Q1598" s="77"/>
      <c r="R1598" s="77" t="n">
        <f aca="false">R1599</f>
        <v>0</v>
      </c>
      <c r="S1598" s="77"/>
    </row>
    <row r="1599" s="46" customFormat="true" ht="15.75" hidden="false" customHeight="false" outlineLevel="0" collapsed="false">
      <c r="A1599" s="29" t="s">
        <v>284</v>
      </c>
      <c r="B1599" s="52"/>
      <c r="C1599" s="52"/>
      <c r="D1599" s="26"/>
      <c r="E1599" s="26" t="s">
        <v>285</v>
      </c>
      <c r="F1599" s="30" t="n">
        <v>25944</v>
      </c>
      <c r="G1599" s="31"/>
      <c r="H1599" s="30" t="n">
        <f aca="false">F1599+G1599</f>
        <v>25944</v>
      </c>
      <c r="I1599" s="77"/>
      <c r="J1599" s="31" t="n">
        <f aca="false">H1599+I1599</f>
        <v>25944</v>
      </c>
      <c r="K1599" s="76"/>
      <c r="L1599" s="77"/>
      <c r="M1599" s="77"/>
      <c r="N1599" s="77"/>
      <c r="O1599" s="77"/>
      <c r="P1599" s="31" t="n">
        <f aca="false">J1599+O1599</f>
        <v>25944</v>
      </c>
      <c r="Q1599" s="77"/>
      <c r="R1599" s="77"/>
      <c r="S1599" s="77"/>
    </row>
    <row r="1600" s="46" customFormat="true" ht="15.75" hidden="false" customHeight="false" outlineLevel="0" collapsed="false">
      <c r="A1600" s="24" t="s">
        <v>1028</v>
      </c>
      <c r="B1600" s="52"/>
      <c r="C1600" s="52"/>
      <c r="D1600" s="52" t="s">
        <v>1029</v>
      </c>
      <c r="E1600" s="52"/>
      <c r="F1600" s="27" t="n">
        <f aca="false">F1601</f>
        <v>82725</v>
      </c>
      <c r="G1600" s="28" t="n">
        <f aca="false">G1601</f>
        <v>0</v>
      </c>
      <c r="H1600" s="27" t="n">
        <f aca="false">F1600+G1600</f>
        <v>82725</v>
      </c>
      <c r="I1600" s="77" t="n">
        <f aca="false">I1601</f>
        <v>0</v>
      </c>
      <c r="J1600" s="28" t="n">
        <f aca="false">H1600+I1600</f>
        <v>82725</v>
      </c>
      <c r="K1600" s="76"/>
      <c r="L1600" s="77" t="n">
        <f aca="false">L1601</f>
        <v>0</v>
      </c>
      <c r="M1600" s="77"/>
      <c r="N1600" s="77" t="n">
        <f aca="false">N1601</f>
        <v>0</v>
      </c>
      <c r="O1600" s="77" t="n">
        <f aca="false">O1601</f>
        <v>0</v>
      </c>
      <c r="P1600" s="28" t="n">
        <f aca="false">J1600+O1600</f>
        <v>82725</v>
      </c>
      <c r="Q1600" s="77"/>
      <c r="R1600" s="77" t="n">
        <f aca="false">R1601</f>
        <v>0</v>
      </c>
      <c r="S1600" s="77"/>
    </row>
    <row r="1601" s="46" customFormat="true" ht="31.5" hidden="false" customHeight="false" outlineLevel="0" collapsed="false">
      <c r="A1601" s="24" t="s">
        <v>1030</v>
      </c>
      <c r="B1601" s="52"/>
      <c r="C1601" s="52"/>
      <c r="D1601" s="52" t="s">
        <v>1031</v>
      </c>
      <c r="E1601" s="52"/>
      <c r="F1601" s="27" t="n">
        <f aca="false">F1602</f>
        <v>82725</v>
      </c>
      <c r="G1601" s="28" t="n">
        <f aca="false">G1602</f>
        <v>0</v>
      </c>
      <c r="H1601" s="27" t="n">
        <f aca="false">F1601+G1601</f>
        <v>82725</v>
      </c>
      <c r="I1601" s="77" t="n">
        <f aca="false">I1602</f>
        <v>0</v>
      </c>
      <c r="J1601" s="28" t="n">
        <f aca="false">H1601+I1601</f>
        <v>82725</v>
      </c>
      <c r="K1601" s="76"/>
      <c r="L1601" s="77" t="n">
        <f aca="false">L1602</f>
        <v>0</v>
      </c>
      <c r="M1601" s="77"/>
      <c r="N1601" s="77" t="n">
        <f aca="false">N1602</f>
        <v>0</v>
      </c>
      <c r="O1601" s="77" t="n">
        <f aca="false">O1602</f>
        <v>0</v>
      </c>
      <c r="P1601" s="28" t="n">
        <f aca="false">J1601+O1601</f>
        <v>82725</v>
      </c>
      <c r="Q1601" s="77"/>
      <c r="R1601" s="77" t="n">
        <f aca="false">R1602</f>
        <v>0</v>
      </c>
      <c r="S1601" s="77"/>
    </row>
    <row r="1602" s="46" customFormat="true" ht="110.25" hidden="false" customHeight="false" outlineLevel="0" collapsed="false">
      <c r="A1602" s="24" t="s">
        <v>1032</v>
      </c>
      <c r="B1602" s="52"/>
      <c r="C1602" s="52"/>
      <c r="D1602" s="52" t="s">
        <v>1033</v>
      </c>
      <c r="E1602" s="52"/>
      <c r="F1602" s="27" t="n">
        <f aca="false">F1603</f>
        <v>82725</v>
      </c>
      <c r="G1602" s="28" t="n">
        <f aca="false">G1603</f>
        <v>0</v>
      </c>
      <c r="H1602" s="27" t="n">
        <f aca="false">F1602+G1602</f>
        <v>82725</v>
      </c>
      <c r="I1602" s="77" t="n">
        <f aca="false">I1603</f>
        <v>0</v>
      </c>
      <c r="J1602" s="28" t="n">
        <f aca="false">H1602+I1602</f>
        <v>82725</v>
      </c>
      <c r="K1602" s="76"/>
      <c r="L1602" s="77" t="n">
        <f aca="false">L1603</f>
        <v>0</v>
      </c>
      <c r="M1602" s="77"/>
      <c r="N1602" s="77" t="n">
        <f aca="false">N1603</f>
        <v>0</v>
      </c>
      <c r="O1602" s="77" t="n">
        <f aca="false">O1603</f>
        <v>0</v>
      </c>
      <c r="P1602" s="28" t="n">
        <f aca="false">J1602+O1602</f>
        <v>82725</v>
      </c>
      <c r="Q1602" s="77"/>
      <c r="R1602" s="77" t="n">
        <f aca="false">R1603</f>
        <v>0</v>
      </c>
      <c r="S1602" s="77"/>
    </row>
    <row r="1603" s="46" customFormat="true" ht="15.75" hidden="false" customHeight="false" outlineLevel="0" collapsed="false">
      <c r="A1603" s="29" t="s">
        <v>284</v>
      </c>
      <c r="B1603" s="50"/>
      <c r="C1603" s="50"/>
      <c r="D1603" s="50"/>
      <c r="E1603" s="50" t="s">
        <v>285</v>
      </c>
      <c r="F1603" s="30" t="n">
        <v>82725</v>
      </c>
      <c r="G1603" s="31"/>
      <c r="H1603" s="30" t="n">
        <f aca="false">F1603+G1603</f>
        <v>82725</v>
      </c>
      <c r="I1603" s="77"/>
      <c r="J1603" s="31" t="n">
        <f aca="false">H1603+I1603</f>
        <v>82725</v>
      </c>
      <c r="K1603" s="76"/>
      <c r="L1603" s="77"/>
      <c r="M1603" s="77"/>
      <c r="N1603" s="77"/>
      <c r="O1603" s="77"/>
      <c r="P1603" s="31" t="n">
        <f aca="false">J1603+O1603</f>
        <v>82725</v>
      </c>
      <c r="Q1603" s="77"/>
      <c r="R1603" s="77"/>
      <c r="S1603" s="77"/>
    </row>
    <row r="1604" s="46" customFormat="true" ht="15.75" hidden="false" customHeight="false" outlineLevel="0" collapsed="false">
      <c r="A1604" s="24" t="s">
        <v>1034</v>
      </c>
      <c r="B1604" s="52"/>
      <c r="C1604" s="52"/>
      <c r="D1604" s="25" t="s">
        <v>1035</v>
      </c>
      <c r="E1604" s="25"/>
      <c r="F1604" s="27" t="n">
        <f aca="false">F1605</f>
        <v>159000</v>
      </c>
      <c r="G1604" s="28" t="n">
        <f aca="false">G1605</f>
        <v>0</v>
      </c>
      <c r="H1604" s="27" t="n">
        <f aca="false">F1604+G1604</f>
        <v>159000</v>
      </c>
      <c r="I1604" s="77" t="n">
        <f aca="false">I1605</f>
        <v>0</v>
      </c>
      <c r="J1604" s="28" t="n">
        <f aca="false">H1604+I1604</f>
        <v>159000</v>
      </c>
      <c r="K1604" s="76"/>
      <c r="L1604" s="77" t="n">
        <f aca="false">L1605</f>
        <v>0</v>
      </c>
      <c r="M1604" s="77"/>
      <c r="N1604" s="77" t="n">
        <f aca="false">N1605</f>
        <v>0</v>
      </c>
      <c r="O1604" s="77" t="n">
        <f aca="false">O1605</f>
        <v>0</v>
      </c>
      <c r="P1604" s="28" t="n">
        <f aca="false">J1604+O1604</f>
        <v>159000</v>
      </c>
      <c r="Q1604" s="77"/>
      <c r="R1604" s="77" t="n">
        <f aca="false">R1605</f>
        <v>0</v>
      </c>
      <c r="S1604" s="77"/>
    </row>
    <row r="1605" s="46" customFormat="true" ht="47.25" hidden="false" customHeight="false" outlineLevel="0" collapsed="false">
      <c r="A1605" s="24" t="s">
        <v>1036</v>
      </c>
      <c r="B1605" s="52"/>
      <c r="C1605" s="52"/>
      <c r="D1605" s="25" t="s">
        <v>1037</v>
      </c>
      <c r="E1605" s="25"/>
      <c r="F1605" s="27" t="n">
        <f aca="false">F1606+F1608</f>
        <v>159000</v>
      </c>
      <c r="G1605" s="28" t="n">
        <f aca="false">G1606+G1608</f>
        <v>0</v>
      </c>
      <c r="H1605" s="27" t="n">
        <f aca="false">F1605+G1605</f>
        <v>159000</v>
      </c>
      <c r="I1605" s="77" t="n">
        <f aca="false">I1606+I1608</f>
        <v>0</v>
      </c>
      <c r="J1605" s="28" t="n">
        <f aca="false">H1605+I1605</f>
        <v>159000</v>
      </c>
      <c r="K1605" s="76"/>
      <c r="L1605" s="77" t="n">
        <f aca="false">L1606+L1608</f>
        <v>0</v>
      </c>
      <c r="M1605" s="77"/>
      <c r="N1605" s="77" t="n">
        <f aca="false">N1606+N1608</f>
        <v>0</v>
      </c>
      <c r="O1605" s="77" t="n">
        <f aca="false">O1606+O1608</f>
        <v>0</v>
      </c>
      <c r="P1605" s="28" t="n">
        <f aca="false">J1605+O1605</f>
        <v>159000</v>
      </c>
      <c r="Q1605" s="77"/>
      <c r="R1605" s="77" t="n">
        <f aca="false">R1606+R1608</f>
        <v>0</v>
      </c>
      <c r="S1605" s="77"/>
    </row>
    <row r="1606" s="46" customFormat="true" ht="96.75" hidden="false" customHeight="true" outlineLevel="0" collapsed="false">
      <c r="A1606" s="24" t="s">
        <v>1038</v>
      </c>
      <c r="B1606" s="52"/>
      <c r="C1606" s="52"/>
      <c r="D1606" s="25" t="s">
        <v>1039</v>
      </c>
      <c r="E1606" s="25"/>
      <c r="F1606" s="27" t="n">
        <f aca="false">F1607</f>
        <v>154000</v>
      </c>
      <c r="G1606" s="28" t="n">
        <f aca="false">G1607</f>
        <v>0</v>
      </c>
      <c r="H1606" s="27" t="n">
        <f aca="false">F1606+G1606</f>
        <v>154000</v>
      </c>
      <c r="I1606" s="77" t="n">
        <f aca="false">I1607</f>
        <v>0</v>
      </c>
      <c r="J1606" s="28" t="n">
        <f aca="false">H1606+I1606</f>
        <v>154000</v>
      </c>
      <c r="K1606" s="76"/>
      <c r="L1606" s="77" t="n">
        <f aca="false">L1607</f>
        <v>0</v>
      </c>
      <c r="M1606" s="77"/>
      <c r="N1606" s="77" t="n">
        <f aca="false">N1607</f>
        <v>0</v>
      </c>
      <c r="O1606" s="77" t="n">
        <f aca="false">O1607</f>
        <v>0</v>
      </c>
      <c r="P1606" s="28" t="n">
        <f aca="false">J1606+O1606</f>
        <v>154000</v>
      </c>
      <c r="Q1606" s="77"/>
      <c r="R1606" s="77" t="n">
        <f aca="false">R1607</f>
        <v>0</v>
      </c>
      <c r="S1606" s="77"/>
    </row>
    <row r="1607" s="46" customFormat="true" ht="15.75" hidden="false" customHeight="false" outlineLevel="0" collapsed="false">
      <c r="A1607" s="29" t="s">
        <v>284</v>
      </c>
      <c r="B1607" s="50"/>
      <c r="C1607" s="50"/>
      <c r="D1607" s="50"/>
      <c r="E1607" s="50" t="s">
        <v>285</v>
      </c>
      <c r="F1607" s="30" t="n">
        <v>154000</v>
      </c>
      <c r="G1607" s="31"/>
      <c r="H1607" s="30" t="n">
        <f aca="false">F1607+G1607</f>
        <v>154000</v>
      </c>
      <c r="I1607" s="77"/>
      <c r="J1607" s="31" t="n">
        <f aca="false">H1607+I1607</f>
        <v>154000</v>
      </c>
      <c r="K1607" s="76"/>
      <c r="L1607" s="77"/>
      <c r="M1607" s="77"/>
      <c r="N1607" s="77"/>
      <c r="O1607" s="77"/>
      <c r="P1607" s="31" t="n">
        <f aca="false">J1607+O1607</f>
        <v>154000</v>
      </c>
      <c r="Q1607" s="77"/>
      <c r="R1607" s="77"/>
      <c r="S1607" s="77"/>
    </row>
    <row r="1608" s="46" customFormat="true" ht="47.25" hidden="false" customHeight="false" outlineLevel="0" collapsed="false">
      <c r="A1608" s="24" t="s">
        <v>1040</v>
      </c>
      <c r="B1608" s="50"/>
      <c r="C1608" s="50"/>
      <c r="D1608" s="25" t="s">
        <v>1041</v>
      </c>
      <c r="E1608" s="50"/>
      <c r="F1608" s="27" t="n">
        <f aca="false">F1609</f>
        <v>5000</v>
      </c>
      <c r="G1608" s="28" t="n">
        <f aca="false">G1609</f>
        <v>0</v>
      </c>
      <c r="H1608" s="27" t="n">
        <f aca="false">F1608+G1608</f>
        <v>5000</v>
      </c>
      <c r="I1608" s="77" t="n">
        <f aca="false">I1609</f>
        <v>0</v>
      </c>
      <c r="J1608" s="28" t="n">
        <f aca="false">H1608+I1608</f>
        <v>5000</v>
      </c>
      <c r="K1608" s="76"/>
      <c r="L1608" s="77" t="n">
        <f aca="false">L1609</f>
        <v>0</v>
      </c>
      <c r="M1608" s="77"/>
      <c r="N1608" s="77" t="n">
        <f aca="false">N1609</f>
        <v>0</v>
      </c>
      <c r="O1608" s="77" t="n">
        <f aca="false">O1609</f>
        <v>0</v>
      </c>
      <c r="P1608" s="28" t="n">
        <f aca="false">J1608+O1608</f>
        <v>5000</v>
      </c>
      <c r="Q1608" s="77"/>
      <c r="R1608" s="77" t="n">
        <f aca="false">R1609</f>
        <v>0</v>
      </c>
      <c r="S1608" s="77"/>
    </row>
    <row r="1609" s="46" customFormat="true" ht="15.75" hidden="false" customHeight="false" outlineLevel="0" collapsed="false">
      <c r="A1609" s="29" t="s">
        <v>284</v>
      </c>
      <c r="B1609" s="50"/>
      <c r="C1609" s="50"/>
      <c r="D1609" s="50"/>
      <c r="E1609" s="50" t="s">
        <v>285</v>
      </c>
      <c r="F1609" s="30" t="n">
        <v>5000</v>
      </c>
      <c r="G1609" s="31"/>
      <c r="H1609" s="30" t="n">
        <f aca="false">F1609+G1609</f>
        <v>5000</v>
      </c>
      <c r="I1609" s="77"/>
      <c r="J1609" s="31" t="n">
        <f aca="false">H1609+I1609</f>
        <v>5000</v>
      </c>
      <c r="K1609" s="76"/>
      <c r="L1609" s="77"/>
      <c r="M1609" s="77"/>
      <c r="N1609" s="77"/>
      <c r="O1609" s="77"/>
      <c r="P1609" s="31" t="n">
        <f aca="false">J1609+O1609</f>
        <v>5000</v>
      </c>
      <c r="Q1609" s="77"/>
      <c r="R1609" s="77"/>
      <c r="S1609" s="77"/>
    </row>
    <row r="1610" s="46" customFormat="true" ht="15.75" hidden="false" customHeight="false" outlineLevel="0" collapsed="false">
      <c r="A1610" s="38" t="s">
        <v>1042</v>
      </c>
      <c r="B1610" s="20"/>
      <c r="C1610" s="20" t="s">
        <v>1043</v>
      </c>
      <c r="D1610" s="20"/>
      <c r="E1610" s="20"/>
      <c r="F1610" s="33" t="n">
        <f aca="false">F1611+F1617+F1625+F1639+F1636+F1614</f>
        <v>1465131</v>
      </c>
      <c r="G1610" s="34" t="n">
        <f aca="false">G1611+G1617+G1625+G1639+G1636+G1614</f>
        <v>0</v>
      </c>
      <c r="H1610" s="33" t="n">
        <f aca="false">F1610+G1610</f>
        <v>1465131</v>
      </c>
      <c r="I1610" s="34" t="n">
        <f aca="false">I1611+I1617+I1625+I1639+I1636+I1614+I1621</f>
        <v>59</v>
      </c>
      <c r="J1610" s="34" t="n">
        <f aca="false">H1610+I1610</f>
        <v>1465190</v>
      </c>
      <c r="K1610" s="33" t="n">
        <f aca="false">K1611+K1617+K1625+K1639+K1636</f>
        <v>924533</v>
      </c>
      <c r="L1610" s="34" t="n">
        <f aca="false">L1611+L1617+L1625+L1639+L1636+L1614</f>
        <v>0</v>
      </c>
      <c r="M1610" s="34" t="n">
        <f aca="false">K1610+L1610</f>
        <v>924533</v>
      </c>
      <c r="N1610" s="34" t="n">
        <f aca="false">N1611+N1617+N1625+N1639+N1636+N1614</f>
        <v>0</v>
      </c>
      <c r="O1610" s="34" t="n">
        <f aca="false">O1611+O1617+O1625+O1639+O1636+O1614+O1621</f>
        <v>-31477</v>
      </c>
      <c r="P1610" s="34" t="n">
        <f aca="false">J1610+O1610</f>
        <v>1433713</v>
      </c>
      <c r="Q1610" s="34" t="n">
        <f aca="false">M1610+N1610</f>
        <v>924533</v>
      </c>
      <c r="R1610" s="34" t="n">
        <f aca="false">R1611+R1617+R1625+R1639+R1636+R1614+R1621</f>
        <v>-31477</v>
      </c>
      <c r="S1610" s="34" t="n">
        <f aca="false">Q1610+R1610</f>
        <v>893056</v>
      </c>
    </row>
    <row r="1611" s="46" customFormat="true" ht="78.75" hidden="false" customHeight="false" outlineLevel="0" collapsed="false">
      <c r="A1611" s="36" t="s">
        <v>89</v>
      </c>
      <c r="B1611" s="19"/>
      <c r="C1611" s="19"/>
      <c r="D1611" s="25" t="s">
        <v>90</v>
      </c>
      <c r="E1611" s="50"/>
      <c r="F1611" s="27" t="n">
        <f aca="false">F1612</f>
        <v>29162</v>
      </c>
      <c r="G1611" s="28" t="n">
        <f aca="false">G1612</f>
        <v>0</v>
      </c>
      <c r="H1611" s="27" t="n">
        <f aca="false">F1611+G1611</f>
        <v>29162</v>
      </c>
      <c r="I1611" s="28" t="n">
        <f aca="false">I1612</f>
        <v>0</v>
      </c>
      <c r="J1611" s="28" t="n">
        <f aca="false">H1611+I1611</f>
        <v>29162</v>
      </c>
      <c r="K1611" s="27"/>
      <c r="L1611" s="28" t="n">
        <f aca="false">L1612</f>
        <v>0</v>
      </c>
      <c r="M1611" s="28"/>
      <c r="N1611" s="28" t="n">
        <f aca="false">N1612</f>
        <v>0</v>
      </c>
      <c r="O1611" s="28" t="n">
        <f aca="false">O1612</f>
        <v>0</v>
      </c>
      <c r="P1611" s="28" t="n">
        <f aca="false">J1611+O1611</f>
        <v>29162</v>
      </c>
      <c r="Q1611" s="28"/>
      <c r="R1611" s="28" t="n">
        <f aca="false">R1612</f>
        <v>0</v>
      </c>
      <c r="S1611" s="28"/>
    </row>
    <row r="1612" s="46" customFormat="true" ht="15.75" hidden="false" customHeight="false" outlineLevel="0" collapsed="false">
      <c r="A1612" s="36" t="s">
        <v>91</v>
      </c>
      <c r="B1612" s="19"/>
      <c r="C1612" s="19"/>
      <c r="D1612" s="25" t="s">
        <v>92</v>
      </c>
      <c r="E1612" s="20"/>
      <c r="F1612" s="27" t="n">
        <f aca="false">F1613</f>
        <v>29162</v>
      </c>
      <c r="G1612" s="28" t="n">
        <f aca="false">G1613</f>
        <v>0</v>
      </c>
      <c r="H1612" s="27" t="n">
        <f aca="false">F1612+G1612</f>
        <v>29162</v>
      </c>
      <c r="I1612" s="28" t="n">
        <f aca="false">I1613</f>
        <v>0</v>
      </c>
      <c r="J1612" s="28" t="n">
        <f aca="false">H1612+I1612</f>
        <v>29162</v>
      </c>
      <c r="K1612" s="27"/>
      <c r="L1612" s="28" t="n">
        <f aca="false">L1613</f>
        <v>0</v>
      </c>
      <c r="M1612" s="28"/>
      <c r="N1612" s="28" t="n">
        <f aca="false">N1613</f>
        <v>0</v>
      </c>
      <c r="O1612" s="28" t="n">
        <f aca="false">O1613</f>
        <v>0</v>
      </c>
      <c r="P1612" s="28" t="n">
        <f aca="false">J1612+O1612</f>
        <v>29162</v>
      </c>
      <c r="Q1612" s="28"/>
      <c r="R1612" s="28" t="n">
        <f aca="false">R1613</f>
        <v>0</v>
      </c>
      <c r="S1612" s="28"/>
    </row>
    <row r="1613" s="46" customFormat="true" ht="31.5" hidden="false" customHeight="false" outlineLevel="0" collapsed="false">
      <c r="A1613" s="37" t="s">
        <v>55</v>
      </c>
      <c r="B1613" s="19"/>
      <c r="C1613" s="19"/>
      <c r="D1613" s="20"/>
      <c r="E1613" s="26" t="s">
        <v>56</v>
      </c>
      <c r="F1613" s="30" t="n">
        <v>29162</v>
      </c>
      <c r="G1613" s="31"/>
      <c r="H1613" s="30" t="n">
        <f aca="false">F1613+G1613</f>
        <v>29162</v>
      </c>
      <c r="I1613" s="31"/>
      <c r="J1613" s="31" t="n">
        <f aca="false">H1613+I1613</f>
        <v>29162</v>
      </c>
      <c r="K1613" s="30"/>
      <c r="L1613" s="31"/>
      <c r="M1613" s="31"/>
      <c r="N1613" s="31"/>
      <c r="O1613" s="31"/>
      <c r="P1613" s="31" t="n">
        <f aca="false">J1613+O1613</f>
        <v>29162</v>
      </c>
      <c r="Q1613" s="31"/>
      <c r="R1613" s="31"/>
      <c r="S1613" s="31"/>
    </row>
    <row r="1614" s="46" customFormat="true" ht="47.25" hidden="false" customHeight="false" outlineLevel="0" collapsed="false">
      <c r="A1614" s="36" t="s">
        <v>428</v>
      </c>
      <c r="B1614" s="41"/>
      <c r="C1614" s="41"/>
      <c r="D1614" s="25" t="s">
        <v>429</v>
      </c>
      <c r="E1614" s="25"/>
      <c r="F1614" s="27" t="n">
        <f aca="false">F1615</f>
        <v>350</v>
      </c>
      <c r="G1614" s="28" t="n">
        <f aca="false">G1615</f>
        <v>0</v>
      </c>
      <c r="H1614" s="27" t="n">
        <f aca="false">F1614+G1614</f>
        <v>350</v>
      </c>
      <c r="I1614" s="28" t="n">
        <f aca="false">I1615</f>
        <v>0</v>
      </c>
      <c r="J1614" s="28" t="n">
        <f aca="false">H1614+I1614</f>
        <v>350</v>
      </c>
      <c r="K1614" s="27"/>
      <c r="L1614" s="28" t="n">
        <f aca="false">L1615</f>
        <v>0</v>
      </c>
      <c r="M1614" s="28"/>
      <c r="N1614" s="28" t="n">
        <f aca="false">N1615</f>
        <v>0</v>
      </c>
      <c r="O1614" s="28" t="n">
        <f aca="false">O1615</f>
        <v>0</v>
      </c>
      <c r="P1614" s="28" t="n">
        <f aca="false">J1614+O1614</f>
        <v>350</v>
      </c>
      <c r="Q1614" s="28"/>
      <c r="R1614" s="28" t="n">
        <f aca="false">R1615</f>
        <v>0</v>
      </c>
      <c r="S1614" s="28"/>
    </row>
    <row r="1615" s="46" customFormat="true" ht="31.5" hidden="false" customHeight="false" outlineLevel="0" collapsed="false">
      <c r="A1615" s="36" t="s">
        <v>777</v>
      </c>
      <c r="B1615" s="41"/>
      <c r="C1615" s="41"/>
      <c r="D1615" s="25" t="s">
        <v>778</v>
      </c>
      <c r="E1615" s="25"/>
      <c r="F1615" s="27" t="n">
        <f aca="false">F1616</f>
        <v>350</v>
      </c>
      <c r="G1615" s="28" t="n">
        <f aca="false">G1616</f>
        <v>0</v>
      </c>
      <c r="H1615" s="27" t="n">
        <f aca="false">F1615+G1615</f>
        <v>350</v>
      </c>
      <c r="I1615" s="28" t="n">
        <f aca="false">I1616</f>
        <v>0</v>
      </c>
      <c r="J1615" s="28" t="n">
        <f aca="false">H1615+I1615</f>
        <v>350</v>
      </c>
      <c r="K1615" s="27"/>
      <c r="L1615" s="28" t="n">
        <f aca="false">L1616</f>
        <v>0</v>
      </c>
      <c r="M1615" s="28"/>
      <c r="N1615" s="28" t="n">
        <f aca="false">N1616</f>
        <v>0</v>
      </c>
      <c r="O1615" s="28" t="n">
        <f aca="false">O1616</f>
        <v>0</v>
      </c>
      <c r="P1615" s="28" t="n">
        <f aca="false">J1615+O1615</f>
        <v>350</v>
      </c>
      <c r="Q1615" s="28"/>
      <c r="R1615" s="28" t="n">
        <f aca="false">R1616</f>
        <v>0</v>
      </c>
      <c r="S1615" s="28"/>
    </row>
    <row r="1616" s="46" customFormat="true" ht="31.5" hidden="false" customHeight="false" outlineLevel="0" collapsed="false">
      <c r="A1616" s="37" t="s">
        <v>55</v>
      </c>
      <c r="B1616" s="19"/>
      <c r="C1616" s="19"/>
      <c r="D1616" s="26"/>
      <c r="E1616" s="26" t="s">
        <v>56</v>
      </c>
      <c r="F1616" s="30" t="n">
        <v>350</v>
      </c>
      <c r="G1616" s="31"/>
      <c r="H1616" s="30" t="n">
        <f aca="false">F1616+G1616</f>
        <v>350</v>
      </c>
      <c r="I1616" s="31"/>
      <c r="J1616" s="31" t="n">
        <f aca="false">H1616+I1616</f>
        <v>350</v>
      </c>
      <c r="K1616" s="30"/>
      <c r="L1616" s="31"/>
      <c r="M1616" s="31"/>
      <c r="N1616" s="31"/>
      <c r="O1616" s="31"/>
      <c r="P1616" s="31" t="n">
        <f aca="false">J1616+O1616</f>
        <v>350</v>
      </c>
      <c r="Q1616" s="31"/>
      <c r="R1616" s="31"/>
      <c r="S1616" s="31"/>
    </row>
    <row r="1617" s="46" customFormat="true" ht="47.25" hidden="true" customHeight="false" outlineLevel="0" collapsed="false">
      <c r="A1617" s="36" t="s">
        <v>1044</v>
      </c>
      <c r="B1617" s="26"/>
      <c r="C1617" s="26"/>
      <c r="D1617" s="25" t="s">
        <v>1045</v>
      </c>
      <c r="E1617" s="26"/>
      <c r="F1617" s="27" t="n">
        <f aca="false">F1618</f>
        <v>391600</v>
      </c>
      <c r="G1617" s="28" t="n">
        <f aca="false">G1618</f>
        <v>0</v>
      </c>
      <c r="H1617" s="27" t="n">
        <f aca="false">F1617+G1617</f>
        <v>391600</v>
      </c>
      <c r="I1617" s="28" t="n">
        <f aca="false">I1618</f>
        <v>-391600</v>
      </c>
      <c r="J1617" s="28" t="n">
        <f aca="false">H1617+I1617</f>
        <v>0</v>
      </c>
      <c r="K1617" s="27"/>
      <c r="L1617" s="28" t="n">
        <f aca="false">L1618</f>
        <v>0</v>
      </c>
      <c r="M1617" s="28"/>
      <c r="N1617" s="28" t="n">
        <f aca="false">N1618</f>
        <v>0</v>
      </c>
      <c r="O1617" s="28" t="n">
        <f aca="false">O1618</f>
        <v>0</v>
      </c>
      <c r="P1617" s="28" t="n">
        <f aca="false">J1617+O1617</f>
        <v>0</v>
      </c>
      <c r="Q1617" s="28"/>
      <c r="R1617" s="28" t="n">
        <f aca="false">R1618</f>
        <v>0</v>
      </c>
      <c r="S1617" s="28"/>
    </row>
    <row r="1618" s="46" customFormat="true" ht="18" hidden="true" customHeight="true" outlineLevel="0" collapsed="false">
      <c r="A1618" s="36" t="s">
        <v>1046</v>
      </c>
      <c r="B1618" s="20"/>
      <c r="C1618" s="20"/>
      <c r="D1618" s="25" t="s">
        <v>1047</v>
      </c>
      <c r="E1618" s="20"/>
      <c r="F1618" s="27" t="n">
        <f aca="false">F1619+F1620</f>
        <v>391600</v>
      </c>
      <c r="G1618" s="28" t="n">
        <f aca="false">G1619+G1620</f>
        <v>0</v>
      </c>
      <c r="H1618" s="27" t="n">
        <f aca="false">F1618+G1618</f>
        <v>391600</v>
      </c>
      <c r="I1618" s="28" t="n">
        <f aca="false">I1619+I1620</f>
        <v>-391600</v>
      </c>
      <c r="J1618" s="28" t="n">
        <f aca="false">H1618+I1618</f>
        <v>0</v>
      </c>
      <c r="K1618" s="27"/>
      <c r="L1618" s="28" t="n">
        <f aca="false">L1619+L1620</f>
        <v>0</v>
      </c>
      <c r="M1618" s="28"/>
      <c r="N1618" s="28" t="n">
        <f aca="false">N1619+N1620</f>
        <v>0</v>
      </c>
      <c r="O1618" s="28" t="n">
        <f aca="false">O1619+O1620</f>
        <v>0</v>
      </c>
      <c r="P1618" s="28" t="n">
        <f aca="false">J1618+O1618</f>
        <v>0</v>
      </c>
      <c r="Q1618" s="28"/>
      <c r="R1618" s="28" t="n">
        <f aca="false">R1619+R1620</f>
        <v>0</v>
      </c>
      <c r="S1618" s="28"/>
    </row>
    <row r="1619" s="46" customFormat="true" ht="15.75" hidden="true" customHeight="false" outlineLevel="0" collapsed="false">
      <c r="A1619" s="37" t="s">
        <v>617</v>
      </c>
      <c r="B1619" s="25"/>
      <c r="C1619" s="25"/>
      <c r="D1619" s="25"/>
      <c r="E1619" s="26" t="s">
        <v>618</v>
      </c>
      <c r="F1619" s="30" t="n">
        <f aca="false">375000+10900</f>
        <v>385900</v>
      </c>
      <c r="G1619" s="31"/>
      <c r="H1619" s="30" t="n">
        <f aca="false">F1619+G1619</f>
        <v>385900</v>
      </c>
      <c r="I1619" s="31" t="n">
        <v>-385900</v>
      </c>
      <c r="J1619" s="31" t="n">
        <f aca="false">H1619+I1619</f>
        <v>0</v>
      </c>
      <c r="K1619" s="30"/>
      <c r="L1619" s="31"/>
      <c r="M1619" s="31"/>
      <c r="N1619" s="31"/>
      <c r="O1619" s="31"/>
      <c r="P1619" s="31" t="n">
        <f aca="false">J1619+O1619</f>
        <v>0</v>
      </c>
      <c r="Q1619" s="31"/>
      <c r="R1619" s="31"/>
      <c r="S1619" s="31"/>
    </row>
    <row r="1620" s="46" customFormat="true" ht="15.75" hidden="true" customHeight="false" outlineLevel="0" collapsed="false">
      <c r="A1620" s="37" t="s">
        <v>284</v>
      </c>
      <c r="B1620" s="25"/>
      <c r="C1620" s="25"/>
      <c r="D1620" s="25"/>
      <c r="E1620" s="26" t="s">
        <v>285</v>
      </c>
      <c r="F1620" s="30" t="n">
        <f aca="false">5000+700</f>
        <v>5700</v>
      </c>
      <c r="G1620" s="31"/>
      <c r="H1620" s="30" t="n">
        <f aca="false">F1620+G1620</f>
        <v>5700</v>
      </c>
      <c r="I1620" s="31" t="n">
        <v>-5700</v>
      </c>
      <c r="J1620" s="31" t="n">
        <f aca="false">H1620+I1620</f>
        <v>0</v>
      </c>
      <c r="K1620" s="30"/>
      <c r="L1620" s="31"/>
      <c r="M1620" s="31"/>
      <c r="N1620" s="31"/>
      <c r="O1620" s="31"/>
      <c r="P1620" s="31" t="n">
        <f aca="false">J1620+O1620</f>
        <v>0</v>
      </c>
      <c r="Q1620" s="31"/>
      <c r="R1620" s="31"/>
      <c r="S1620" s="31"/>
    </row>
    <row r="1621" s="46" customFormat="true" ht="47.25" hidden="false" customHeight="false" outlineLevel="0" collapsed="false">
      <c r="A1621" s="36" t="s">
        <v>1048</v>
      </c>
      <c r="B1621" s="25"/>
      <c r="C1621" s="25"/>
      <c r="D1621" s="25" t="s">
        <v>1049</v>
      </c>
      <c r="E1621" s="26"/>
      <c r="F1621" s="30"/>
      <c r="G1621" s="31"/>
      <c r="H1621" s="30"/>
      <c r="I1621" s="30" t="n">
        <f aca="false">I1622</f>
        <v>391600</v>
      </c>
      <c r="J1621" s="31" t="n">
        <f aca="false">H1621+I1621</f>
        <v>391600</v>
      </c>
      <c r="K1621" s="30"/>
      <c r="L1621" s="31"/>
      <c r="M1621" s="31"/>
      <c r="N1621" s="31"/>
      <c r="O1621" s="31" t="n">
        <f aca="false">O1622</f>
        <v>0</v>
      </c>
      <c r="P1621" s="31" t="n">
        <f aca="false">J1621+O1621</f>
        <v>391600</v>
      </c>
      <c r="Q1621" s="31"/>
      <c r="R1621" s="31" t="n">
        <f aca="false">R1622</f>
        <v>0</v>
      </c>
      <c r="S1621" s="31"/>
    </row>
    <row r="1622" s="46" customFormat="true" ht="17.25" hidden="false" customHeight="true" outlineLevel="0" collapsed="false">
      <c r="A1622" s="36" t="s">
        <v>1046</v>
      </c>
      <c r="B1622" s="25"/>
      <c r="C1622" s="25"/>
      <c r="D1622" s="25" t="s">
        <v>1050</v>
      </c>
      <c r="E1622" s="26"/>
      <c r="F1622" s="30"/>
      <c r="G1622" s="31"/>
      <c r="H1622" s="30"/>
      <c r="I1622" s="30" t="n">
        <f aca="false">I1623+I1624</f>
        <v>391600</v>
      </c>
      <c r="J1622" s="31" t="n">
        <f aca="false">H1622+I1622</f>
        <v>391600</v>
      </c>
      <c r="K1622" s="30"/>
      <c r="L1622" s="31"/>
      <c r="M1622" s="31"/>
      <c r="N1622" s="31"/>
      <c r="O1622" s="31" t="n">
        <f aca="false">O1623+O1624</f>
        <v>0</v>
      </c>
      <c r="P1622" s="31" t="n">
        <f aca="false">J1622+O1622</f>
        <v>391600</v>
      </c>
      <c r="Q1622" s="31"/>
      <c r="R1622" s="31" t="n">
        <f aca="false">R1623+R1624</f>
        <v>0</v>
      </c>
      <c r="S1622" s="31"/>
    </row>
    <row r="1623" s="46" customFormat="true" ht="15.75" hidden="false" customHeight="false" outlineLevel="0" collapsed="false">
      <c r="A1623" s="37" t="s">
        <v>617</v>
      </c>
      <c r="B1623" s="25"/>
      <c r="C1623" s="25"/>
      <c r="D1623" s="25"/>
      <c r="E1623" s="26" t="s">
        <v>618</v>
      </c>
      <c r="F1623" s="30"/>
      <c r="G1623" s="31"/>
      <c r="H1623" s="30"/>
      <c r="I1623" s="30" t="n">
        <v>335900</v>
      </c>
      <c r="J1623" s="31" t="n">
        <f aca="false">H1623+I1623</f>
        <v>335900</v>
      </c>
      <c r="K1623" s="30"/>
      <c r="L1623" s="31"/>
      <c r="M1623" s="31"/>
      <c r="N1623" s="31"/>
      <c r="O1623" s="31"/>
      <c r="P1623" s="31" t="n">
        <f aca="false">J1623+O1623</f>
        <v>335900</v>
      </c>
      <c r="Q1623" s="31"/>
      <c r="R1623" s="31"/>
      <c r="S1623" s="31"/>
    </row>
    <row r="1624" s="46" customFormat="true" ht="15.75" hidden="false" customHeight="false" outlineLevel="0" collapsed="false">
      <c r="A1624" s="37" t="s">
        <v>284</v>
      </c>
      <c r="B1624" s="25"/>
      <c r="C1624" s="25"/>
      <c r="D1624" s="25"/>
      <c r="E1624" s="26" t="s">
        <v>285</v>
      </c>
      <c r="F1624" s="30"/>
      <c r="G1624" s="31"/>
      <c r="H1624" s="30"/>
      <c r="I1624" s="30" t="n">
        <v>55700</v>
      </c>
      <c r="J1624" s="31" t="n">
        <f aca="false">H1624+I1624</f>
        <v>55700</v>
      </c>
      <c r="K1624" s="30"/>
      <c r="L1624" s="31"/>
      <c r="M1624" s="31"/>
      <c r="N1624" s="31"/>
      <c r="O1624" s="31"/>
      <c r="P1624" s="31" t="n">
        <f aca="false">J1624+O1624</f>
        <v>55700</v>
      </c>
      <c r="Q1624" s="31"/>
      <c r="R1624" s="31"/>
      <c r="S1624" s="31"/>
    </row>
    <row r="1625" s="46" customFormat="true" ht="15.75" hidden="false" customHeight="false" outlineLevel="0" collapsed="false">
      <c r="A1625" s="36" t="s">
        <v>1042</v>
      </c>
      <c r="B1625" s="25"/>
      <c r="C1625" s="25"/>
      <c r="D1625" s="25" t="s">
        <v>1051</v>
      </c>
      <c r="E1625" s="26"/>
      <c r="F1625" s="27" t="n">
        <f aca="false">F1626+F1633</f>
        <v>974299</v>
      </c>
      <c r="G1625" s="28" t="n">
        <f aca="false">G1626+G1633</f>
        <v>0</v>
      </c>
      <c r="H1625" s="27" t="n">
        <f aca="false">F1625+G1625</f>
        <v>974299</v>
      </c>
      <c r="I1625" s="28" t="n">
        <f aca="false">I1626+I1633</f>
        <v>59</v>
      </c>
      <c r="J1625" s="28" t="n">
        <f aca="false">H1625+I1625</f>
        <v>974358</v>
      </c>
      <c r="K1625" s="27" t="n">
        <f aca="false">K1626+K1633</f>
        <v>924533</v>
      </c>
      <c r="L1625" s="28" t="n">
        <f aca="false">L1626+L1633</f>
        <v>0</v>
      </c>
      <c r="M1625" s="28" t="n">
        <f aca="false">K1625+L1625</f>
        <v>924533</v>
      </c>
      <c r="N1625" s="28" t="n">
        <f aca="false">N1626+N1633</f>
        <v>0</v>
      </c>
      <c r="O1625" s="28" t="n">
        <f aca="false">O1626+O1633</f>
        <v>-31477</v>
      </c>
      <c r="P1625" s="28" t="n">
        <f aca="false">J1625+O1625</f>
        <v>942881</v>
      </c>
      <c r="Q1625" s="28" t="n">
        <f aca="false">M1625+N1625</f>
        <v>924533</v>
      </c>
      <c r="R1625" s="28" t="n">
        <f aca="false">R1626+R1633</f>
        <v>-31477</v>
      </c>
      <c r="S1625" s="28" t="n">
        <f aca="false">Q1625+R1625</f>
        <v>893056</v>
      </c>
    </row>
    <row r="1626" s="46" customFormat="true" ht="15.75" hidden="false" customHeight="false" outlineLevel="0" collapsed="false">
      <c r="A1626" s="36" t="s">
        <v>1052</v>
      </c>
      <c r="B1626" s="25"/>
      <c r="C1626" s="25"/>
      <c r="D1626" s="25" t="s">
        <v>1053</v>
      </c>
      <c r="E1626" s="26"/>
      <c r="F1626" s="27" t="n">
        <f aca="false">F1627+F1630</f>
        <v>926383</v>
      </c>
      <c r="G1626" s="28" t="n">
        <f aca="false">G1627+G1630</f>
        <v>0</v>
      </c>
      <c r="H1626" s="27" t="n">
        <f aca="false">F1626+G1626</f>
        <v>926383</v>
      </c>
      <c r="I1626" s="28" t="n">
        <f aca="false">I1627+I1630</f>
        <v>0</v>
      </c>
      <c r="J1626" s="28" t="n">
        <f aca="false">H1626+I1626</f>
        <v>926383</v>
      </c>
      <c r="K1626" s="27" t="n">
        <f aca="false">K1627+K1630</f>
        <v>924533</v>
      </c>
      <c r="L1626" s="28" t="n">
        <f aca="false">L1627+L1630</f>
        <v>0</v>
      </c>
      <c r="M1626" s="28" t="n">
        <f aca="false">K1626+L1626</f>
        <v>924533</v>
      </c>
      <c r="N1626" s="28" t="n">
        <f aca="false">N1627+N1630</f>
        <v>0</v>
      </c>
      <c r="O1626" s="28" t="n">
        <f aca="false">O1627+O1630</f>
        <v>-31477</v>
      </c>
      <c r="P1626" s="28" t="n">
        <f aca="false">J1626+O1626</f>
        <v>894906</v>
      </c>
      <c r="Q1626" s="28" t="n">
        <f aca="false">M1626+N1626</f>
        <v>924533</v>
      </c>
      <c r="R1626" s="28" t="n">
        <f aca="false">R1627+R1630</f>
        <v>-31477</v>
      </c>
      <c r="S1626" s="28" t="n">
        <f aca="false">Q1626+R1626</f>
        <v>893056</v>
      </c>
    </row>
    <row r="1627" s="46" customFormat="true" ht="94.5" hidden="false" customHeight="false" outlineLevel="0" collapsed="false">
      <c r="A1627" s="36" t="s">
        <v>1054</v>
      </c>
      <c r="B1627" s="25"/>
      <c r="C1627" s="25"/>
      <c r="D1627" s="25" t="s">
        <v>1055</v>
      </c>
      <c r="E1627" s="26"/>
      <c r="F1627" s="27" t="n">
        <f aca="false">F1628+F1629+F1632</f>
        <v>926383</v>
      </c>
      <c r="G1627" s="28" t="n">
        <f aca="false">G1628+G1629+G1632</f>
        <v>0</v>
      </c>
      <c r="H1627" s="27" t="n">
        <f aca="false">F1627+G1627</f>
        <v>926383</v>
      </c>
      <c r="I1627" s="28" t="n">
        <f aca="false">I1628+I1629+I1632</f>
        <v>0</v>
      </c>
      <c r="J1627" s="28" t="n">
        <f aca="false">H1627+I1627</f>
        <v>926383</v>
      </c>
      <c r="K1627" s="27" t="n">
        <f aca="false">K1628+K1629+K1632</f>
        <v>924533</v>
      </c>
      <c r="L1627" s="28" t="n">
        <f aca="false">L1628+L1629+L1632</f>
        <v>0</v>
      </c>
      <c r="M1627" s="28" t="n">
        <f aca="false">K1627+L1627</f>
        <v>924533</v>
      </c>
      <c r="N1627" s="28" t="n">
        <f aca="false">N1628+N1629+N1632</f>
        <v>0</v>
      </c>
      <c r="O1627" s="28" t="n">
        <f aca="false">O1628+O1629+O1632</f>
        <v>-31477</v>
      </c>
      <c r="P1627" s="28" t="n">
        <f aca="false">J1627+O1627</f>
        <v>894906</v>
      </c>
      <c r="Q1627" s="28" t="n">
        <f aca="false">M1627+N1627</f>
        <v>924533</v>
      </c>
      <c r="R1627" s="28" t="n">
        <f aca="false">R1628+R1629+R1632</f>
        <v>-31477</v>
      </c>
      <c r="S1627" s="28" t="n">
        <f aca="false">Q1627+R1627</f>
        <v>893056</v>
      </c>
    </row>
    <row r="1628" s="46" customFormat="true" ht="15.75" hidden="true" customHeight="false" outlineLevel="0" collapsed="false">
      <c r="A1628" s="37" t="s">
        <v>617</v>
      </c>
      <c r="B1628" s="25"/>
      <c r="C1628" s="25"/>
      <c r="D1628" s="25"/>
      <c r="E1628" s="26" t="s">
        <v>618</v>
      </c>
      <c r="F1628" s="30"/>
      <c r="G1628" s="31"/>
      <c r="H1628" s="30" t="n">
        <f aca="false">F1628+G1628</f>
        <v>0</v>
      </c>
      <c r="I1628" s="31"/>
      <c r="J1628" s="31" t="n">
        <f aca="false">H1628+I1628</f>
        <v>0</v>
      </c>
      <c r="K1628" s="30"/>
      <c r="L1628" s="31"/>
      <c r="M1628" s="31" t="n">
        <f aca="false">K1628+L1628</f>
        <v>0</v>
      </c>
      <c r="N1628" s="31"/>
      <c r="O1628" s="31"/>
      <c r="P1628" s="31" t="n">
        <f aca="false">J1628+O1628</f>
        <v>0</v>
      </c>
      <c r="Q1628" s="31" t="n">
        <f aca="false">M1628+N1628</f>
        <v>0</v>
      </c>
      <c r="R1628" s="31"/>
      <c r="S1628" s="31" t="n">
        <f aca="false">Q1628+R1628</f>
        <v>0</v>
      </c>
    </row>
    <row r="1629" s="46" customFormat="true" ht="15.75" hidden="false" customHeight="false" outlineLevel="0" collapsed="false">
      <c r="A1629" s="37" t="s">
        <v>284</v>
      </c>
      <c r="B1629" s="25"/>
      <c r="C1629" s="25"/>
      <c r="D1629" s="25"/>
      <c r="E1629" s="26" t="s">
        <v>285</v>
      </c>
      <c r="F1629" s="30" t="n">
        <f aca="false">978803-54170</f>
        <v>924633</v>
      </c>
      <c r="G1629" s="31"/>
      <c r="H1629" s="30" t="n">
        <f aca="false">F1629+G1629</f>
        <v>924633</v>
      </c>
      <c r="I1629" s="31"/>
      <c r="J1629" s="31" t="n">
        <f aca="false">H1629+I1629</f>
        <v>924633</v>
      </c>
      <c r="K1629" s="30" t="n">
        <f aca="false">978803-54270</f>
        <v>924533</v>
      </c>
      <c r="L1629" s="31"/>
      <c r="M1629" s="31" t="n">
        <f aca="false">K1629+L1629</f>
        <v>924533</v>
      </c>
      <c r="N1629" s="31"/>
      <c r="O1629" s="31" t="n">
        <v>-31477</v>
      </c>
      <c r="P1629" s="31" t="n">
        <f aca="false">J1629+O1629</f>
        <v>893156</v>
      </c>
      <c r="Q1629" s="31" t="n">
        <f aca="false">M1629+N1629</f>
        <v>924533</v>
      </c>
      <c r="R1629" s="31" t="n">
        <v>-31477</v>
      </c>
      <c r="S1629" s="31" t="n">
        <f aca="false">Q1629+R1629</f>
        <v>893056</v>
      </c>
    </row>
    <row r="1630" s="46" customFormat="true" ht="31.5" hidden="true" customHeight="false" outlineLevel="0" collapsed="false">
      <c r="A1630" s="36" t="s">
        <v>1056</v>
      </c>
      <c r="B1630" s="25"/>
      <c r="C1630" s="25"/>
      <c r="D1630" s="25" t="s">
        <v>1057</v>
      </c>
      <c r="E1630" s="26"/>
      <c r="F1630" s="27" t="n">
        <f aca="false">F1631</f>
        <v>0</v>
      </c>
      <c r="G1630" s="28"/>
      <c r="H1630" s="27" t="n">
        <f aca="false">F1630+G1630</f>
        <v>0</v>
      </c>
      <c r="I1630" s="28"/>
      <c r="J1630" s="28" t="n">
        <f aca="false">H1630+I1630</f>
        <v>0</v>
      </c>
      <c r="K1630" s="27" t="n">
        <f aca="false">K1631</f>
        <v>0</v>
      </c>
      <c r="L1630" s="28"/>
      <c r="M1630" s="28" t="n">
        <f aca="false">K1630+L1630</f>
        <v>0</v>
      </c>
      <c r="N1630" s="28"/>
      <c r="O1630" s="28"/>
      <c r="P1630" s="28" t="n">
        <f aca="false">J1630+O1630</f>
        <v>0</v>
      </c>
      <c r="Q1630" s="28" t="n">
        <f aca="false">M1630+N1630</f>
        <v>0</v>
      </c>
      <c r="R1630" s="28"/>
      <c r="S1630" s="28" t="n">
        <f aca="false">Q1630+R1630</f>
        <v>0</v>
      </c>
    </row>
    <row r="1631" s="46" customFormat="true" ht="15.75" hidden="true" customHeight="false" outlineLevel="0" collapsed="false">
      <c r="A1631" s="37" t="s">
        <v>1058</v>
      </c>
      <c r="B1631" s="25"/>
      <c r="C1631" s="25"/>
      <c r="D1631" s="25"/>
      <c r="E1631" s="26" t="s">
        <v>285</v>
      </c>
      <c r="F1631" s="30"/>
      <c r="G1631" s="31"/>
      <c r="H1631" s="30" t="n">
        <f aca="false">F1631+G1631</f>
        <v>0</v>
      </c>
      <c r="I1631" s="31"/>
      <c r="J1631" s="31" t="n">
        <f aca="false">H1631+I1631</f>
        <v>0</v>
      </c>
      <c r="K1631" s="30"/>
      <c r="L1631" s="31"/>
      <c r="M1631" s="31" t="n">
        <f aca="false">K1631+L1631</f>
        <v>0</v>
      </c>
      <c r="N1631" s="31"/>
      <c r="O1631" s="31"/>
      <c r="P1631" s="31" t="n">
        <f aca="false">J1631+O1631</f>
        <v>0</v>
      </c>
      <c r="Q1631" s="31" t="n">
        <f aca="false">M1631+N1631</f>
        <v>0</v>
      </c>
      <c r="R1631" s="31"/>
      <c r="S1631" s="31" t="n">
        <f aca="false">Q1631+R1631</f>
        <v>0</v>
      </c>
    </row>
    <row r="1632" s="46" customFormat="true" ht="15.75" hidden="false" customHeight="false" outlineLevel="0" collapsed="false">
      <c r="A1632" s="37" t="s">
        <v>617</v>
      </c>
      <c r="B1632" s="25"/>
      <c r="C1632" s="25"/>
      <c r="D1632" s="25"/>
      <c r="E1632" s="26" t="s">
        <v>618</v>
      </c>
      <c r="F1632" s="30" t="n">
        <v>1750</v>
      </c>
      <c r="G1632" s="31"/>
      <c r="H1632" s="30" t="n">
        <f aca="false">F1632+G1632</f>
        <v>1750</v>
      </c>
      <c r="I1632" s="31"/>
      <c r="J1632" s="31" t="n">
        <f aca="false">H1632+I1632</f>
        <v>1750</v>
      </c>
      <c r="K1632" s="30"/>
      <c r="L1632" s="31"/>
      <c r="M1632" s="31"/>
      <c r="N1632" s="31"/>
      <c r="O1632" s="31"/>
      <c r="P1632" s="31" t="n">
        <f aca="false">J1632+O1632</f>
        <v>1750</v>
      </c>
      <c r="Q1632" s="31"/>
      <c r="R1632" s="31"/>
      <c r="S1632" s="31"/>
    </row>
    <row r="1633" s="46" customFormat="true" ht="31.5" hidden="false" customHeight="false" outlineLevel="0" collapsed="false">
      <c r="A1633" s="36" t="s">
        <v>1059</v>
      </c>
      <c r="B1633" s="25"/>
      <c r="C1633" s="25"/>
      <c r="D1633" s="25" t="s">
        <v>1060</v>
      </c>
      <c r="E1633" s="26"/>
      <c r="F1633" s="27" t="n">
        <f aca="false">F1634</f>
        <v>47916</v>
      </c>
      <c r="G1633" s="28" t="n">
        <f aca="false">G1634</f>
        <v>0</v>
      </c>
      <c r="H1633" s="27" t="n">
        <f aca="false">F1633+G1633</f>
        <v>47916</v>
      </c>
      <c r="I1633" s="28" t="n">
        <f aca="false">I1634</f>
        <v>59</v>
      </c>
      <c r="J1633" s="28" t="n">
        <f aca="false">H1633+I1633</f>
        <v>47975</v>
      </c>
      <c r="K1633" s="27"/>
      <c r="L1633" s="28" t="n">
        <f aca="false">L1634</f>
        <v>0</v>
      </c>
      <c r="M1633" s="28"/>
      <c r="N1633" s="28" t="n">
        <f aca="false">N1634</f>
        <v>0</v>
      </c>
      <c r="O1633" s="28" t="n">
        <f aca="false">O1634</f>
        <v>0</v>
      </c>
      <c r="P1633" s="28" t="n">
        <f aca="false">J1633+O1633</f>
        <v>47975</v>
      </c>
      <c r="Q1633" s="28"/>
      <c r="R1633" s="28" t="n">
        <f aca="false">R1634</f>
        <v>0</v>
      </c>
      <c r="S1633" s="28"/>
    </row>
    <row r="1634" s="46" customFormat="true" ht="66" hidden="false" customHeight="true" outlineLevel="0" collapsed="false">
      <c r="A1634" s="36" t="s">
        <v>1061</v>
      </c>
      <c r="B1634" s="25"/>
      <c r="C1634" s="25"/>
      <c r="D1634" s="25" t="s">
        <v>1062</v>
      </c>
      <c r="E1634" s="26"/>
      <c r="F1634" s="27" t="n">
        <f aca="false">F1635</f>
        <v>47916</v>
      </c>
      <c r="G1634" s="28" t="n">
        <f aca="false">G1635</f>
        <v>0</v>
      </c>
      <c r="H1634" s="27" t="n">
        <f aca="false">F1634+G1634</f>
        <v>47916</v>
      </c>
      <c r="I1634" s="28" t="n">
        <f aca="false">I1635</f>
        <v>59</v>
      </c>
      <c r="J1634" s="28" t="n">
        <f aca="false">H1634+I1634</f>
        <v>47975</v>
      </c>
      <c r="K1634" s="27"/>
      <c r="L1634" s="28" t="n">
        <f aca="false">L1635</f>
        <v>0</v>
      </c>
      <c r="M1634" s="28"/>
      <c r="N1634" s="28" t="n">
        <f aca="false">N1635</f>
        <v>0</v>
      </c>
      <c r="O1634" s="28" t="n">
        <f aca="false">O1635</f>
        <v>0</v>
      </c>
      <c r="P1634" s="28" t="n">
        <f aca="false">J1634+O1634</f>
        <v>47975</v>
      </c>
      <c r="Q1634" s="28"/>
      <c r="R1634" s="28" t="n">
        <f aca="false">R1635</f>
        <v>0</v>
      </c>
      <c r="S1634" s="28"/>
    </row>
    <row r="1635" s="46" customFormat="true" ht="31.5" hidden="false" customHeight="false" outlineLevel="0" collapsed="false">
      <c r="A1635" s="37" t="s">
        <v>21</v>
      </c>
      <c r="B1635" s="25"/>
      <c r="C1635" s="25"/>
      <c r="D1635" s="25"/>
      <c r="E1635" s="26" t="s">
        <v>22</v>
      </c>
      <c r="F1635" s="30" t="n">
        <v>47916</v>
      </c>
      <c r="G1635" s="31"/>
      <c r="H1635" s="30" t="n">
        <f aca="false">F1635+G1635</f>
        <v>47916</v>
      </c>
      <c r="I1635" s="31" t="n">
        <v>59</v>
      </c>
      <c r="J1635" s="31" t="n">
        <f aca="false">H1635+I1635</f>
        <v>47975</v>
      </c>
      <c r="K1635" s="30"/>
      <c r="L1635" s="31"/>
      <c r="M1635" s="31"/>
      <c r="N1635" s="31"/>
      <c r="O1635" s="31"/>
      <c r="P1635" s="31" t="n">
        <f aca="false">J1635+O1635</f>
        <v>47975</v>
      </c>
      <c r="Q1635" s="31"/>
      <c r="R1635" s="31"/>
      <c r="S1635" s="31"/>
    </row>
    <row r="1636" s="46" customFormat="true" ht="47.25" hidden="true" customHeight="false" outlineLevel="0" collapsed="false">
      <c r="A1636" s="36" t="s">
        <v>784</v>
      </c>
      <c r="B1636" s="25"/>
      <c r="C1636" s="25"/>
      <c r="D1636" s="25" t="s">
        <v>785</v>
      </c>
      <c r="E1636" s="25"/>
      <c r="F1636" s="27" t="n">
        <f aca="false">SUM(F1637)</f>
        <v>0</v>
      </c>
      <c r="G1636" s="28" t="n">
        <f aca="false">SUM(G1637)</f>
        <v>0</v>
      </c>
      <c r="H1636" s="27" t="n">
        <f aca="false">F1636+G1636</f>
        <v>0</v>
      </c>
      <c r="I1636" s="28" t="n">
        <f aca="false">SUM(I1637)</f>
        <v>0</v>
      </c>
      <c r="J1636" s="28" t="n">
        <f aca="false">H1636+I1636</f>
        <v>0</v>
      </c>
      <c r="K1636" s="27"/>
      <c r="L1636" s="28" t="n">
        <f aca="false">SUM(L1637)</f>
        <v>0</v>
      </c>
      <c r="M1636" s="28"/>
      <c r="N1636" s="28" t="n">
        <f aca="false">SUM(N1637)</f>
        <v>0</v>
      </c>
      <c r="O1636" s="28" t="n">
        <f aca="false">SUM(O1637)</f>
        <v>0</v>
      </c>
      <c r="P1636" s="28" t="n">
        <f aca="false">J1636+O1636</f>
        <v>0</v>
      </c>
      <c r="Q1636" s="28"/>
      <c r="R1636" s="28" t="n">
        <f aca="false">SUM(R1637)</f>
        <v>0</v>
      </c>
      <c r="S1636" s="28"/>
    </row>
    <row r="1637" s="46" customFormat="true" ht="47.25" hidden="true" customHeight="false" outlineLevel="0" collapsed="false">
      <c r="A1637" s="36" t="s">
        <v>1063</v>
      </c>
      <c r="B1637" s="25"/>
      <c r="C1637" s="25"/>
      <c r="D1637" s="25" t="s">
        <v>1064</v>
      </c>
      <c r="E1637" s="26"/>
      <c r="F1637" s="30" t="n">
        <f aca="false">SUM(F1638)</f>
        <v>0</v>
      </c>
      <c r="G1637" s="31" t="n">
        <f aca="false">SUM(G1638)</f>
        <v>0</v>
      </c>
      <c r="H1637" s="30" t="n">
        <f aca="false">F1637+G1637</f>
        <v>0</v>
      </c>
      <c r="I1637" s="31" t="n">
        <f aca="false">SUM(I1638)</f>
        <v>0</v>
      </c>
      <c r="J1637" s="31" t="n">
        <f aca="false">H1637+I1637</f>
        <v>0</v>
      </c>
      <c r="K1637" s="30"/>
      <c r="L1637" s="31" t="n">
        <f aca="false">SUM(L1638)</f>
        <v>0</v>
      </c>
      <c r="M1637" s="31"/>
      <c r="N1637" s="31" t="n">
        <f aca="false">SUM(N1638)</f>
        <v>0</v>
      </c>
      <c r="O1637" s="31" t="n">
        <f aca="false">SUM(O1638)</f>
        <v>0</v>
      </c>
      <c r="P1637" s="31" t="n">
        <f aca="false">J1637+O1637</f>
        <v>0</v>
      </c>
      <c r="Q1637" s="31"/>
      <c r="R1637" s="31" t="n">
        <f aca="false">SUM(R1638)</f>
        <v>0</v>
      </c>
      <c r="S1637" s="31"/>
    </row>
    <row r="1638" s="46" customFormat="true" ht="15.75" hidden="true" customHeight="false" outlineLevel="0" collapsed="false">
      <c r="A1638" s="37" t="s">
        <v>617</v>
      </c>
      <c r="B1638" s="25"/>
      <c r="D1638" s="25"/>
      <c r="E1638" s="26" t="s">
        <v>618</v>
      </c>
      <c r="F1638" s="30"/>
      <c r="G1638" s="31"/>
      <c r="H1638" s="30" t="n">
        <f aca="false">F1638+G1638</f>
        <v>0</v>
      </c>
      <c r="I1638" s="31"/>
      <c r="J1638" s="31" t="n">
        <f aca="false">H1638+I1638</f>
        <v>0</v>
      </c>
      <c r="K1638" s="30"/>
      <c r="L1638" s="31"/>
      <c r="M1638" s="31"/>
      <c r="N1638" s="31"/>
      <c r="O1638" s="31"/>
      <c r="P1638" s="31" t="n">
        <f aca="false">J1638+O1638</f>
        <v>0</v>
      </c>
      <c r="Q1638" s="31"/>
      <c r="R1638" s="31"/>
      <c r="S1638" s="31"/>
    </row>
    <row r="1639" s="46" customFormat="true" ht="15.75" hidden="false" customHeight="false" outlineLevel="0" collapsed="false">
      <c r="A1639" s="36" t="s">
        <v>142</v>
      </c>
      <c r="B1639" s="25"/>
      <c r="C1639" s="25"/>
      <c r="D1639" s="25" t="s">
        <v>143</v>
      </c>
      <c r="E1639" s="26"/>
      <c r="F1639" s="27" t="n">
        <f aca="false">F1642+F1644+F1640</f>
        <v>69720</v>
      </c>
      <c r="G1639" s="28" t="n">
        <f aca="false">G1642+G1644+G1640</f>
        <v>0</v>
      </c>
      <c r="H1639" s="27" t="n">
        <f aca="false">F1639+G1639</f>
        <v>69720</v>
      </c>
      <c r="I1639" s="28" t="n">
        <f aca="false">I1642+I1644+I1640</f>
        <v>0</v>
      </c>
      <c r="J1639" s="28" t="n">
        <f aca="false">H1639+I1639</f>
        <v>69720</v>
      </c>
      <c r="K1639" s="27"/>
      <c r="L1639" s="28" t="n">
        <f aca="false">L1642+L1644+L1640</f>
        <v>0</v>
      </c>
      <c r="M1639" s="28"/>
      <c r="N1639" s="28" t="n">
        <f aca="false">N1642+N1644+N1640</f>
        <v>0</v>
      </c>
      <c r="O1639" s="28" t="n">
        <f aca="false">O1642+O1644+O1640</f>
        <v>0</v>
      </c>
      <c r="P1639" s="28" t="n">
        <f aca="false">J1639+O1639</f>
        <v>69720</v>
      </c>
      <c r="Q1639" s="28"/>
      <c r="R1639" s="28" t="n">
        <f aca="false">R1642+R1644+R1640</f>
        <v>0</v>
      </c>
      <c r="S1639" s="28"/>
    </row>
    <row r="1640" s="46" customFormat="true" ht="47.25" hidden="false" customHeight="false" outlineLevel="0" collapsed="false">
      <c r="A1640" s="36" t="s">
        <v>830</v>
      </c>
      <c r="B1640" s="25"/>
      <c r="C1640" s="25"/>
      <c r="D1640" s="25" t="s">
        <v>831</v>
      </c>
      <c r="E1640" s="26"/>
      <c r="F1640" s="27" t="n">
        <f aca="false">F1641</f>
        <v>5000</v>
      </c>
      <c r="G1640" s="28" t="n">
        <f aca="false">G1641</f>
        <v>0</v>
      </c>
      <c r="H1640" s="27" t="n">
        <f aca="false">F1640+G1640</f>
        <v>5000</v>
      </c>
      <c r="I1640" s="28" t="n">
        <f aca="false">I1641</f>
        <v>0</v>
      </c>
      <c r="J1640" s="28" t="n">
        <f aca="false">H1640+I1640</f>
        <v>5000</v>
      </c>
      <c r="K1640" s="27"/>
      <c r="L1640" s="28" t="n">
        <f aca="false">L1641</f>
        <v>0</v>
      </c>
      <c r="M1640" s="28"/>
      <c r="N1640" s="28" t="n">
        <f aca="false">N1641</f>
        <v>0</v>
      </c>
      <c r="O1640" s="28" t="n">
        <f aca="false">O1641</f>
        <v>0</v>
      </c>
      <c r="P1640" s="28" t="n">
        <f aca="false">J1640+O1640</f>
        <v>5000</v>
      </c>
      <c r="Q1640" s="28"/>
      <c r="R1640" s="28" t="n">
        <f aca="false">R1641</f>
        <v>0</v>
      </c>
      <c r="S1640" s="28"/>
    </row>
    <row r="1641" s="46" customFormat="true" ht="15.75" hidden="false" customHeight="false" outlineLevel="0" collapsed="false">
      <c r="A1641" s="37" t="s">
        <v>1058</v>
      </c>
      <c r="B1641" s="25"/>
      <c r="C1641" s="25"/>
      <c r="D1641" s="25"/>
      <c r="E1641" s="26" t="s">
        <v>285</v>
      </c>
      <c r="F1641" s="27" t="n">
        <v>5000</v>
      </c>
      <c r="G1641" s="28"/>
      <c r="H1641" s="27" t="n">
        <f aca="false">F1641+G1641</f>
        <v>5000</v>
      </c>
      <c r="I1641" s="28"/>
      <c r="J1641" s="28" t="n">
        <f aca="false">H1641+I1641</f>
        <v>5000</v>
      </c>
      <c r="K1641" s="27"/>
      <c r="L1641" s="28"/>
      <c r="M1641" s="28"/>
      <c r="N1641" s="28"/>
      <c r="O1641" s="28"/>
      <c r="P1641" s="28" t="n">
        <f aca="false">J1641+O1641</f>
        <v>5000</v>
      </c>
      <c r="Q1641" s="28"/>
      <c r="R1641" s="28"/>
      <c r="S1641" s="28"/>
    </row>
    <row r="1642" s="46" customFormat="true" ht="31.5" hidden="true" customHeight="false" outlineLevel="0" collapsed="false">
      <c r="A1642" s="36" t="s">
        <v>291</v>
      </c>
      <c r="B1642" s="25"/>
      <c r="C1642" s="25"/>
      <c r="D1642" s="25" t="s">
        <v>292</v>
      </c>
      <c r="E1642" s="26"/>
      <c r="F1642" s="27" t="n">
        <f aca="false">F1643</f>
        <v>0</v>
      </c>
      <c r="G1642" s="28" t="n">
        <f aca="false">G1643</f>
        <v>0</v>
      </c>
      <c r="H1642" s="27" t="n">
        <f aca="false">F1642+G1642</f>
        <v>0</v>
      </c>
      <c r="I1642" s="28" t="n">
        <f aca="false">I1643</f>
        <v>0</v>
      </c>
      <c r="J1642" s="28" t="n">
        <f aca="false">H1642+I1642</f>
        <v>0</v>
      </c>
      <c r="K1642" s="27"/>
      <c r="L1642" s="28" t="n">
        <f aca="false">L1643</f>
        <v>0</v>
      </c>
      <c r="M1642" s="28"/>
      <c r="N1642" s="28" t="n">
        <f aca="false">N1643</f>
        <v>0</v>
      </c>
      <c r="O1642" s="28" t="n">
        <f aca="false">O1643</f>
        <v>0</v>
      </c>
      <c r="P1642" s="28" t="n">
        <f aca="false">J1642+O1642</f>
        <v>0</v>
      </c>
      <c r="Q1642" s="28" t="n">
        <f aca="false">M1642+N1642</f>
        <v>0</v>
      </c>
      <c r="R1642" s="28" t="n">
        <f aca="false">R1643</f>
        <v>0</v>
      </c>
      <c r="S1642" s="28" t="n">
        <f aca="false">Q1642+R1642</f>
        <v>0</v>
      </c>
    </row>
    <row r="1643" s="46" customFormat="true" ht="15.75" hidden="true" customHeight="false" outlineLevel="0" collapsed="false">
      <c r="A1643" s="37" t="s">
        <v>617</v>
      </c>
      <c r="B1643" s="25"/>
      <c r="C1643" s="25"/>
      <c r="D1643" s="25"/>
      <c r="E1643" s="26" t="s">
        <v>618</v>
      </c>
      <c r="F1643" s="30"/>
      <c r="G1643" s="31"/>
      <c r="H1643" s="30" t="n">
        <f aca="false">F1643+G1643</f>
        <v>0</v>
      </c>
      <c r="I1643" s="31"/>
      <c r="J1643" s="31" t="n">
        <f aca="false">H1643+I1643</f>
        <v>0</v>
      </c>
      <c r="K1643" s="30"/>
      <c r="L1643" s="31"/>
      <c r="M1643" s="31"/>
      <c r="N1643" s="31"/>
      <c r="O1643" s="31"/>
      <c r="P1643" s="31" t="n">
        <f aca="false">J1643+O1643</f>
        <v>0</v>
      </c>
      <c r="Q1643" s="31" t="n">
        <f aca="false">M1643+N1643</f>
        <v>0</v>
      </c>
      <c r="R1643" s="31"/>
      <c r="S1643" s="31" t="n">
        <f aca="false">Q1643+R1643</f>
        <v>0</v>
      </c>
    </row>
    <row r="1644" s="46" customFormat="true" ht="47.25" hidden="false" customHeight="false" outlineLevel="0" collapsed="false">
      <c r="A1644" s="36" t="s">
        <v>1065</v>
      </c>
      <c r="B1644" s="25"/>
      <c r="C1644" s="25"/>
      <c r="D1644" s="25" t="s">
        <v>1066</v>
      </c>
      <c r="E1644" s="26"/>
      <c r="F1644" s="27" t="n">
        <f aca="false">F1646+F1645</f>
        <v>64720</v>
      </c>
      <c r="G1644" s="28" t="n">
        <f aca="false">G1646+G1645</f>
        <v>0</v>
      </c>
      <c r="H1644" s="27" t="n">
        <f aca="false">F1644+G1644</f>
        <v>64720</v>
      </c>
      <c r="I1644" s="28" t="n">
        <f aca="false">I1646+I1645</f>
        <v>0</v>
      </c>
      <c r="J1644" s="28" t="n">
        <f aca="false">H1644+I1644</f>
        <v>64720</v>
      </c>
      <c r="K1644" s="27"/>
      <c r="L1644" s="28" t="n">
        <f aca="false">L1646+L1645</f>
        <v>0</v>
      </c>
      <c r="M1644" s="28"/>
      <c r="N1644" s="28" t="n">
        <f aca="false">N1646+N1645</f>
        <v>0</v>
      </c>
      <c r="O1644" s="28" t="n">
        <f aca="false">O1646+O1645</f>
        <v>0</v>
      </c>
      <c r="P1644" s="28" t="n">
        <f aca="false">J1644+O1644</f>
        <v>64720</v>
      </c>
      <c r="Q1644" s="28"/>
      <c r="R1644" s="28" t="n">
        <f aca="false">R1646+R1645</f>
        <v>0</v>
      </c>
      <c r="S1644" s="28"/>
    </row>
    <row r="1645" s="46" customFormat="true" ht="15.75" hidden="false" customHeight="false" outlineLevel="0" collapsed="false">
      <c r="A1645" s="37" t="s">
        <v>617</v>
      </c>
      <c r="B1645" s="25"/>
      <c r="C1645" s="25"/>
      <c r="D1645" s="25"/>
      <c r="E1645" s="26" t="s">
        <v>618</v>
      </c>
      <c r="F1645" s="27" t="n">
        <f aca="false">9200+28820</f>
        <v>38020</v>
      </c>
      <c r="G1645" s="28"/>
      <c r="H1645" s="27" t="n">
        <f aca="false">F1645+G1645</f>
        <v>38020</v>
      </c>
      <c r="I1645" s="28"/>
      <c r="J1645" s="28" t="n">
        <f aca="false">H1645+I1645</f>
        <v>38020</v>
      </c>
      <c r="K1645" s="27"/>
      <c r="L1645" s="28"/>
      <c r="M1645" s="28"/>
      <c r="N1645" s="28"/>
      <c r="O1645" s="28"/>
      <c r="P1645" s="28" t="n">
        <f aca="false">J1645+O1645</f>
        <v>38020</v>
      </c>
      <c r="Q1645" s="28"/>
      <c r="R1645" s="28"/>
      <c r="S1645" s="28"/>
    </row>
    <row r="1646" s="46" customFormat="true" ht="15.75" hidden="false" customHeight="false" outlineLevel="0" collapsed="false">
      <c r="A1646" s="37" t="s">
        <v>284</v>
      </c>
      <c r="B1646" s="25"/>
      <c r="C1646" s="25"/>
      <c r="D1646" s="25"/>
      <c r="E1646" s="26" t="s">
        <v>285</v>
      </c>
      <c r="F1646" s="30" t="n">
        <f aca="false">14700+12000</f>
        <v>26700</v>
      </c>
      <c r="G1646" s="31"/>
      <c r="H1646" s="30" t="n">
        <f aca="false">F1646+G1646</f>
        <v>26700</v>
      </c>
      <c r="I1646" s="31"/>
      <c r="J1646" s="31" t="n">
        <f aca="false">H1646+I1646</f>
        <v>26700</v>
      </c>
      <c r="K1646" s="30"/>
      <c r="L1646" s="31"/>
      <c r="M1646" s="31"/>
      <c r="N1646" s="31"/>
      <c r="O1646" s="31"/>
      <c r="P1646" s="31" t="n">
        <f aca="false">J1646+O1646</f>
        <v>26700</v>
      </c>
      <c r="Q1646" s="31"/>
      <c r="R1646" s="31"/>
      <c r="S1646" s="31"/>
    </row>
    <row r="1647" s="46" customFormat="true" ht="15.75" hidden="false" customHeight="false" outlineLevel="0" collapsed="false">
      <c r="A1647" s="32" t="s">
        <v>123</v>
      </c>
      <c r="B1647" s="50"/>
      <c r="C1647" s="20" t="s">
        <v>124</v>
      </c>
      <c r="D1647" s="50"/>
      <c r="E1647" s="50"/>
      <c r="F1647" s="33" t="n">
        <f aca="false">F1648</f>
        <v>359001</v>
      </c>
      <c r="G1647" s="34" t="n">
        <f aca="false">G1648</f>
        <v>0</v>
      </c>
      <c r="H1647" s="33" t="n">
        <f aca="false">F1647+G1647</f>
        <v>359001</v>
      </c>
      <c r="I1647" s="34" t="n">
        <f aca="false">I1648</f>
        <v>-16500</v>
      </c>
      <c r="J1647" s="34" t="n">
        <f aca="false">H1647+I1647</f>
        <v>342501</v>
      </c>
      <c r="K1647" s="33"/>
      <c r="L1647" s="34" t="n">
        <f aca="false">L1648</f>
        <v>0</v>
      </c>
      <c r="M1647" s="34"/>
      <c r="N1647" s="34" t="n">
        <f aca="false">N1648</f>
        <v>0</v>
      </c>
      <c r="O1647" s="34" t="n">
        <f aca="false">O1648</f>
        <v>0</v>
      </c>
      <c r="P1647" s="34" t="n">
        <f aca="false">J1647+O1647</f>
        <v>342501</v>
      </c>
      <c r="Q1647" s="34"/>
      <c r="R1647" s="34" t="n">
        <f aca="false">R1648</f>
        <v>0</v>
      </c>
      <c r="S1647" s="34"/>
    </row>
    <row r="1648" s="46" customFormat="true" ht="15.75" hidden="false" customHeight="false" outlineLevel="0" collapsed="false">
      <c r="A1648" s="24" t="s">
        <v>125</v>
      </c>
      <c r="B1648" s="50"/>
      <c r="C1648" s="20"/>
      <c r="D1648" s="25" t="s">
        <v>126</v>
      </c>
      <c r="E1648" s="25"/>
      <c r="F1648" s="27" t="n">
        <f aca="false">F1649+F1651</f>
        <v>359001</v>
      </c>
      <c r="G1648" s="28" t="n">
        <f aca="false">G1649+G1651</f>
        <v>0</v>
      </c>
      <c r="H1648" s="27" t="n">
        <f aca="false">F1648+G1648</f>
        <v>359001</v>
      </c>
      <c r="I1648" s="31" t="n">
        <f aca="false">I1649+I1651</f>
        <v>-16500</v>
      </c>
      <c r="J1648" s="31" t="n">
        <f aca="false">H1648+I1648</f>
        <v>342501</v>
      </c>
      <c r="K1648" s="30"/>
      <c r="L1648" s="31" t="n">
        <f aca="false">L1649+L1651</f>
        <v>0</v>
      </c>
      <c r="M1648" s="31"/>
      <c r="N1648" s="31" t="n">
        <f aca="false">N1649+N1651</f>
        <v>0</v>
      </c>
      <c r="O1648" s="31" t="n">
        <f aca="false">O1649+O1651</f>
        <v>0</v>
      </c>
      <c r="P1648" s="31" t="n">
        <f aca="false">J1648+O1648</f>
        <v>342501</v>
      </c>
      <c r="Q1648" s="31"/>
      <c r="R1648" s="31" t="n">
        <f aca="false">R1649+R1651</f>
        <v>0</v>
      </c>
      <c r="S1648" s="31"/>
    </row>
    <row r="1649" s="48" customFormat="true" ht="141.75" hidden="false" customHeight="false" outlineLevel="0" collapsed="false">
      <c r="A1649" s="24" t="s">
        <v>439</v>
      </c>
      <c r="B1649" s="52"/>
      <c r="C1649" s="52"/>
      <c r="D1649" s="122" t="s">
        <v>440</v>
      </c>
      <c r="E1649" s="52"/>
      <c r="F1649" s="27" t="n">
        <f aca="false">F1650</f>
        <v>323507</v>
      </c>
      <c r="G1649" s="28" t="n">
        <f aca="false">G1650</f>
        <v>0</v>
      </c>
      <c r="H1649" s="27" t="n">
        <f aca="false">F1649+G1649</f>
        <v>323507</v>
      </c>
      <c r="I1649" s="31" t="n">
        <f aca="false">I1650</f>
        <v>-16500</v>
      </c>
      <c r="J1649" s="31" t="n">
        <f aca="false">H1649+I1649</f>
        <v>307007</v>
      </c>
      <c r="K1649" s="30"/>
      <c r="L1649" s="31" t="n">
        <f aca="false">L1650</f>
        <v>0</v>
      </c>
      <c r="M1649" s="31"/>
      <c r="N1649" s="31" t="n">
        <f aca="false">N1650</f>
        <v>0</v>
      </c>
      <c r="O1649" s="31" t="n">
        <f aca="false">O1650</f>
        <v>0</v>
      </c>
      <c r="P1649" s="31" t="n">
        <f aca="false">J1649+O1649</f>
        <v>307007</v>
      </c>
      <c r="Q1649" s="31"/>
      <c r="R1649" s="31" t="n">
        <f aca="false">R1650</f>
        <v>0</v>
      </c>
      <c r="S1649" s="31"/>
    </row>
    <row r="1650" s="48" customFormat="true" ht="15.75" hidden="false" customHeight="false" outlineLevel="0" collapsed="false">
      <c r="A1650" s="29" t="s">
        <v>131</v>
      </c>
      <c r="B1650" s="50"/>
      <c r="C1650" s="50"/>
      <c r="D1650" s="50"/>
      <c r="E1650" s="50" t="s">
        <v>132</v>
      </c>
      <c r="F1650" s="30" t="n">
        <f aca="false">322927+580</f>
        <v>323507</v>
      </c>
      <c r="G1650" s="31"/>
      <c r="H1650" s="30" t="n">
        <f aca="false">F1650+G1650</f>
        <v>323507</v>
      </c>
      <c r="I1650" s="31" t="n">
        <v>-16500</v>
      </c>
      <c r="J1650" s="31" t="n">
        <f aca="false">H1650+I1650</f>
        <v>307007</v>
      </c>
      <c r="K1650" s="30"/>
      <c r="L1650" s="31"/>
      <c r="M1650" s="31"/>
      <c r="N1650" s="31"/>
      <c r="O1650" s="31"/>
      <c r="P1650" s="31" t="n">
        <f aca="false">J1650+O1650</f>
        <v>307007</v>
      </c>
      <c r="Q1650" s="31"/>
      <c r="R1650" s="31"/>
      <c r="S1650" s="31"/>
    </row>
    <row r="1651" customFormat="false" ht="31.5" hidden="false" customHeight="false" outlineLevel="0" collapsed="false">
      <c r="A1651" s="208" t="s">
        <v>133</v>
      </c>
      <c r="B1651" s="52"/>
      <c r="C1651" s="52"/>
      <c r="D1651" s="52" t="s">
        <v>134</v>
      </c>
      <c r="E1651" s="52"/>
      <c r="F1651" s="27" t="n">
        <f aca="false">F1652</f>
        <v>35494</v>
      </c>
      <c r="G1651" s="28" t="n">
        <f aca="false">G1652</f>
        <v>0</v>
      </c>
      <c r="H1651" s="27" t="n">
        <f aca="false">F1651+G1651</f>
        <v>35494</v>
      </c>
      <c r="I1651" s="31" t="n">
        <f aca="false">I1652</f>
        <v>0</v>
      </c>
      <c r="J1651" s="31" t="n">
        <f aca="false">H1651+I1651</f>
        <v>35494</v>
      </c>
      <c r="K1651" s="30"/>
      <c r="L1651" s="31" t="n">
        <f aca="false">L1652</f>
        <v>0</v>
      </c>
      <c r="M1651" s="31"/>
      <c r="N1651" s="31" t="n">
        <f aca="false">N1652</f>
        <v>0</v>
      </c>
      <c r="O1651" s="31" t="n">
        <f aca="false">O1652</f>
        <v>0</v>
      </c>
      <c r="P1651" s="31" t="n">
        <f aca="false">J1651+O1651</f>
        <v>35494</v>
      </c>
      <c r="Q1651" s="31"/>
      <c r="R1651" s="31" t="n">
        <f aca="false">R1652</f>
        <v>0</v>
      </c>
      <c r="S1651" s="31"/>
    </row>
    <row r="1652" s="46" customFormat="true" ht="15.75" hidden="false" customHeight="false" outlineLevel="0" collapsed="false">
      <c r="A1652" s="29" t="s">
        <v>131</v>
      </c>
      <c r="B1652" s="50"/>
      <c r="C1652" s="50"/>
      <c r="D1652" s="50"/>
      <c r="E1652" s="50" t="s">
        <v>132</v>
      </c>
      <c r="F1652" s="30" t="n">
        <f aca="false">35475+19</f>
        <v>35494</v>
      </c>
      <c r="G1652" s="31"/>
      <c r="H1652" s="30" t="n">
        <f aca="false">F1652+G1652</f>
        <v>35494</v>
      </c>
      <c r="I1652" s="31"/>
      <c r="J1652" s="31" t="n">
        <f aca="false">H1652+I1652</f>
        <v>35494</v>
      </c>
      <c r="K1652" s="30"/>
      <c r="L1652" s="31"/>
      <c r="M1652" s="31"/>
      <c r="N1652" s="31"/>
      <c r="O1652" s="31"/>
      <c r="P1652" s="31" t="n">
        <f aca="false">J1652+O1652</f>
        <v>35494</v>
      </c>
      <c r="Q1652" s="31"/>
      <c r="R1652" s="31"/>
      <c r="S1652" s="31"/>
    </row>
    <row r="1653" customFormat="false" ht="47.25" hidden="false" customHeight="false" outlineLevel="0" collapsed="false">
      <c r="A1653" s="38" t="s">
        <v>244</v>
      </c>
      <c r="B1653" s="41"/>
      <c r="C1653" s="41" t="s">
        <v>153</v>
      </c>
      <c r="D1653" s="41"/>
      <c r="E1653" s="20"/>
      <c r="F1653" s="33" t="n">
        <f aca="false">F1654+F1659+F1665</f>
        <v>80000</v>
      </c>
      <c r="G1653" s="34" t="n">
        <f aca="false">G1654+G1659+G1665</f>
        <v>0</v>
      </c>
      <c r="H1653" s="33" t="n">
        <f aca="false">F1653+G1653</f>
        <v>80000</v>
      </c>
      <c r="I1653" s="34" t="n">
        <f aca="false">I1654+I1659+I1665</f>
        <v>0</v>
      </c>
      <c r="J1653" s="34" t="n">
        <f aca="false">H1653+I1653</f>
        <v>80000</v>
      </c>
      <c r="K1653" s="33"/>
      <c r="L1653" s="34" t="n">
        <f aca="false">L1654+L1659+L1665</f>
        <v>0</v>
      </c>
      <c r="M1653" s="34"/>
      <c r="N1653" s="34" t="n">
        <f aca="false">N1654+N1659+N1665</f>
        <v>0</v>
      </c>
      <c r="O1653" s="34" t="n">
        <f aca="false">O1654+O1659+O1665</f>
        <v>0</v>
      </c>
      <c r="P1653" s="34" t="n">
        <f aca="false">J1653+O1653</f>
        <v>80000</v>
      </c>
      <c r="Q1653" s="34"/>
      <c r="R1653" s="34" t="n">
        <f aca="false">R1654+R1659+R1665</f>
        <v>0</v>
      </c>
      <c r="S1653" s="34"/>
    </row>
    <row r="1654" customFormat="false" ht="47.25" hidden="true" customHeight="false" outlineLevel="0" collapsed="false">
      <c r="A1654" s="24" t="s">
        <v>1044</v>
      </c>
      <c r="B1654" s="52"/>
      <c r="C1654" s="52"/>
      <c r="D1654" s="25" t="s">
        <v>1045</v>
      </c>
      <c r="E1654" s="25"/>
      <c r="F1654" s="27" t="n">
        <f aca="false">F1657+F1655</f>
        <v>0</v>
      </c>
      <c r="G1654" s="28" t="n">
        <f aca="false">G1657+G1655</f>
        <v>0</v>
      </c>
      <c r="H1654" s="27" t="n">
        <f aca="false">F1654+G1654</f>
        <v>0</v>
      </c>
      <c r="I1654" s="28" t="n">
        <f aca="false">I1657+I1655</f>
        <v>0</v>
      </c>
      <c r="J1654" s="28" t="n">
        <f aca="false">H1654+I1654</f>
        <v>0</v>
      </c>
      <c r="K1654" s="27"/>
      <c r="L1654" s="28" t="n">
        <f aca="false">L1657+L1655</f>
        <v>0</v>
      </c>
      <c r="M1654" s="28"/>
      <c r="N1654" s="28" t="n">
        <f aca="false">N1657+N1655</f>
        <v>0</v>
      </c>
      <c r="O1654" s="28" t="n">
        <f aca="false">O1657+O1655</f>
        <v>0</v>
      </c>
      <c r="P1654" s="28" t="n">
        <f aca="false">J1654+O1654</f>
        <v>0</v>
      </c>
      <c r="Q1654" s="28"/>
      <c r="R1654" s="28" t="n">
        <f aca="false">R1657+R1655</f>
        <v>0</v>
      </c>
      <c r="S1654" s="28"/>
    </row>
    <row r="1655" customFormat="false" ht="31.5" hidden="true" customHeight="false" outlineLevel="0" collapsed="false">
      <c r="A1655" s="36" t="s">
        <v>1046</v>
      </c>
      <c r="B1655" s="20"/>
      <c r="C1655" s="20"/>
      <c r="D1655" s="25" t="s">
        <v>1047</v>
      </c>
      <c r="E1655" s="26"/>
      <c r="F1655" s="27" t="n">
        <f aca="false">SUM(F1656)</f>
        <v>0</v>
      </c>
      <c r="G1655" s="28" t="n">
        <f aca="false">SUM(G1656)</f>
        <v>0</v>
      </c>
      <c r="H1655" s="27" t="n">
        <f aca="false">F1655+G1655</f>
        <v>0</v>
      </c>
      <c r="I1655" s="28" t="n">
        <f aca="false">SUM(I1656)</f>
        <v>0</v>
      </c>
      <c r="J1655" s="28" t="n">
        <f aca="false">H1655+I1655</f>
        <v>0</v>
      </c>
      <c r="K1655" s="27"/>
      <c r="L1655" s="28" t="n">
        <f aca="false">SUM(L1656)</f>
        <v>0</v>
      </c>
      <c r="M1655" s="28"/>
      <c r="N1655" s="28" t="n">
        <f aca="false">SUM(N1656)</f>
        <v>0</v>
      </c>
      <c r="O1655" s="28" t="n">
        <f aca="false">SUM(O1656)</f>
        <v>0</v>
      </c>
      <c r="P1655" s="28" t="n">
        <f aca="false">J1655+O1655</f>
        <v>0</v>
      </c>
      <c r="Q1655" s="28"/>
      <c r="R1655" s="28" t="n">
        <f aca="false">SUM(R1656)</f>
        <v>0</v>
      </c>
      <c r="S1655" s="28"/>
    </row>
    <row r="1656" customFormat="false" ht="15.75" hidden="true" customHeight="false" outlineLevel="0" collapsed="false">
      <c r="A1656" s="37" t="s">
        <v>247</v>
      </c>
      <c r="B1656" s="20"/>
      <c r="C1656" s="20"/>
      <c r="D1656" s="25"/>
      <c r="E1656" s="26" t="s">
        <v>161</v>
      </c>
      <c r="F1656" s="27"/>
      <c r="G1656" s="28"/>
      <c r="H1656" s="27" t="n">
        <f aca="false">F1656+G1656</f>
        <v>0</v>
      </c>
      <c r="I1656" s="28"/>
      <c r="J1656" s="28" t="n">
        <f aca="false">H1656+I1656</f>
        <v>0</v>
      </c>
      <c r="K1656" s="27"/>
      <c r="L1656" s="28"/>
      <c r="M1656" s="28"/>
      <c r="N1656" s="28"/>
      <c r="O1656" s="28"/>
      <c r="P1656" s="28" t="n">
        <f aca="false">J1656+O1656</f>
        <v>0</v>
      </c>
      <c r="Q1656" s="28"/>
      <c r="R1656" s="28"/>
      <c r="S1656" s="28"/>
    </row>
    <row r="1657" customFormat="false" ht="141.75" hidden="true" customHeight="false" outlineLevel="0" collapsed="false">
      <c r="A1657" s="24" t="s">
        <v>1067</v>
      </c>
      <c r="B1657" s="41"/>
      <c r="C1657" s="41"/>
      <c r="D1657" s="25" t="s">
        <v>1068</v>
      </c>
      <c r="E1657" s="25"/>
      <c r="F1657" s="27" t="n">
        <f aca="false">F1658</f>
        <v>0</v>
      </c>
      <c r="G1657" s="28" t="n">
        <f aca="false">G1658</f>
        <v>0</v>
      </c>
      <c r="H1657" s="27" t="n">
        <f aca="false">F1657+G1657</f>
        <v>0</v>
      </c>
      <c r="I1657" s="28" t="n">
        <f aca="false">I1658</f>
        <v>0</v>
      </c>
      <c r="J1657" s="28" t="n">
        <f aca="false">H1657+I1657</f>
        <v>0</v>
      </c>
      <c r="K1657" s="27"/>
      <c r="L1657" s="28" t="n">
        <f aca="false">L1658</f>
        <v>0</v>
      </c>
      <c r="M1657" s="28"/>
      <c r="N1657" s="28" t="n">
        <f aca="false">N1658</f>
        <v>0</v>
      </c>
      <c r="O1657" s="28" t="n">
        <f aca="false">O1658</f>
        <v>0</v>
      </c>
      <c r="P1657" s="28" t="n">
        <f aca="false">J1657+O1657</f>
        <v>0</v>
      </c>
      <c r="Q1657" s="28"/>
      <c r="R1657" s="28" t="n">
        <f aca="false">R1658</f>
        <v>0</v>
      </c>
      <c r="S1657" s="28"/>
    </row>
    <row r="1658" customFormat="false" ht="15.75" hidden="true" customHeight="false" outlineLevel="0" collapsed="false">
      <c r="A1658" s="37" t="s">
        <v>247</v>
      </c>
      <c r="B1658" s="20"/>
      <c r="C1658" s="20"/>
      <c r="D1658" s="25"/>
      <c r="E1658" s="26" t="s">
        <v>161</v>
      </c>
      <c r="F1658" s="30"/>
      <c r="G1658" s="31"/>
      <c r="H1658" s="30" t="n">
        <f aca="false">F1658+G1658</f>
        <v>0</v>
      </c>
      <c r="I1658" s="31"/>
      <c r="J1658" s="31" t="n">
        <f aca="false">H1658+I1658</f>
        <v>0</v>
      </c>
      <c r="K1658" s="30"/>
      <c r="L1658" s="31"/>
      <c r="M1658" s="31"/>
      <c r="N1658" s="31"/>
      <c r="O1658" s="31"/>
      <c r="P1658" s="31" t="n">
        <f aca="false">J1658+O1658</f>
        <v>0</v>
      </c>
      <c r="Q1658" s="31"/>
      <c r="R1658" s="31"/>
      <c r="S1658" s="31"/>
    </row>
    <row r="1659" customFormat="false" ht="15.75" hidden="true" customHeight="false" outlineLevel="0" collapsed="false">
      <c r="A1659" s="36" t="s">
        <v>1042</v>
      </c>
      <c r="B1659" s="25"/>
      <c r="C1659" s="25"/>
      <c r="D1659" s="25" t="s">
        <v>1051</v>
      </c>
      <c r="E1659" s="25"/>
      <c r="F1659" s="27" t="n">
        <f aca="false">F1660</f>
        <v>0</v>
      </c>
      <c r="G1659" s="28" t="n">
        <f aca="false">G1660</f>
        <v>0</v>
      </c>
      <c r="H1659" s="27" t="n">
        <f aca="false">F1659+G1659</f>
        <v>0</v>
      </c>
      <c r="I1659" s="28" t="n">
        <f aca="false">I1660</f>
        <v>0</v>
      </c>
      <c r="J1659" s="28" t="n">
        <f aca="false">H1659+I1659</f>
        <v>0</v>
      </c>
      <c r="K1659" s="27"/>
      <c r="L1659" s="28" t="n">
        <f aca="false">L1660</f>
        <v>0</v>
      </c>
      <c r="M1659" s="28"/>
      <c r="N1659" s="28" t="n">
        <f aca="false">N1660</f>
        <v>0</v>
      </c>
      <c r="O1659" s="28" t="n">
        <f aca="false">O1660</f>
        <v>0</v>
      </c>
      <c r="P1659" s="28" t="n">
        <f aca="false">J1659+O1659</f>
        <v>0</v>
      </c>
      <c r="Q1659" s="28"/>
      <c r="R1659" s="28" t="n">
        <f aca="false">R1660</f>
        <v>0</v>
      </c>
      <c r="S1659" s="28"/>
    </row>
    <row r="1660" customFormat="false" ht="15.75" hidden="true" customHeight="false" outlineLevel="0" collapsed="false">
      <c r="A1660" s="36" t="s">
        <v>1052</v>
      </c>
      <c r="B1660" s="25"/>
      <c r="C1660" s="25"/>
      <c r="D1660" s="25" t="s">
        <v>1053</v>
      </c>
      <c r="E1660" s="25"/>
      <c r="F1660" s="27" t="n">
        <f aca="false">F1663+F1661</f>
        <v>0</v>
      </c>
      <c r="G1660" s="28" t="n">
        <f aca="false">G1663+G1661</f>
        <v>0</v>
      </c>
      <c r="H1660" s="27" t="n">
        <f aca="false">F1660+G1660</f>
        <v>0</v>
      </c>
      <c r="I1660" s="28" t="n">
        <f aca="false">I1663+I1661</f>
        <v>0</v>
      </c>
      <c r="J1660" s="28" t="n">
        <f aca="false">H1660+I1660</f>
        <v>0</v>
      </c>
      <c r="K1660" s="27"/>
      <c r="L1660" s="28" t="n">
        <f aca="false">L1663+L1661</f>
        <v>0</v>
      </c>
      <c r="M1660" s="28"/>
      <c r="N1660" s="28" t="n">
        <f aca="false">N1663+N1661</f>
        <v>0</v>
      </c>
      <c r="O1660" s="28" t="n">
        <f aca="false">O1663+O1661</f>
        <v>0</v>
      </c>
      <c r="P1660" s="28" t="n">
        <f aca="false">J1660+O1660</f>
        <v>0</v>
      </c>
      <c r="Q1660" s="28"/>
      <c r="R1660" s="28" t="n">
        <f aca="false">R1663+R1661</f>
        <v>0</v>
      </c>
      <c r="S1660" s="28"/>
    </row>
    <row r="1661" customFormat="false" ht="47.25" hidden="true" customHeight="false" outlineLevel="0" collapsed="false">
      <c r="A1661" s="36" t="s">
        <v>1069</v>
      </c>
      <c r="B1661" s="25"/>
      <c r="C1661" s="25"/>
      <c r="D1661" s="25" t="s">
        <v>1070</v>
      </c>
      <c r="E1661" s="25"/>
      <c r="F1661" s="27" t="n">
        <f aca="false">F1662</f>
        <v>0</v>
      </c>
      <c r="G1661" s="28" t="n">
        <f aca="false">G1662</f>
        <v>0</v>
      </c>
      <c r="H1661" s="27" t="n">
        <f aca="false">F1661+G1661</f>
        <v>0</v>
      </c>
      <c r="I1661" s="28" t="n">
        <f aca="false">I1662</f>
        <v>0</v>
      </c>
      <c r="J1661" s="28" t="n">
        <f aca="false">H1661+I1661</f>
        <v>0</v>
      </c>
      <c r="K1661" s="27"/>
      <c r="L1661" s="28" t="n">
        <f aca="false">L1662</f>
        <v>0</v>
      </c>
      <c r="M1661" s="28"/>
      <c r="N1661" s="28" t="n">
        <f aca="false">N1662</f>
        <v>0</v>
      </c>
      <c r="O1661" s="28" t="n">
        <f aca="false">O1662</f>
        <v>0</v>
      </c>
      <c r="P1661" s="28" t="n">
        <f aca="false">J1661+O1661</f>
        <v>0</v>
      </c>
      <c r="Q1661" s="28"/>
      <c r="R1661" s="28" t="n">
        <f aca="false">R1662</f>
        <v>0</v>
      </c>
      <c r="S1661" s="28"/>
    </row>
    <row r="1662" customFormat="false" ht="15.75" hidden="true" customHeight="false" outlineLevel="0" collapsed="false">
      <c r="A1662" s="37" t="s">
        <v>247</v>
      </c>
      <c r="B1662" s="25"/>
      <c r="C1662" s="25"/>
      <c r="D1662" s="25"/>
      <c r="E1662" s="26" t="s">
        <v>161</v>
      </c>
      <c r="F1662" s="30"/>
      <c r="G1662" s="31"/>
      <c r="H1662" s="30" t="n">
        <f aca="false">F1662+G1662</f>
        <v>0</v>
      </c>
      <c r="I1662" s="31"/>
      <c r="J1662" s="31" t="n">
        <f aca="false">H1662+I1662</f>
        <v>0</v>
      </c>
      <c r="K1662" s="30"/>
      <c r="L1662" s="31"/>
      <c r="M1662" s="31"/>
      <c r="N1662" s="31"/>
      <c r="O1662" s="31"/>
      <c r="P1662" s="31" t="n">
        <f aca="false">J1662+O1662</f>
        <v>0</v>
      </c>
      <c r="Q1662" s="31"/>
      <c r="R1662" s="31"/>
      <c r="S1662" s="31"/>
    </row>
    <row r="1663" customFormat="false" ht="47.25" hidden="true" customHeight="false" outlineLevel="0" collapsed="false">
      <c r="A1663" s="36" t="s">
        <v>1071</v>
      </c>
      <c r="B1663" s="25"/>
      <c r="C1663" s="25"/>
      <c r="D1663" s="25" t="s">
        <v>1072</v>
      </c>
      <c r="E1663" s="25"/>
      <c r="F1663" s="27" t="n">
        <f aca="false">F1664</f>
        <v>0</v>
      </c>
      <c r="G1663" s="28" t="n">
        <f aca="false">G1664</f>
        <v>0</v>
      </c>
      <c r="H1663" s="27" t="n">
        <f aca="false">F1663+G1663</f>
        <v>0</v>
      </c>
      <c r="I1663" s="28" t="n">
        <f aca="false">I1664</f>
        <v>0</v>
      </c>
      <c r="J1663" s="28" t="n">
        <f aca="false">H1663+I1663</f>
        <v>0</v>
      </c>
      <c r="K1663" s="27"/>
      <c r="L1663" s="28" t="n">
        <f aca="false">L1664</f>
        <v>0</v>
      </c>
      <c r="M1663" s="28"/>
      <c r="N1663" s="28" t="n">
        <f aca="false">N1664</f>
        <v>0</v>
      </c>
      <c r="O1663" s="28" t="n">
        <f aca="false">O1664</f>
        <v>0</v>
      </c>
      <c r="P1663" s="28" t="n">
        <f aca="false">J1663+O1663</f>
        <v>0</v>
      </c>
      <c r="Q1663" s="28"/>
      <c r="R1663" s="28" t="n">
        <f aca="false">R1664</f>
        <v>0</v>
      </c>
      <c r="S1663" s="28"/>
    </row>
    <row r="1664" customFormat="false" ht="15.75" hidden="true" customHeight="false" outlineLevel="0" collapsed="false">
      <c r="A1664" s="37" t="s">
        <v>247</v>
      </c>
      <c r="B1664" s="25"/>
      <c r="C1664" s="25"/>
      <c r="D1664" s="25"/>
      <c r="E1664" s="26" t="s">
        <v>161</v>
      </c>
      <c r="F1664" s="30"/>
      <c r="G1664" s="31"/>
      <c r="H1664" s="30" t="n">
        <f aca="false">F1664+G1664</f>
        <v>0</v>
      </c>
      <c r="I1664" s="31"/>
      <c r="J1664" s="31" t="n">
        <f aca="false">H1664+I1664</f>
        <v>0</v>
      </c>
      <c r="K1664" s="30"/>
      <c r="L1664" s="31"/>
      <c r="M1664" s="31"/>
      <c r="N1664" s="31"/>
      <c r="O1664" s="31"/>
      <c r="P1664" s="31" t="n">
        <f aca="false">J1664+O1664</f>
        <v>0</v>
      </c>
      <c r="Q1664" s="31"/>
      <c r="R1664" s="31"/>
      <c r="S1664" s="31"/>
    </row>
    <row r="1665" customFormat="false" ht="78.75" hidden="false" customHeight="false" outlineLevel="0" collapsed="false">
      <c r="A1665" s="36" t="s">
        <v>156</v>
      </c>
      <c r="B1665" s="52"/>
      <c r="C1665" s="52"/>
      <c r="D1665" s="52" t="s">
        <v>157</v>
      </c>
      <c r="E1665" s="26"/>
      <c r="F1665" s="30" t="n">
        <f aca="false">SUM(F1666)</f>
        <v>80000</v>
      </c>
      <c r="G1665" s="31" t="n">
        <f aca="false">SUM(G1666)</f>
        <v>0</v>
      </c>
      <c r="H1665" s="30" t="n">
        <f aca="false">F1665+G1665</f>
        <v>80000</v>
      </c>
      <c r="I1665" s="31" t="n">
        <f aca="false">SUM(I1666)</f>
        <v>0</v>
      </c>
      <c r="J1665" s="28" t="n">
        <f aca="false">H1665+I1665</f>
        <v>80000</v>
      </c>
      <c r="K1665" s="30"/>
      <c r="L1665" s="31" t="n">
        <f aca="false">SUM(L1666)</f>
        <v>0</v>
      </c>
      <c r="M1665" s="31"/>
      <c r="N1665" s="31" t="n">
        <f aca="false">SUM(N1666)</f>
        <v>0</v>
      </c>
      <c r="O1665" s="31" t="n">
        <f aca="false">SUM(O1666)</f>
        <v>0</v>
      </c>
      <c r="P1665" s="31" t="n">
        <f aca="false">J1665+O1665</f>
        <v>80000</v>
      </c>
      <c r="Q1665" s="31"/>
      <c r="R1665" s="31" t="n">
        <f aca="false">SUM(R1666)</f>
        <v>0</v>
      </c>
      <c r="S1665" s="31"/>
    </row>
    <row r="1666" customFormat="false" ht="31.5" hidden="false" customHeight="false" outlineLevel="0" collapsed="false">
      <c r="A1666" s="36" t="s">
        <v>473</v>
      </c>
      <c r="B1666" s="25"/>
      <c r="C1666" s="25"/>
      <c r="D1666" s="52" t="s">
        <v>651</v>
      </c>
      <c r="E1666" s="26"/>
      <c r="F1666" s="30" t="n">
        <f aca="false">SUM(F1667)</f>
        <v>80000</v>
      </c>
      <c r="G1666" s="31" t="n">
        <f aca="false">SUM(G1667)</f>
        <v>0</v>
      </c>
      <c r="H1666" s="30" t="n">
        <f aca="false">F1666+G1666</f>
        <v>80000</v>
      </c>
      <c r="I1666" s="31" t="n">
        <f aca="false">SUM(I1667)</f>
        <v>0</v>
      </c>
      <c r="J1666" s="28" t="n">
        <f aca="false">H1666+I1666</f>
        <v>80000</v>
      </c>
      <c r="K1666" s="30"/>
      <c r="L1666" s="31" t="n">
        <f aca="false">SUM(L1667)</f>
        <v>0</v>
      </c>
      <c r="M1666" s="31"/>
      <c r="N1666" s="31" t="n">
        <f aca="false">SUM(N1667)</f>
        <v>0</v>
      </c>
      <c r="O1666" s="31" t="n">
        <f aca="false">SUM(O1667)</f>
        <v>0</v>
      </c>
      <c r="P1666" s="31" t="n">
        <f aca="false">J1666+O1666</f>
        <v>80000</v>
      </c>
      <c r="Q1666" s="31"/>
      <c r="R1666" s="31" t="n">
        <f aca="false">SUM(R1667)</f>
        <v>0</v>
      </c>
      <c r="S1666" s="31"/>
    </row>
    <row r="1667" s="42" customFormat="true" ht="15.75" hidden="false" customHeight="false" outlineLevel="0" collapsed="false">
      <c r="A1667" s="37" t="s">
        <v>247</v>
      </c>
      <c r="B1667" s="25"/>
      <c r="C1667" s="25"/>
      <c r="D1667" s="25"/>
      <c r="E1667" s="26" t="s">
        <v>161</v>
      </c>
      <c r="F1667" s="30" t="n">
        <v>80000</v>
      </c>
      <c r="G1667" s="31"/>
      <c r="H1667" s="30" t="n">
        <f aca="false">F1667+G1667</f>
        <v>80000</v>
      </c>
      <c r="I1667" s="31"/>
      <c r="J1667" s="31" t="n">
        <f aca="false">H1667+I1667</f>
        <v>80000</v>
      </c>
      <c r="K1667" s="30"/>
      <c r="L1667" s="31"/>
      <c r="M1667" s="31"/>
      <c r="N1667" s="31"/>
      <c r="O1667" s="31"/>
      <c r="P1667" s="31" t="n">
        <f aca="false">J1667+O1667</f>
        <v>80000</v>
      </c>
      <c r="Q1667" s="31"/>
      <c r="R1667" s="31"/>
      <c r="S1667" s="31"/>
    </row>
    <row r="1668" s="42" customFormat="true" ht="31.5" hidden="false" customHeight="false" outlineLevel="0" collapsed="false">
      <c r="A1668" s="47" t="s">
        <v>162</v>
      </c>
      <c r="B1668" s="19"/>
      <c r="C1668" s="19" t="s">
        <v>163</v>
      </c>
      <c r="D1668" s="19"/>
      <c r="E1668" s="19"/>
      <c r="F1668" s="21" t="n">
        <f aca="false">F1669</f>
        <v>11100</v>
      </c>
      <c r="G1668" s="22" t="n">
        <f aca="false">G1669</f>
        <v>0</v>
      </c>
      <c r="H1668" s="21" t="n">
        <f aca="false">F1668+G1668</f>
        <v>11100</v>
      </c>
      <c r="I1668" s="34" t="n">
        <f aca="false">I1669</f>
        <v>0</v>
      </c>
      <c r="J1668" s="34" t="n">
        <f aca="false">H1668+I1668</f>
        <v>11100</v>
      </c>
      <c r="K1668" s="33"/>
      <c r="L1668" s="34" t="n">
        <f aca="false">L1669</f>
        <v>0</v>
      </c>
      <c r="M1668" s="34"/>
      <c r="N1668" s="34" t="n">
        <f aca="false">N1669</f>
        <v>0</v>
      </c>
      <c r="O1668" s="34" t="n">
        <f aca="false">O1669</f>
        <v>0</v>
      </c>
      <c r="P1668" s="34" t="n">
        <f aca="false">J1668+O1668</f>
        <v>11100</v>
      </c>
      <c r="Q1668" s="34"/>
      <c r="R1668" s="34" t="n">
        <f aca="false">R1669</f>
        <v>0</v>
      </c>
      <c r="S1668" s="34"/>
    </row>
    <row r="1669" s="42" customFormat="true" ht="15.75" hidden="false" customHeight="false" outlineLevel="0" collapsed="false">
      <c r="A1669" s="36" t="s">
        <v>154</v>
      </c>
      <c r="B1669" s="26"/>
      <c r="C1669" s="20"/>
      <c r="D1669" s="25" t="s">
        <v>155</v>
      </c>
      <c r="E1669" s="26"/>
      <c r="F1669" s="27" t="n">
        <f aca="false">F1670+F1672</f>
        <v>11100</v>
      </c>
      <c r="G1669" s="28" t="n">
        <f aca="false">G1670+G1672</f>
        <v>0</v>
      </c>
      <c r="H1669" s="27" t="n">
        <f aca="false">F1669+G1669</f>
        <v>11100</v>
      </c>
      <c r="I1669" s="31" t="n">
        <f aca="false">I1670+I1672</f>
        <v>0</v>
      </c>
      <c r="J1669" s="28" t="n">
        <f aca="false">H1669+I1669</f>
        <v>11100</v>
      </c>
      <c r="K1669" s="30"/>
      <c r="L1669" s="31" t="n">
        <f aca="false">L1670+L1672</f>
        <v>0</v>
      </c>
      <c r="M1669" s="31"/>
      <c r="N1669" s="31" t="n">
        <f aca="false">N1670+N1672</f>
        <v>0</v>
      </c>
      <c r="O1669" s="31" t="n">
        <f aca="false">O1670+O1672</f>
        <v>0</v>
      </c>
      <c r="P1669" s="31" t="n">
        <f aca="false">J1669+O1669</f>
        <v>11100</v>
      </c>
      <c r="Q1669" s="31"/>
      <c r="R1669" s="31" t="n">
        <f aca="false">R1670+R1672</f>
        <v>0</v>
      </c>
      <c r="S1669" s="31"/>
    </row>
    <row r="1670" s="42" customFormat="true" ht="66.75" hidden="false" customHeight="true" outlineLevel="0" collapsed="false">
      <c r="A1670" s="125" t="s">
        <v>1073</v>
      </c>
      <c r="B1670" s="14"/>
      <c r="C1670" s="14"/>
      <c r="D1670" s="25" t="s">
        <v>1074</v>
      </c>
      <c r="E1670" s="14"/>
      <c r="F1670" s="27" t="n">
        <f aca="false">F1671</f>
        <v>110</v>
      </c>
      <c r="G1670" s="28" t="n">
        <f aca="false">G1671</f>
        <v>0</v>
      </c>
      <c r="H1670" s="27" t="n">
        <f aca="false">F1670+G1670</f>
        <v>110</v>
      </c>
      <c r="I1670" s="31" t="n">
        <f aca="false">I1671</f>
        <v>0</v>
      </c>
      <c r="J1670" s="28" t="n">
        <f aca="false">H1670+I1670</f>
        <v>110</v>
      </c>
      <c r="K1670" s="30"/>
      <c r="L1670" s="31" t="n">
        <f aca="false">L1671</f>
        <v>0</v>
      </c>
      <c r="M1670" s="31"/>
      <c r="N1670" s="31" t="n">
        <f aca="false">N1671</f>
        <v>0</v>
      </c>
      <c r="O1670" s="31" t="n">
        <f aca="false">O1671</f>
        <v>0</v>
      </c>
      <c r="P1670" s="31" t="n">
        <f aca="false">J1670+O1670</f>
        <v>110</v>
      </c>
      <c r="Q1670" s="31"/>
      <c r="R1670" s="31" t="n">
        <f aca="false">R1671</f>
        <v>0</v>
      </c>
      <c r="S1670" s="31"/>
    </row>
    <row r="1671" s="42" customFormat="true" ht="15.75" hidden="false" customHeight="false" outlineLevel="0" collapsed="false">
      <c r="A1671" s="37" t="s">
        <v>329</v>
      </c>
      <c r="B1671" s="20"/>
      <c r="C1671" s="20"/>
      <c r="D1671" s="25"/>
      <c r="E1671" s="26" t="s">
        <v>166</v>
      </c>
      <c r="F1671" s="30" t="n">
        <v>110</v>
      </c>
      <c r="G1671" s="31"/>
      <c r="H1671" s="30" t="n">
        <f aca="false">F1671+G1671</f>
        <v>110</v>
      </c>
      <c r="I1671" s="31"/>
      <c r="J1671" s="31" t="n">
        <f aca="false">H1671+I1671</f>
        <v>110</v>
      </c>
      <c r="K1671" s="30"/>
      <c r="L1671" s="31"/>
      <c r="M1671" s="31"/>
      <c r="N1671" s="31"/>
      <c r="O1671" s="31"/>
      <c r="P1671" s="31" t="n">
        <f aca="false">J1671+O1671</f>
        <v>110</v>
      </c>
      <c r="Q1671" s="31"/>
      <c r="R1671" s="31"/>
      <c r="S1671" s="31"/>
    </row>
    <row r="1672" s="42" customFormat="true" ht="63" hidden="false" customHeight="false" outlineLevel="0" collapsed="false">
      <c r="A1672" s="125" t="s">
        <v>1075</v>
      </c>
      <c r="B1672" s="26"/>
      <c r="C1672" s="20"/>
      <c r="D1672" s="25" t="s">
        <v>1076</v>
      </c>
      <c r="E1672" s="26"/>
      <c r="F1672" s="27" t="n">
        <f aca="false">F1673</f>
        <v>10990</v>
      </c>
      <c r="G1672" s="28" t="n">
        <f aca="false">G1673</f>
        <v>0</v>
      </c>
      <c r="H1672" s="27" t="n">
        <f aca="false">F1672+G1672</f>
        <v>10990</v>
      </c>
      <c r="I1672" s="31" t="n">
        <f aca="false">I1673</f>
        <v>0</v>
      </c>
      <c r="J1672" s="28" t="n">
        <f aca="false">H1672+I1672</f>
        <v>10990</v>
      </c>
      <c r="K1672" s="30"/>
      <c r="L1672" s="31" t="n">
        <f aca="false">L1673</f>
        <v>0</v>
      </c>
      <c r="M1672" s="31"/>
      <c r="N1672" s="31" t="n">
        <f aca="false">N1673</f>
        <v>0</v>
      </c>
      <c r="O1672" s="31" t="n">
        <f aca="false">O1673</f>
        <v>0</v>
      </c>
      <c r="P1672" s="31" t="n">
        <f aca="false">J1672+O1672</f>
        <v>10990</v>
      </c>
      <c r="Q1672" s="31"/>
      <c r="R1672" s="31" t="n">
        <f aca="false">R1673</f>
        <v>0</v>
      </c>
      <c r="S1672" s="31"/>
    </row>
    <row r="1673" s="42" customFormat="true" ht="15.75" hidden="false" customHeight="false" outlineLevel="0" collapsed="false">
      <c r="A1673" s="37" t="s">
        <v>329</v>
      </c>
      <c r="B1673" s="26"/>
      <c r="C1673" s="20"/>
      <c r="D1673" s="25"/>
      <c r="E1673" s="26" t="s">
        <v>166</v>
      </c>
      <c r="F1673" s="30" t="n">
        <v>10990</v>
      </c>
      <c r="G1673" s="31"/>
      <c r="H1673" s="30" t="n">
        <f aca="false">F1673+G1673</f>
        <v>10990</v>
      </c>
      <c r="I1673" s="31"/>
      <c r="J1673" s="31" t="n">
        <f aca="false">H1673+I1673</f>
        <v>10990</v>
      </c>
      <c r="K1673" s="30"/>
      <c r="L1673" s="31"/>
      <c r="M1673" s="31"/>
      <c r="N1673" s="31"/>
      <c r="O1673" s="31"/>
      <c r="P1673" s="31" t="n">
        <f aca="false">J1673+O1673</f>
        <v>10990</v>
      </c>
      <c r="Q1673" s="31"/>
      <c r="R1673" s="31"/>
      <c r="S1673" s="31"/>
    </row>
    <row r="1674" s="42" customFormat="true" ht="15.75" hidden="false" customHeight="false" outlineLevel="0" collapsed="false">
      <c r="A1674" s="18" t="s">
        <v>183</v>
      </c>
      <c r="B1674" s="50"/>
      <c r="C1674" s="20" t="s">
        <v>248</v>
      </c>
      <c r="D1674" s="25"/>
      <c r="E1674" s="50"/>
      <c r="F1674" s="33" t="n">
        <f aca="false">F1675</f>
        <v>22300</v>
      </c>
      <c r="G1674" s="34" t="n">
        <f aca="false">G1675</f>
        <v>0</v>
      </c>
      <c r="H1674" s="33" t="n">
        <f aca="false">F1674+G1674</f>
        <v>22300</v>
      </c>
      <c r="I1674" s="34" t="n">
        <f aca="false">I1675</f>
        <v>16500</v>
      </c>
      <c r="J1674" s="34" t="n">
        <f aca="false">H1674+I1674</f>
        <v>38800</v>
      </c>
      <c r="K1674" s="33"/>
      <c r="L1674" s="34" t="n">
        <f aca="false">L1675</f>
        <v>0</v>
      </c>
      <c r="M1674" s="34"/>
      <c r="N1674" s="34" t="n">
        <f aca="false">N1675</f>
        <v>0</v>
      </c>
      <c r="O1674" s="34" t="n">
        <f aca="false">O1675</f>
        <v>0</v>
      </c>
      <c r="P1674" s="34" t="n">
        <f aca="false">J1674+O1674</f>
        <v>38800</v>
      </c>
      <c r="Q1674" s="34"/>
      <c r="R1674" s="34" t="n">
        <f aca="false">R1675</f>
        <v>0</v>
      </c>
      <c r="S1674" s="34"/>
    </row>
    <row r="1675" s="42" customFormat="true" ht="15.75" hidden="false" customHeight="false" outlineLevel="0" collapsed="false">
      <c r="A1675" s="36" t="s">
        <v>154</v>
      </c>
      <c r="B1675" s="50"/>
      <c r="C1675" s="20"/>
      <c r="D1675" s="25" t="s">
        <v>155</v>
      </c>
      <c r="E1675" s="50"/>
      <c r="F1675" s="27" t="n">
        <f aca="false">F1676</f>
        <v>22300</v>
      </c>
      <c r="G1675" s="28" t="n">
        <f aca="false">G1676</f>
        <v>0</v>
      </c>
      <c r="H1675" s="27" t="n">
        <f aca="false">F1675+G1675</f>
        <v>22300</v>
      </c>
      <c r="I1675" s="31" t="n">
        <f aca="false">I1676</f>
        <v>16500</v>
      </c>
      <c r="J1675" s="31" t="n">
        <f aca="false">H1675+I1675</f>
        <v>38800</v>
      </c>
      <c r="K1675" s="30"/>
      <c r="L1675" s="31" t="n">
        <f aca="false">L1676</f>
        <v>0</v>
      </c>
      <c r="M1675" s="31"/>
      <c r="N1675" s="31" t="n">
        <f aca="false">N1676</f>
        <v>0</v>
      </c>
      <c r="O1675" s="31" t="n">
        <f aca="false">O1676</f>
        <v>0</v>
      </c>
      <c r="P1675" s="31" t="n">
        <f aca="false">J1675+O1675</f>
        <v>38800</v>
      </c>
      <c r="Q1675" s="31"/>
      <c r="R1675" s="31" t="n">
        <f aca="false">R1676</f>
        <v>0</v>
      </c>
      <c r="S1675" s="31"/>
    </row>
    <row r="1676" customFormat="false" ht="111.75" hidden="false" customHeight="true" outlineLevel="0" collapsed="false">
      <c r="A1676" s="24" t="s">
        <v>1077</v>
      </c>
      <c r="B1676" s="50"/>
      <c r="C1676" s="20"/>
      <c r="D1676" s="25" t="s">
        <v>1078</v>
      </c>
      <c r="E1676" s="50"/>
      <c r="F1676" s="27" t="n">
        <f aca="false">F1677</f>
        <v>22300</v>
      </c>
      <c r="G1676" s="28" t="n">
        <f aca="false">G1677</f>
        <v>0</v>
      </c>
      <c r="H1676" s="27" t="n">
        <f aca="false">F1676+G1676</f>
        <v>22300</v>
      </c>
      <c r="I1676" s="31" t="n">
        <f aca="false">I1677</f>
        <v>16500</v>
      </c>
      <c r="J1676" s="31" t="n">
        <f aca="false">H1676+I1676</f>
        <v>38800</v>
      </c>
      <c r="K1676" s="30"/>
      <c r="L1676" s="31" t="n">
        <f aca="false">L1677</f>
        <v>0</v>
      </c>
      <c r="M1676" s="31"/>
      <c r="N1676" s="31" t="n">
        <f aca="false">N1677</f>
        <v>0</v>
      </c>
      <c r="O1676" s="31" t="n">
        <f aca="false">O1677</f>
        <v>0</v>
      </c>
      <c r="P1676" s="31" t="n">
        <f aca="false">J1676+O1676</f>
        <v>38800</v>
      </c>
      <c r="Q1676" s="31"/>
      <c r="R1676" s="31" t="n">
        <f aca="false">R1677</f>
        <v>0</v>
      </c>
      <c r="S1676" s="31"/>
    </row>
    <row r="1677" customFormat="false" ht="15.75" hidden="false" customHeight="false" outlineLevel="0" collapsed="false">
      <c r="A1677" s="49" t="s">
        <v>183</v>
      </c>
      <c r="B1677" s="50"/>
      <c r="C1677" s="20"/>
      <c r="D1677" s="25"/>
      <c r="E1677" s="50" t="s">
        <v>184</v>
      </c>
      <c r="F1677" s="30" t="n">
        <v>22300</v>
      </c>
      <c r="G1677" s="31"/>
      <c r="H1677" s="30" t="n">
        <f aca="false">F1677+G1677</f>
        <v>22300</v>
      </c>
      <c r="I1677" s="31" t="n">
        <v>16500</v>
      </c>
      <c r="J1677" s="31" t="n">
        <f aca="false">H1677+I1677</f>
        <v>38800</v>
      </c>
      <c r="K1677" s="30"/>
      <c r="L1677" s="31"/>
      <c r="M1677" s="31"/>
      <c r="N1677" s="31"/>
      <c r="O1677" s="31"/>
      <c r="P1677" s="31" t="n">
        <f aca="false">J1677+O1677</f>
        <v>38800</v>
      </c>
      <c r="Q1677" s="31"/>
      <c r="R1677" s="31"/>
      <c r="S1677" s="31"/>
    </row>
    <row r="1678" customFormat="false" ht="31.5" hidden="false" customHeight="false" outlineLevel="0" collapsed="false">
      <c r="A1678" s="13" t="s">
        <v>1079</v>
      </c>
      <c r="B1678" s="14" t="s">
        <v>1080</v>
      </c>
      <c r="C1678" s="14"/>
      <c r="D1678" s="14"/>
      <c r="E1678" s="14"/>
      <c r="F1678" s="76" t="n">
        <f aca="false">F1679</f>
        <v>2454</v>
      </c>
      <c r="G1678" s="77" t="n">
        <f aca="false">G1679</f>
        <v>0</v>
      </c>
      <c r="H1678" s="76" t="n">
        <f aca="false">F1678+G1678</f>
        <v>2454</v>
      </c>
      <c r="I1678" s="77" t="n">
        <f aca="false">I1679</f>
        <v>0</v>
      </c>
      <c r="J1678" s="77" t="n">
        <f aca="false">H1678+I1678</f>
        <v>2454</v>
      </c>
      <c r="K1678" s="76"/>
      <c r="L1678" s="77" t="n">
        <f aca="false">L1679</f>
        <v>0</v>
      </c>
      <c r="M1678" s="77"/>
      <c r="N1678" s="77" t="n">
        <f aca="false">N1679</f>
        <v>0</v>
      </c>
      <c r="O1678" s="77" t="n">
        <f aca="false">O1679</f>
        <v>0</v>
      </c>
      <c r="P1678" s="77" t="n">
        <f aca="false">J1678+O1678</f>
        <v>2454</v>
      </c>
      <c r="Q1678" s="77"/>
      <c r="R1678" s="77" t="n">
        <f aca="false">R1679</f>
        <v>0</v>
      </c>
      <c r="S1678" s="77"/>
    </row>
    <row r="1679" customFormat="false" ht="15.75" hidden="false" customHeight="false" outlineLevel="0" collapsed="false">
      <c r="A1679" s="47" t="s">
        <v>848</v>
      </c>
      <c r="B1679" s="19"/>
      <c r="C1679" s="19" t="s">
        <v>849</v>
      </c>
      <c r="D1679" s="19"/>
      <c r="E1679" s="19"/>
      <c r="F1679" s="21" t="n">
        <f aca="false">F1680</f>
        <v>2454</v>
      </c>
      <c r="G1679" s="22" t="n">
        <f aca="false">G1680</f>
        <v>0</v>
      </c>
      <c r="H1679" s="21" t="n">
        <f aca="false">F1679+G1679</f>
        <v>2454</v>
      </c>
      <c r="I1679" s="22" t="n">
        <f aca="false">I1680</f>
        <v>0</v>
      </c>
      <c r="J1679" s="22" t="n">
        <f aca="false">H1679+I1679</f>
        <v>2454</v>
      </c>
      <c r="K1679" s="21"/>
      <c r="L1679" s="22" t="n">
        <f aca="false">L1680</f>
        <v>0</v>
      </c>
      <c r="M1679" s="22"/>
      <c r="N1679" s="22" t="n">
        <f aca="false">N1680</f>
        <v>0</v>
      </c>
      <c r="O1679" s="22" t="n">
        <f aca="false">O1680</f>
        <v>0</v>
      </c>
      <c r="P1679" s="22" t="n">
        <f aca="false">J1679+O1679</f>
        <v>2454</v>
      </c>
      <c r="Q1679" s="22"/>
      <c r="R1679" s="22" t="n">
        <f aca="false">R1680</f>
        <v>0</v>
      </c>
      <c r="S1679" s="22"/>
    </row>
    <row r="1680" customFormat="false" ht="31.5" hidden="false" customHeight="false" outlineLevel="0" collapsed="false">
      <c r="A1680" s="36" t="s">
        <v>1081</v>
      </c>
      <c r="B1680" s="19"/>
      <c r="C1680" s="19"/>
      <c r="D1680" s="25" t="s">
        <v>592</v>
      </c>
      <c r="E1680" s="19"/>
      <c r="F1680" s="27" t="n">
        <f aca="false">F1681+F1688+F1690+F1683+F1686</f>
        <v>2454</v>
      </c>
      <c r="G1680" s="28" t="n">
        <f aca="false">G1681+G1688+G1690+G1683+G1686</f>
        <v>0</v>
      </c>
      <c r="H1680" s="27" t="n">
        <f aca="false">F1680+G1680</f>
        <v>2454</v>
      </c>
      <c r="I1680" s="28" t="n">
        <f aca="false">I1681+I1688+I1690+I1683+I1686</f>
        <v>0</v>
      </c>
      <c r="J1680" s="28" t="n">
        <f aca="false">H1680+I1680</f>
        <v>2454</v>
      </c>
      <c r="K1680" s="27"/>
      <c r="L1680" s="28" t="n">
        <f aca="false">L1681+L1688+L1690+L1683+L1686</f>
        <v>0</v>
      </c>
      <c r="M1680" s="28"/>
      <c r="N1680" s="28" t="n">
        <f aca="false">N1681+N1688+N1690+N1683+N1686</f>
        <v>0</v>
      </c>
      <c r="O1680" s="28" t="n">
        <f aca="false">O1681+O1688+O1690+O1683+O1686</f>
        <v>0</v>
      </c>
      <c r="P1680" s="28" t="n">
        <f aca="false">J1680+O1680</f>
        <v>2454</v>
      </c>
      <c r="Q1680" s="28"/>
      <c r="R1680" s="28" t="n">
        <f aca="false">R1681+R1688+R1690+R1683+R1686</f>
        <v>0</v>
      </c>
      <c r="S1680" s="28"/>
    </row>
    <row r="1681" s="17" customFormat="true" ht="110.25" hidden="false" customHeight="false" outlineLevel="0" collapsed="false">
      <c r="A1681" s="24" t="s">
        <v>593</v>
      </c>
      <c r="B1681" s="52"/>
      <c r="C1681" s="52"/>
      <c r="D1681" s="52" t="s">
        <v>594</v>
      </c>
      <c r="E1681" s="52"/>
      <c r="F1681" s="39" t="n">
        <f aca="false">F1682</f>
        <v>394</v>
      </c>
      <c r="G1681" s="40" t="n">
        <f aca="false">G1682</f>
        <v>0</v>
      </c>
      <c r="H1681" s="39" t="n">
        <f aca="false">F1681+G1681</f>
        <v>394</v>
      </c>
      <c r="I1681" s="40" t="n">
        <f aca="false">I1682</f>
        <v>0</v>
      </c>
      <c r="J1681" s="40" t="n">
        <f aca="false">H1681+I1681</f>
        <v>394</v>
      </c>
      <c r="K1681" s="39"/>
      <c r="L1681" s="40" t="n">
        <f aca="false">L1682</f>
        <v>0</v>
      </c>
      <c r="M1681" s="40"/>
      <c r="N1681" s="40" t="n">
        <f aca="false">N1682</f>
        <v>0</v>
      </c>
      <c r="O1681" s="40" t="n">
        <f aca="false">O1682</f>
        <v>0</v>
      </c>
      <c r="P1681" s="40" t="n">
        <f aca="false">J1681+O1681</f>
        <v>394</v>
      </c>
      <c r="Q1681" s="40"/>
      <c r="R1681" s="40" t="n">
        <f aca="false">R1682</f>
        <v>0</v>
      </c>
      <c r="S1681" s="40"/>
    </row>
    <row r="1682" s="23" customFormat="true" ht="63" hidden="false" customHeight="false" outlineLevel="0" collapsed="false">
      <c r="A1682" s="29" t="s">
        <v>609</v>
      </c>
      <c r="B1682" s="52"/>
      <c r="C1682" s="52"/>
      <c r="D1682" s="52"/>
      <c r="E1682" s="26" t="s">
        <v>610</v>
      </c>
      <c r="F1682" s="30" t="n">
        <v>394</v>
      </c>
      <c r="G1682" s="31"/>
      <c r="H1682" s="30" t="n">
        <f aca="false">F1682+G1682</f>
        <v>394</v>
      </c>
      <c r="I1682" s="31"/>
      <c r="J1682" s="31" t="n">
        <f aca="false">H1682+I1682</f>
        <v>394</v>
      </c>
      <c r="K1682" s="30"/>
      <c r="L1682" s="31"/>
      <c r="M1682" s="31"/>
      <c r="N1682" s="31"/>
      <c r="O1682" s="31"/>
      <c r="P1682" s="31" t="n">
        <f aca="false">J1682+O1682</f>
        <v>394</v>
      </c>
      <c r="Q1682" s="31"/>
      <c r="R1682" s="31"/>
      <c r="S1682" s="31"/>
    </row>
    <row r="1683" s="42" customFormat="true" ht="15.75" hidden="false" customHeight="false" outlineLevel="0" collapsed="false">
      <c r="A1683" s="36" t="s">
        <v>819</v>
      </c>
      <c r="B1683" s="52"/>
      <c r="C1683" s="52"/>
      <c r="D1683" s="52" t="s">
        <v>820</v>
      </c>
      <c r="E1683" s="26"/>
      <c r="F1683" s="39" t="n">
        <f aca="false">F1684+F1685</f>
        <v>1400</v>
      </c>
      <c r="G1683" s="40" t="n">
        <f aca="false">G1684+G1685</f>
        <v>0</v>
      </c>
      <c r="H1683" s="39" t="n">
        <f aca="false">F1683+G1683</f>
        <v>1400</v>
      </c>
      <c r="I1683" s="40" t="n">
        <f aca="false">I1684+I1685</f>
        <v>0</v>
      </c>
      <c r="J1683" s="40" t="n">
        <f aca="false">H1683+I1683</f>
        <v>1400</v>
      </c>
      <c r="K1683" s="39"/>
      <c r="L1683" s="40" t="n">
        <f aca="false">L1684+L1685</f>
        <v>0</v>
      </c>
      <c r="M1683" s="40"/>
      <c r="N1683" s="40" t="n">
        <f aca="false">N1684+N1685</f>
        <v>0</v>
      </c>
      <c r="O1683" s="40" t="n">
        <f aca="false">O1684+O1685</f>
        <v>0</v>
      </c>
      <c r="P1683" s="40" t="n">
        <f aca="false">J1683+O1683</f>
        <v>1400</v>
      </c>
      <c r="Q1683" s="40"/>
      <c r="R1683" s="40" t="n">
        <f aca="false">R1684+R1685</f>
        <v>0</v>
      </c>
      <c r="S1683" s="40"/>
    </row>
    <row r="1684" s="42" customFormat="true" ht="31.5" hidden="true" customHeight="false" outlineLevel="0" collapsed="false">
      <c r="A1684" s="29" t="s">
        <v>55</v>
      </c>
      <c r="B1684" s="52"/>
      <c r="C1684" s="52"/>
      <c r="D1684" s="52"/>
      <c r="E1684" s="26" t="s">
        <v>56</v>
      </c>
      <c r="F1684" s="30"/>
      <c r="G1684" s="31"/>
      <c r="H1684" s="30" t="n">
        <f aca="false">F1684+G1684</f>
        <v>0</v>
      </c>
      <c r="I1684" s="31"/>
      <c r="J1684" s="31" t="n">
        <f aca="false">H1684+I1684</f>
        <v>0</v>
      </c>
      <c r="K1684" s="30"/>
      <c r="L1684" s="31"/>
      <c r="M1684" s="31"/>
      <c r="N1684" s="31"/>
      <c r="O1684" s="31"/>
      <c r="P1684" s="31" t="n">
        <f aca="false">J1684+O1684</f>
        <v>0</v>
      </c>
      <c r="Q1684" s="31"/>
      <c r="R1684" s="31"/>
      <c r="S1684" s="31"/>
    </row>
    <row r="1685" s="42" customFormat="true" ht="63" hidden="false" customHeight="false" outlineLevel="0" collapsed="false">
      <c r="A1685" s="29" t="s">
        <v>609</v>
      </c>
      <c r="B1685" s="52"/>
      <c r="C1685" s="52"/>
      <c r="D1685" s="52"/>
      <c r="E1685" s="26" t="s">
        <v>610</v>
      </c>
      <c r="F1685" s="30" t="n">
        <v>1400</v>
      </c>
      <c r="G1685" s="31"/>
      <c r="H1685" s="30" t="n">
        <f aca="false">F1685+G1685</f>
        <v>1400</v>
      </c>
      <c r="I1685" s="31"/>
      <c r="J1685" s="31" t="n">
        <f aca="false">H1685+I1685</f>
        <v>1400</v>
      </c>
      <c r="K1685" s="30"/>
      <c r="L1685" s="31"/>
      <c r="M1685" s="31"/>
      <c r="N1685" s="31"/>
      <c r="O1685" s="31"/>
      <c r="P1685" s="31" t="n">
        <f aca="false">J1685+O1685</f>
        <v>1400</v>
      </c>
      <c r="Q1685" s="31"/>
      <c r="R1685" s="31"/>
      <c r="S1685" s="31"/>
    </row>
    <row r="1686" s="46" customFormat="true" ht="47.25" hidden="false" customHeight="false" outlineLevel="0" collapsed="false">
      <c r="A1686" s="24" t="s">
        <v>821</v>
      </c>
      <c r="B1686" s="52"/>
      <c r="C1686" s="52"/>
      <c r="D1686" s="52" t="s">
        <v>822</v>
      </c>
      <c r="E1686" s="26"/>
      <c r="F1686" s="39" t="n">
        <f aca="false">F1687</f>
        <v>325</v>
      </c>
      <c r="G1686" s="40" t="n">
        <f aca="false">G1687</f>
        <v>0</v>
      </c>
      <c r="H1686" s="39" t="n">
        <f aca="false">F1686+G1686</f>
        <v>325</v>
      </c>
      <c r="I1686" s="40" t="n">
        <f aca="false">I1687</f>
        <v>0</v>
      </c>
      <c r="J1686" s="40" t="n">
        <f aca="false">H1686+I1686</f>
        <v>325</v>
      </c>
      <c r="K1686" s="39"/>
      <c r="L1686" s="40" t="n">
        <f aca="false">L1687</f>
        <v>0</v>
      </c>
      <c r="M1686" s="40"/>
      <c r="N1686" s="40" t="n">
        <f aca="false">N1687</f>
        <v>0</v>
      </c>
      <c r="O1686" s="40" t="n">
        <f aca="false">O1687</f>
        <v>0</v>
      </c>
      <c r="P1686" s="40" t="n">
        <f aca="false">J1686+O1686</f>
        <v>325</v>
      </c>
      <c r="Q1686" s="40"/>
      <c r="R1686" s="40" t="n">
        <f aca="false">R1687</f>
        <v>0</v>
      </c>
      <c r="S1686" s="40"/>
    </row>
    <row r="1687" s="42" customFormat="true" ht="63" hidden="false" customHeight="false" outlineLevel="0" collapsed="false">
      <c r="A1687" s="29" t="s">
        <v>609</v>
      </c>
      <c r="B1687" s="52"/>
      <c r="C1687" s="52"/>
      <c r="D1687" s="52"/>
      <c r="E1687" s="26" t="s">
        <v>610</v>
      </c>
      <c r="F1687" s="30" t="n">
        <v>325</v>
      </c>
      <c r="G1687" s="31"/>
      <c r="H1687" s="30" t="n">
        <f aca="false">F1687+G1687</f>
        <v>325</v>
      </c>
      <c r="I1687" s="31"/>
      <c r="J1687" s="31" t="n">
        <f aca="false">H1687+I1687</f>
        <v>325</v>
      </c>
      <c r="K1687" s="30"/>
      <c r="L1687" s="31"/>
      <c r="M1687" s="31"/>
      <c r="N1687" s="31"/>
      <c r="O1687" s="31"/>
      <c r="P1687" s="31" t="n">
        <f aca="false">J1687+O1687</f>
        <v>325</v>
      </c>
      <c r="Q1687" s="31"/>
      <c r="R1687" s="31"/>
      <c r="S1687" s="31"/>
    </row>
    <row r="1688" s="42" customFormat="true" ht="15.75" hidden="false" customHeight="false" outlineLevel="0" collapsed="false">
      <c r="A1688" s="24" t="s">
        <v>850</v>
      </c>
      <c r="B1688" s="52"/>
      <c r="C1688" s="52"/>
      <c r="D1688" s="52" t="s">
        <v>851</v>
      </c>
      <c r="E1688" s="26"/>
      <c r="F1688" s="39" t="n">
        <f aca="false">F1689</f>
        <v>175</v>
      </c>
      <c r="G1688" s="40" t="n">
        <f aca="false">G1689</f>
        <v>0</v>
      </c>
      <c r="H1688" s="39" t="n">
        <f aca="false">F1688+G1688</f>
        <v>175</v>
      </c>
      <c r="I1688" s="40" t="n">
        <f aca="false">I1689</f>
        <v>0</v>
      </c>
      <c r="J1688" s="40" t="n">
        <f aca="false">H1688+I1688</f>
        <v>175</v>
      </c>
      <c r="K1688" s="39"/>
      <c r="L1688" s="40" t="n">
        <f aca="false">L1689</f>
        <v>0</v>
      </c>
      <c r="M1688" s="40"/>
      <c r="N1688" s="40" t="n">
        <f aca="false">N1689</f>
        <v>0</v>
      </c>
      <c r="O1688" s="40" t="n">
        <f aca="false">O1689</f>
        <v>0</v>
      </c>
      <c r="P1688" s="40" t="n">
        <f aca="false">J1688+O1688</f>
        <v>175</v>
      </c>
      <c r="Q1688" s="40"/>
      <c r="R1688" s="40" t="n">
        <f aca="false">R1689</f>
        <v>0</v>
      </c>
      <c r="S1688" s="40"/>
    </row>
    <row r="1689" s="42" customFormat="true" ht="63" hidden="false" customHeight="false" outlineLevel="0" collapsed="false">
      <c r="A1689" s="29" t="s">
        <v>609</v>
      </c>
      <c r="B1689" s="52"/>
      <c r="C1689" s="52"/>
      <c r="D1689" s="52"/>
      <c r="E1689" s="26" t="s">
        <v>610</v>
      </c>
      <c r="F1689" s="30" t="n">
        <v>175</v>
      </c>
      <c r="G1689" s="31"/>
      <c r="H1689" s="30" t="n">
        <f aca="false">F1689+G1689</f>
        <v>175</v>
      </c>
      <c r="I1689" s="31"/>
      <c r="J1689" s="31" t="n">
        <f aca="false">H1689+I1689</f>
        <v>175</v>
      </c>
      <c r="K1689" s="30"/>
      <c r="L1689" s="31"/>
      <c r="M1689" s="31"/>
      <c r="N1689" s="31"/>
      <c r="O1689" s="31"/>
      <c r="P1689" s="31" t="n">
        <f aca="false">J1689+O1689</f>
        <v>175</v>
      </c>
      <c r="Q1689" s="31"/>
      <c r="R1689" s="31"/>
      <c r="S1689" s="31"/>
    </row>
    <row r="1690" s="42" customFormat="true" ht="47.25" hidden="false" customHeight="false" outlineLevel="0" collapsed="false">
      <c r="A1690" s="24" t="s">
        <v>852</v>
      </c>
      <c r="B1690" s="52"/>
      <c r="C1690" s="52"/>
      <c r="D1690" s="52" t="s">
        <v>853</v>
      </c>
      <c r="E1690" s="26"/>
      <c r="F1690" s="39" t="n">
        <f aca="false">F1691</f>
        <v>160</v>
      </c>
      <c r="G1690" s="40" t="n">
        <f aca="false">G1691</f>
        <v>0</v>
      </c>
      <c r="H1690" s="39" t="n">
        <f aca="false">F1690+G1690</f>
        <v>160</v>
      </c>
      <c r="I1690" s="40" t="n">
        <f aca="false">I1691</f>
        <v>0</v>
      </c>
      <c r="J1690" s="40" t="n">
        <f aca="false">H1690+I1690</f>
        <v>160</v>
      </c>
      <c r="K1690" s="39"/>
      <c r="L1690" s="40" t="n">
        <f aca="false">L1691</f>
        <v>0</v>
      </c>
      <c r="M1690" s="40"/>
      <c r="N1690" s="40" t="n">
        <f aca="false">N1691</f>
        <v>0</v>
      </c>
      <c r="O1690" s="40" t="n">
        <f aca="false">O1691</f>
        <v>0</v>
      </c>
      <c r="P1690" s="40" t="n">
        <f aca="false">J1690+O1690</f>
        <v>160</v>
      </c>
      <c r="Q1690" s="40"/>
      <c r="R1690" s="40" t="n">
        <f aca="false">R1691</f>
        <v>0</v>
      </c>
      <c r="S1690" s="40"/>
    </row>
    <row r="1691" s="42" customFormat="true" ht="15.75" hidden="false" customHeight="false" outlineLevel="0" collapsed="false">
      <c r="A1691" s="29" t="s">
        <v>131</v>
      </c>
      <c r="B1691" s="52"/>
      <c r="C1691" s="52"/>
      <c r="D1691" s="52"/>
      <c r="E1691" s="26" t="s">
        <v>132</v>
      </c>
      <c r="F1691" s="30" t="n">
        <v>160</v>
      </c>
      <c r="G1691" s="31"/>
      <c r="H1691" s="30" t="n">
        <f aca="false">F1691+G1691</f>
        <v>160</v>
      </c>
      <c r="I1691" s="31"/>
      <c r="J1691" s="31" t="n">
        <f aca="false">H1691+I1691</f>
        <v>160</v>
      </c>
      <c r="K1691" s="30"/>
      <c r="L1691" s="31"/>
      <c r="M1691" s="31"/>
      <c r="N1691" s="31"/>
      <c r="O1691" s="31"/>
      <c r="P1691" s="31" t="n">
        <f aca="false">J1691+O1691</f>
        <v>160</v>
      </c>
      <c r="Q1691" s="31"/>
      <c r="R1691" s="31"/>
      <c r="S1691" s="31"/>
    </row>
    <row r="1692" s="42" customFormat="true" ht="31.5" hidden="false" customHeight="false" outlineLevel="0" collapsed="false">
      <c r="A1692" s="13" t="s">
        <v>1082</v>
      </c>
      <c r="B1692" s="14" t="s">
        <v>1083</v>
      </c>
      <c r="C1692" s="14"/>
      <c r="D1692" s="14"/>
      <c r="E1692" s="14"/>
      <c r="F1692" s="76" t="n">
        <f aca="false">F1693</f>
        <v>8799</v>
      </c>
      <c r="G1692" s="77" t="n">
        <f aca="false">G1693</f>
        <v>0</v>
      </c>
      <c r="H1692" s="76" t="n">
        <f aca="false">F1692+G1692</f>
        <v>8799</v>
      </c>
      <c r="I1692" s="77" t="n">
        <f aca="false">I1693</f>
        <v>0</v>
      </c>
      <c r="J1692" s="77" t="n">
        <f aca="false">H1692+I1692</f>
        <v>8799</v>
      </c>
      <c r="K1692" s="76"/>
      <c r="L1692" s="77" t="n">
        <f aca="false">L1693</f>
        <v>0</v>
      </c>
      <c r="M1692" s="77"/>
      <c r="N1692" s="77" t="n">
        <f aca="false">N1693</f>
        <v>0</v>
      </c>
      <c r="O1692" s="77" t="n">
        <f aca="false">O1693</f>
        <v>0</v>
      </c>
      <c r="P1692" s="77" t="n">
        <f aca="false">J1692+O1692</f>
        <v>8799</v>
      </c>
      <c r="Q1692" s="77"/>
      <c r="R1692" s="77" t="n">
        <f aca="false">R1693</f>
        <v>0</v>
      </c>
      <c r="S1692" s="77"/>
    </row>
    <row r="1693" s="42" customFormat="true" ht="31.5" hidden="false" customHeight="false" outlineLevel="0" collapsed="false">
      <c r="A1693" s="38" t="s">
        <v>626</v>
      </c>
      <c r="B1693" s="19"/>
      <c r="C1693" s="19" t="s">
        <v>627</v>
      </c>
      <c r="D1693" s="19"/>
      <c r="E1693" s="19"/>
      <c r="F1693" s="21" t="n">
        <f aca="false">F1694</f>
        <v>8799</v>
      </c>
      <c r="G1693" s="22" t="n">
        <f aca="false">G1694</f>
        <v>0</v>
      </c>
      <c r="H1693" s="21" t="n">
        <f aca="false">F1693+G1693</f>
        <v>8799</v>
      </c>
      <c r="I1693" s="22" t="n">
        <f aca="false">I1694</f>
        <v>0</v>
      </c>
      <c r="J1693" s="22" t="n">
        <f aca="false">H1693+I1693</f>
        <v>8799</v>
      </c>
      <c r="K1693" s="21"/>
      <c r="L1693" s="22" t="n">
        <f aca="false">L1694</f>
        <v>0</v>
      </c>
      <c r="M1693" s="22"/>
      <c r="N1693" s="22" t="n">
        <f aca="false">N1694</f>
        <v>0</v>
      </c>
      <c r="O1693" s="22" t="n">
        <f aca="false">O1694</f>
        <v>0</v>
      </c>
      <c r="P1693" s="22" t="n">
        <f aca="false">J1693+O1693</f>
        <v>8799</v>
      </c>
      <c r="Q1693" s="22"/>
      <c r="R1693" s="22" t="n">
        <f aca="false">R1694</f>
        <v>0</v>
      </c>
      <c r="S1693" s="22"/>
    </row>
    <row r="1694" s="42" customFormat="true" ht="78.75" hidden="false" customHeight="false" outlineLevel="0" collapsed="false">
      <c r="A1694" s="36" t="s">
        <v>89</v>
      </c>
      <c r="B1694" s="19"/>
      <c r="C1694" s="19"/>
      <c r="D1694" s="25" t="s">
        <v>90</v>
      </c>
      <c r="E1694" s="50"/>
      <c r="F1694" s="27" t="n">
        <f aca="false">F1695</f>
        <v>8799</v>
      </c>
      <c r="G1694" s="28" t="n">
        <f aca="false">G1695</f>
        <v>0</v>
      </c>
      <c r="H1694" s="27" t="n">
        <f aca="false">F1694+G1694</f>
        <v>8799</v>
      </c>
      <c r="I1694" s="28" t="n">
        <f aca="false">I1695</f>
        <v>0</v>
      </c>
      <c r="J1694" s="28" t="n">
        <f aca="false">H1694+I1694</f>
        <v>8799</v>
      </c>
      <c r="K1694" s="27"/>
      <c r="L1694" s="28" t="n">
        <f aca="false">L1695</f>
        <v>0</v>
      </c>
      <c r="M1694" s="28"/>
      <c r="N1694" s="28" t="n">
        <f aca="false">N1695</f>
        <v>0</v>
      </c>
      <c r="O1694" s="28" t="n">
        <f aca="false">O1695</f>
        <v>0</v>
      </c>
      <c r="P1694" s="28" t="n">
        <f aca="false">J1694+O1694</f>
        <v>8799</v>
      </c>
      <c r="Q1694" s="28"/>
      <c r="R1694" s="28" t="n">
        <f aca="false">R1695</f>
        <v>0</v>
      </c>
      <c r="S1694" s="28"/>
    </row>
    <row r="1695" s="42" customFormat="true" ht="15.75" hidden="false" customHeight="false" outlineLevel="0" collapsed="false">
      <c r="A1695" s="36" t="s">
        <v>91</v>
      </c>
      <c r="B1695" s="19"/>
      <c r="C1695" s="19"/>
      <c r="D1695" s="25" t="s">
        <v>92</v>
      </c>
      <c r="E1695" s="20"/>
      <c r="F1695" s="39" t="n">
        <f aca="false">F1696</f>
        <v>8799</v>
      </c>
      <c r="G1695" s="40" t="n">
        <f aca="false">G1696</f>
        <v>0</v>
      </c>
      <c r="H1695" s="39" t="n">
        <f aca="false">F1695+G1695</f>
        <v>8799</v>
      </c>
      <c r="I1695" s="40" t="n">
        <f aca="false">I1696</f>
        <v>0</v>
      </c>
      <c r="J1695" s="40" t="n">
        <f aca="false">H1695+I1695</f>
        <v>8799</v>
      </c>
      <c r="K1695" s="39"/>
      <c r="L1695" s="40" t="n">
        <f aca="false">L1696</f>
        <v>0</v>
      </c>
      <c r="M1695" s="40"/>
      <c r="N1695" s="40" t="n">
        <f aca="false">N1696</f>
        <v>0</v>
      </c>
      <c r="O1695" s="40" t="n">
        <f aca="false">O1696</f>
        <v>0</v>
      </c>
      <c r="P1695" s="40" t="n">
        <f aca="false">J1695+O1695</f>
        <v>8799</v>
      </c>
      <c r="Q1695" s="40"/>
      <c r="R1695" s="40" t="n">
        <f aca="false">R1696</f>
        <v>0</v>
      </c>
      <c r="S1695" s="40"/>
    </row>
    <row r="1696" s="42" customFormat="true" ht="31.5" hidden="false" customHeight="false" outlineLevel="0" collapsed="false">
      <c r="A1696" s="37" t="s">
        <v>55</v>
      </c>
      <c r="B1696" s="19"/>
      <c r="C1696" s="19"/>
      <c r="D1696" s="20"/>
      <c r="E1696" s="26" t="s">
        <v>56</v>
      </c>
      <c r="F1696" s="30" t="n">
        <v>8799</v>
      </c>
      <c r="G1696" s="31"/>
      <c r="H1696" s="30" t="n">
        <f aca="false">F1696+G1696</f>
        <v>8799</v>
      </c>
      <c r="I1696" s="31"/>
      <c r="J1696" s="31" t="n">
        <f aca="false">H1696+I1696</f>
        <v>8799</v>
      </c>
      <c r="K1696" s="30"/>
      <c r="L1696" s="31"/>
      <c r="M1696" s="31"/>
      <c r="N1696" s="31"/>
      <c r="O1696" s="31"/>
      <c r="P1696" s="31" t="n">
        <f aca="false">J1696+O1696</f>
        <v>8799</v>
      </c>
      <c r="Q1696" s="31"/>
      <c r="R1696" s="31"/>
      <c r="S1696" s="31"/>
    </row>
    <row r="1697" s="42" customFormat="true" ht="31.5" hidden="false" customHeight="false" outlineLevel="0" collapsed="false">
      <c r="A1697" s="13" t="s">
        <v>1084</v>
      </c>
      <c r="B1697" s="14" t="s">
        <v>1085</v>
      </c>
      <c r="C1697" s="14"/>
      <c r="D1697" s="14"/>
      <c r="E1697" s="14"/>
      <c r="F1697" s="76" t="n">
        <f aca="false">F1698+F1716</f>
        <v>83389</v>
      </c>
      <c r="G1697" s="77" t="n">
        <f aca="false">G1698+G1716</f>
        <v>0</v>
      </c>
      <c r="H1697" s="76" t="n">
        <f aca="false">F1697+G1697</f>
        <v>83389</v>
      </c>
      <c r="I1697" s="77" t="n">
        <f aca="false">I1698+I1716</f>
        <v>0</v>
      </c>
      <c r="J1697" s="77" t="n">
        <f aca="false">H1697+I1697</f>
        <v>83389</v>
      </c>
      <c r="K1697" s="76"/>
      <c r="L1697" s="77" t="n">
        <f aca="false">L1698+L1716</f>
        <v>0</v>
      </c>
      <c r="M1697" s="77"/>
      <c r="N1697" s="77" t="n">
        <f aca="false">N1698+N1716</f>
        <v>0</v>
      </c>
      <c r="O1697" s="77" t="n">
        <f aca="false">O1698+O1716</f>
        <v>0</v>
      </c>
      <c r="P1697" s="77" t="n">
        <f aca="false">J1697+O1697</f>
        <v>83389</v>
      </c>
      <c r="Q1697" s="77"/>
      <c r="R1697" s="77" t="n">
        <f aca="false">R1698+R1716</f>
        <v>0</v>
      </c>
      <c r="S1697" s="77"/>
    </row>
    <row r="1698" s="42" customFormat="true" ht="15.75" hidden="false" customHeight="false" outlineLevel="0" collapsed="false">
      <c r="A1698" s="47" t="s">
        <v>848</v>
      </c>
      <c r="B1698" s="19"/>
      <c r="C1698" s="19" t="s">
        <v>849</v>
      </c>
      <c r="D1698" s="19"/>
      <c r="E1698" s="19"/>
      <c r="F1698" s="21" t="n">
        <f aca="false">F1699+F1702+F1713</f>
        <v>83389</v>
      </c>
      <c r="G1698" s="22" t="n">
        <f aca="false">G1699+G1702+G1713</f>
        <v>0</v>
      </c>
      <c r="H1698" s="21" t="n">
        <f aca="false">F1698+G1698</f>
        <v>83389</v>
      </c>
      <c r="I1698" s="22" t="n">
        <f aca="false">I1699+I1702+I1713</f>
        <v>0</v>
      </c>
      <c r="J1698" s="22" t="n">
        <f aca="false">H1698+I1698</f>
        <v>83389</v>
      </c>
      <c r="K1698" s="21"/>
      <c r="L1698" s="22" t="n">
        <f aca="false">L1699+L1702+L1713</f>
        <v>0</v>
      </c>
      <c r="M1698" s="22"/>
      <c r="N1698" s="22" t="n">
        <f aca="false">N1699+N1702+N1713</f>
        <v>0</v>
      </c>
      <c r="O1698" s="22" t="n">
        <f aca="false">O1699+O1702+O1713</f>
        <v>0</v>
      </c>
      <c r="P1698" s="22" t="n">
        <f aca="false">J1698+O1698</f>
        <v>83389</v>
      </c>
      <c r="Q1698" s="22"/>
      <c r="R1698" s="22" t="n">
        <f aca="false">R1699+R1702+R1713</f>
        <v>0</v>
      </c>
      <c r="S1698" s="22"/>
    </row>
    <row r="1699" s="42" customFormat="true" ht="47.25" hidden="true" customHeight="false" outlineLevel="0" collapsed="false">
      <c r="A1699" s="24" t="s">
        <v>93</v>
      </c>
      <c r="B1699" s="19"/>
      <c r="C1699" s="19"/>
      <c r="D1699" s="25" t="s">
        <v>94</v>
      </c>
      <c r="E1699" s="19"/>
      <c r="F1699" s="27" t="n">
        <f aca="false">F1700</f>
        <v>0</v>
      </c>
      <c r="G1699" s="28" t="n">
        <f aca="false">G1700</f>
        <v>0</v>
      </c>
      <c r="H1699" s="27" t="n">
        <f aca="false">F1699+G1699</f>
        <v>0</v>
      </c>
      <c r="I1699" s="28" t="n">
        <f aca="false">I1700</f>
        <v>0</v>
      </c>
      <c r="J1699" s="28" t="n">
        <f aca="false">H1699+I1699</f>
        <v>0</v>
      </c>
      <c r="K1699" s="27"/>
      <c r="L1699" s="28" t="n">
        <f aca="false">L1700</f>
        <v>0</v>
      </c>
      <c r="M1699" s="28"/>
      <c r="N1699" s="28" t="n">
        <f aca="false">N1700</f>
        <v>0</v>
      </c>
      <c r="O1699" s="28" t="n">
        <f aca="false">O1700</f>
        <v>0</v>
      </c>
      <c r="P1699" s="28" t="n">
        <f aca="false">J1699+O1699</f>
        <v>0</v>
      </c>
      <c r="Q1699" s="28"/>
      <c r="R1699" s="28" t="n">
        <f aca="false">R1700</f>
        <v>0</v>
      </c>
      <c r="S1699" s="28"/>
    </row>
    <row r="1700" s="17" customFormat="true" ht="31.5" hidden="true" customHeight="false" outlineLevel="0" collapsed="false">
      <c r="A1700" s="24" t="s">
        <v>1086</v>
      </c>
      <c r="B1700" s="19"/>
      <c r="C1700" s="19"/>
      <c r="D1700" s="25" t="s">
        <v>1087</v>
      </c>
      <c r="E1700" s="19"/>
      <c r="F1700" s="27" t="n">
        <f aca="false">F1701</f>
        <v>0</v>
      </c>
      <c r="G1700" s="28" t="n">
        <f aca="false">G1701</f>
        <v>0</v>
      </c>
      <c r="H1700" s="27" t="n">
        <f aca="false">F1700+G1700</f>
        <v>0</v>
      </c>
      <c r="I1700" s="28" t="n">
        <f aca="false">I1701</f>
        <v>0</v>
      </c>
      <c r="J1700" s="28" t="n">
        <f aca="false">H1700+I1700</f>
        <v>0</v>
      </c>
      <c r="K1700" s="27"/>
      <c r="L1700" s="28" t="n">
        <f aca="false">L1701</f>
        <v>0</v>
      </c>
      <c r="M1700" s="28"/>
      <c r="N1700" s="28" t="n">
        <f aca="false">N1701</f>
        <v>0</v>
      </c>
      <c r="O1700" s="28" t="n">
        <f aca="false">O1701</f>
        <v>0</v>
      </c>
      <c r="P1700" s="28" t="n">
        <f aca="false">J1700+O1700</f>
        <v>0</v>
      </c>
      <c r="Q1700" s="28"/>
      <c r="R1700" s="28" t="n">
        <f aca="false">R1701</f>
        <v>0</v>
      </c>
      <c r="S1700" s="28"/>
    </row>
    <row r="1701" s="23" customFormat="true" ht="15.75" hidden="true" customHeight="false" outlineLevel="0" collapsed="false">
      <c r="A1701" s="85" t="s">
        <v>617</v>
      </c>
      <c r="B1701" s="19"/>
      <c r="C1701" s="19"/>
      <c r="D1701" s="19"/>
      <c r="E1701" s="26" t="s">
        <v>618</v>
      </c>
      <c r="F1701" s="30"/>
      <c r="G1701" s="31"/>
      <c r="H1701" s="30" t="n">
        <f aca="false">F1701+G1701</f>
        <v>0</v>
      </c>
      <c r="I1701" s="31"/>
      <c r="J1701" s="31" t="n">
        <f aca="false">H1701+I1701</f>
        <v>0</v>
      </c>
      <c r="K1701" s="30"/>
      <c r="L1701" s="31"/>
      <c r="M1701" s="31"/>
      <c r="N1701" s="31"/>
      <c r="O1701" s="31"/>
      <c r="P1701" s="31" t="n">
        <f aca="false">J1701+O1701</f>
        <v>0</v>
      </c>
      <c r="Q1701" s="31"/>
      <c r="R1701" s="31"/>
      <c r="S1701" s="31"/>
    </row>
    <row r="1702" s="42" customFormat="true" ht="31.5" hidden="false" customHeight="false" outlineLevel="0" collapsed="false">
      <c r="A1702" s="36" t="s">
        <v>591</v>
      </c>
      <c r="B1702" s="25"/>
      <c r="C1702" s="25"/>
      <c r="D1702" s="25" t="s">
        <v>592</v>
      </c>
      <c r="E1702" s="25"/>
      <c r="F1702" s="27" t="n">
        <f aca="false">F1703+F1705+F1707+F1709+F1711</f>
        <v>80389</v>
      </c>
      <c r="G1702" s="28" t="n">
        <f aca="false">G1703+G1705+G1707+G1709+G1711</f>
        <v>0</v>
      </c>
      <c r="H1702" s="27" t="n">
        <f aca="false">F1702+G1702</f>
        <v>80389</v>
      </c>
      <c r="I1702" s="28" t="n">
        <f aca="false">I1703+I1705+I1707+I1709+I1711</f>
        <v>0</v>
      </c>
      <c r="J1702" s="28" t="n">
        <f aca="false">H1702+I1702</f>
        <v>80389</v>
      </c>
      <c r="K1702" s="27"/>
      <c r="L1702" s="28" t="n">
        <f aca="false">L1703+L1705+L1707+L1709+L1711</f>
        <v>0</v>
      </c>
      <c r="M1702" s="28"/>
      <c r="N1702" s="28" t="n">
        <f aca="false">N1703+N1705+N1707+N1709+N1711</f>
        <v>0</v>
      </c>
      <c r="O1702" s="28" t="n">
        <f aca="false">O1703+O1705+O1707+O1709+O1711</f>
        <v>0</v>
      </c>
      <c r="P1702" s="28" t="n">
        <f aca="false">J1702+O1702</f>
        <v>80389</v>
      </c>
      <c r="Q1702" s="28"/>
      <c r="R1702" s="28" t="n">
        <f aca="false">R1703+R1705+R1707+R1709+R1711</f>
        <v>0</v>
      </c>
      <c r="S1702" s="28"/>
    </row>
    <row r="1703" s="42" customFormat="true" ht="110.25" hidden="false" customHeight="false" outlineLevel="0" collapsed="false">
      <c r="A1703" s="24" t="s">
        <v>593</v>
      </c>
      <c r="B1703" s="52"/>
      <c r="C1703" s="52"/>
      <c r="D1703" s="52" t="s">
        <v>594</v>
      </c>
      <c r="E1703" s="52"/>
      <c r="F1703" s="39" t="n">
        <f aca="false">F1704</f>
        <v>699</v>
      </c>
      <c r="G1703" s="40" t="n">
        <f aca="false">G1704</f>
        <v>0</v>
      </c>
      <c r="H1703" s="39" t="n">
        <f aca="false">F1703+G1703</f>
        <v>699</v>
      </c>
      <c r="I1703" s="40" t="n">
        <f aca="false">I1704</f>
        <v>0</v>
      </c>
      <c r="J1703" s="40" t="n">
        <f aca="false">H1703+I1703</f>
        <v>699</v>
      </c>
      <c r="K1703" s="39"/>
      <c r="L1703" s="40" t="n">
        <f aca="false">L1704</f>
        <v>0</v>
      </c>
      <c r="M1703" s="40"/>
      <c r="N1703" s="40" t="n">
        <f aca="false">N1704</f>
        <v>0</v>
      </c>
      <c r="O1703" s="40" t="n">
        <f aca="false">O1704</f>
        <v>0</v>
      </c>
      <c r="P1703" s="40" t="n">
        <f aca="false">J1703+O1703</f>
        <v>699</v>
      </c>
      <c r="Q1703" s="40"/>
      <c r="R1703" s="40" t="n">
        <f aca="false">R1704</f>
        <v>0</v>
      </c>
      <c r="S1703" s="40"/>
    </row>
    <row r="1704" s="42" customFormat="true" ht="63" hidden="false" customHeight="false" outlineLevel="0" collapsed="false">
      <c r="A1704" s="29" t="s">
        <v>609</v>
      </c>
      <c r="B1704" s="52"/>
      <c r="C1704" s="52"/>
      <c r="D1704" s="52"/>
      <c r="E1704" s="26" t="s">
        <v>610</v>
      </c>
      <c r="F1704" s="30" t="n">
        <v>699</v>
      </c>
      <c r="G1704" s="31"/>
      <c r="H1704" s="30" t="n">
        <f aca="false">F1704+G1704</f>
        <v>699</v>
      </c>
      <c r="I1704" s="31"/>
      <c r="J1704" s="31" t="n">
        <f aca="false">H1704+I1704</f>
        <v>699</v>
      </c>
      <c r="K1704" s="30"/>
      <c r="L1704" s="31"/>
      <c r="M1704" s="31"/>
      <c r="N1704" s="31"/>
      <c r="O1704" s="31"/>
      <c r="P1704" s="31" t="n">
        <f aca="false">J1704+O1704</f>
        <v>699</v>
      </c>
      <c r="Q1704" s="31"/>
      <c r="R1704" s="31"/>
      <c r="S1704" s="31"/>
    </row>
    <row r="1705" s="42" customFormat="true" ht="15.75" hidden="false" customHeight="false" outlineLevel="0" collapsed="false">
      <c r="A1705" s="36" t="s">
        <v>819</v>
      </c>
      <c r="B1705" s="52"/>
      <c r="C1705" s="52"/>
      <c r="D1705" s="52" t="s">
        <v>820</v>
      </c>
      <c r="E1705" s="52"/>
      <c r="F1705" s="39" t="n">
        <f aca="false">F1706</f>
        <v>4052</v>
      </c>
      <c r="G1705" s="40" t="n">
        <f aca="false">G1706</f>
        <v>0</v>
      </c>
      <c r="H1705" s="39" t="n">
        <f aca="false">F1705+G1705</f>
        <v>4052</v>
      </c>
      <c r="I1705" s="40" t="n">
        <f aca="false">I1706</f>
        <v>0</v>
      </c>
      <c r="J1705" s="40" t="n">
        <f aca="false">H1705+I1705</f>
        <v>4052</v>
      </c>
      <c r="K1705" s="39"/>
      <c r="L1705" s="40" t="n">
        <f aca="false">L1706</f>
        <v>0</v>
      </c>
      <c r="M1705" s="40"/>
      <c r="N1705" s="40" t="n">
        <f aca="false">N1706</f>
        <v>0</v>
      </c>
      <c r="O1705" s="40" t="n">
        <f aca="false">O1706</f>
        <v>0</v>
      </c>
      <c r="P1705" s="40" t="n">
        <f aca="false">J1705+O1705</f>
        <v>4052</v>
      </c>
      <c r="Q1705" s="40"/>
      <c r="R1705" s="40" t="n">
        <f aca="false">R1706</f>
        <v>0</v>
      </c>
      <c r="S1705" s="40"/>
    </row>
    <row r="1706" s="42" customFormat="true" ht="63" hidden="false" customHeight="false" outlineLevel="0" collapsed="false">
      <c r="A1706" s="29" t="s">
        <v>609</v>
      </c>
      <c r="B1706" s="52"/>
      <c r="C1706" s="52"/>
      <c r="D1706" s="52"/>
      <c r="E1706" s="26" t="s">
        <v>610</v>
      </c>
      <c r="F1706" s="30" t="n">
        <v>4052</v>
      </c>
      <c r="G1706" s="31"/>
      <c r="H1706" s="30" t="n">
        <f aca="false">F1706+G1706</f>
        <v>4052</v>
      </c>
      <c r="I1706" s="31"/>
      <c r="J1706" s="31" t="n">
        <f aca="false">H1706+I1706</f>
        <v>4052</v>
      </c>
      <c r="K1706" s="30"/>
      <c r="L1706" s="31"/>
      <c r="M1706" s="31"/>
      <c r="N1706" s="31"/>
      <c r="O1706" s="31"/>
      <c r="P1706" s="31" t="n">
        <f aca="false">J1706+O1706</f>
        <v>4052</v>
      </c>
      <c r="Q1706" s="31"/>
      <c r="R1706" s="31"/>
      <c r="S1706" s="31"/>
    </row>
    <row r="1707" s="42" customFormat="true" ht="47.25" hidden="false" customHeight="false" outlineLevel="0" collapsed="false">
      <c r="A1707" s="24" t="s">
        <v>821</v>
      </c>
      <c r="B1707" s="52"/>
      <c r="C1707" s="52"/>
      <c r="D1707" s="52" t="s">
        <v>822</v>
      </c>
      <c r="E1707" s="52"/>
      <c r="F1707" s="39" t="n">
        <f aca="false">F1708</f>
        <v>75048</v>
      </c>
      <c r="G1707" s="40" t="n">
        <f aca="false">G1708</f>
        <v>0</v>
      </c>
      <c r="H1707" s="39" t="n">
        <f aca="false">F1707+G1707</f>
        <v>75048</v>
      </c>
      <c r="I1707" s="40" t="n">
        <f aca="false">I1708</f>
        <v>0</v>
      </c>
      <c r="J1707" s="40" t="n">
        <f aca="false">H1707+I1707</f>
        <v>75048</v>
      </c>
      <c r="K1707" s="39"/>
      <c r="L1707" s="40" t="n">
        <f aca="false">L1708</f>
        <v>0</v>
      </c>
      <c r="M1707" s="40"/>
      <c r="N1707" s="40" t="n">
        <f aca="false">N1708</f>
        <v>0</v>
      </c>
      <c r="O1707" s="40" t="n">
        <f aca="false">O1708</f>
        <v>0</v>
      </c>
      <c r="P1707" s="40" t="n">
        <f aca="false">J1707+O1707</f>
        <v>75048</v>
      </c>
      <c r="Q1707" s="40"/>
      <c r="R1707" s="40" t="n">
        <f aca="false">R1708</f>
        <v>0</v>
      </c>
      <c r="S1707" s="40"/>
    </row>
    <row r="1708" s="42" customFormat="true" ht="63" hidden="false" customHeight="false" outlineLevel="0" collapsed="false">
      <c r="A1708" s="29" t="s">
        <v>609</v>
      </c>
      <c r="B1708" s="52"/>
      <c r="C1708" s="52"/>
      <c r="D1708" s="52"/>
      <c r="E1708" s="26" t="s">
        <v>610</v>
      </c>
      <c r="F1708" s="30" t="n">
        <v>75048</v>
      </c>
      <c r="G1708" s="31"/>
      <c r="H1708" s="30" t="n">
        <f aca="false">F1708+G1708</f>
        <v>75048</v>
      </c>
      <c r="I1708" s="31"/>
      <c r="J1708" s="31" t="n">
        <f aca="false">H1708+I1708</f>
        <v>75048</v>
      </c>
      <c r="K1708" s="30"/>
      <c r="L1708" s="31"/>
      <c r="M1708" s="31"/>
      <c r="N1708" s="31"/>
      <c r="O1708" s="31"/>
      <c r="P1708" s="31" t="n">
        <f aca="false">J1708+O1708</f>
        <v>75048</v>
      </c>
      <c r="Q1708" s="31"/>
      <c r="R1708" s="31"/>
      <c r="S1708" s="31"/>
    </row>
    <row r="1709" customFormat="false" ht="15.75" hidden="false" customHeight="false" outlineLevel="0" collapsed="false">
      <c r="A1709" s="24" t="s">
        <v>850</v>
      </c>
      <c r="B1709" s="52"/>
      <c r="C1709" s="52"/>
      <c r="D1709" s="52" t="s">
        <v>851</v>
      </c>
      <c r="E1709" s="52"/>
      <c r="F1709" s="39" t="n">
        <f aca="false">F1710</f>
        <v>110</v>
      </c>
      <c r="G1709" s="40" t="n">
        <f aca="false">G1710</f>
        <v>0</v>
      </c>
      <c r="H1709" s="39" t="n">
        <f aca="false">F1709+G1709</f>
        <v>110</v>
      </c>
      <c r="I1709" s="40" t="n">
        <f aca="false">I1710</f>
        <v>0</v>
      </c>
      <c r="J1709" s="40" t="n">
        <f aca="false">H1709+I1709</f>
        <v>110</v>
      </c>
      <c r="K1709" s="39"/>
      <c r="L1709" s="40" t="n">
        <f aca="false">L1710</f>
        <v>0</v>
      </c>
      <c r="M1709" s="40"/>
      <c r="N1709" s="40" t="n">
        <f aca="false">N1710</f>
        <v>0</v>
      </c>
      <c r="O1709" s="40" t="n">
        <f aca="false">O1710</f>
        <v>0</v>
      </c>
      <c r="P1709" s="40" t="n">
        <f aca="false">J1709+O1709</f>
        <v>110</v>
      </c>
      <c r="Q1709" s="40"/>
      <c r="R1709" s="40" t="n">
        <f aca="false">R1710</f>
        <v>0</v>
      </c>
      <c r="S1709" s="40"/>
    </row>
    <row r="1710" customFormat="false" ht="63" hidden="false" customHeight="false" outlineLevel="0" collapsed="false">
      <c r="A1710" s="29" t="s">
        <v>609</v>
      </c>
      <c r="B1710" s="52"/>
      <c r="C1710" s="52"/>
      <c r="D1710" s="52"/>
      <c r="E1710" s="26" t="s">
        <v>610</v>
      </c>
      <c r="F1710" s="30" t="n">
        <v>110</v>
      </c>
      <c r="G1710" s="31"/>
      <c r="H1710" s="30" t="n">
        <f aca="false">F1710+G1710</f>
        <v>110</v>
      </c>
      <c r="I1710" s="31"/>
      <c r="J1710" s="31" t="n">
        <f aca="false">H1710+I1710</f>
        <v>110</v>
      </c>
      <c r="K1710" s="30"/>
      <c r="L1710" s="31"/>
      <c r="M1710" s="31"/>
      <c r="N1710" s="31"/>
      <c r="O1710" s="31"/>
      <c r="P1710" s="31" t="n">
        <f aca="false">J1710+O1710</f>
        <v>110</v>
      </c>
      <c r="Q1710" s="31"/>
      <c r="R1710" s="31"/>
      <c r="S1710" s="31"/>
    </row>
    <row r="1711" customFormat="false" ht="47.25" hidden="false" customHeight="false" outlineLevel="0" collapsed="false">
      <c r="A1711" s="24" t="s">
        <v>852</v>
      </c>
      <c r="B1711" s="52"/>
      <c r="C1711" s="52"/>
      <c r="D1711" s="52" t="s">
        <v>853</v>
      </c>
      <c r="E1711" s="52"/>
      <c r="F1711" s="39" t="n">
        <f aca="false">F1712</f>
        <v>480</v>
      </c>
      <c r="G1711" s="40" t="n">
        <f aca="false">G1712</f>
        <v>0</v>
      </c>
      <c r="H1711" s="39" t="n">
        <f aca="false">F1711+G1711</f>
        <v>480</v>
      </c>
      <c r="I1711" s="40" t="n">
        <f aca="false">I1712</f>
        <v>0</v>
      </c>
      <c r="J1711" s="40" t="n">
        <f aca="false">H1711+I1711</f>
        <v>480</v>
      </c>
      <c r="K1711" s="39"/>
      <c r="L1711" s="40" t="n">
        <f aca="false">L1712</f>
        <v>0</v>
      </c>
      <c r="M1711" s="40"/>
      <c r="N1711" s="40" t="n">
        <f aca="false">N1712</f>
        <v>0</v>
      </c>
      <c r="O1711" s="40" t="n">
        <f aca="false">O1712</f>
        <v>0</v>
      </c>
      <c r="P1711" s="40" t="n">
        <f aca="false">J1711+O1711</f>
        <v>480</v>
      </c>
      <c r="Q1711" s="40"/>
      <c r="R1711" s="40" t="n">
        <f aca="false">R1712</f>
        <v>0</v>
      </c>
      <c r="S1711" s="40"/>
    </row>
    <row r="1712" customFormat="false" ht="15.75" hidden="false" customHeight="false" outlineLevel="0" collapsed="false">
      <c r="A1712" s="29" t="s">
        <v>131</v>
      </c>
      <c r="B1712" s="52"/>
      <c r="C1712" s="52"/>
      <c r="D1712" s="52"/>
      <c r="E1712" s="26" t="s">
        <v>132</v>
      </c>
      <c r="F1712" s="30" t="n">
        <v>480</v>
      </c>
      <c r="G1712" s="31"/>
      <c r="H1712" s="30" t="n">
        <f aca="false">F1712+G1712</f>
        <v>480</v>
      </c>
      <c r="I1712" s="31"/>
      <c r="J1712" s="31" t="n">
        <f aca="false">H1712+I1712</f>
        <v>480</v>
      </c>
      <c r="K1712" s="30"/>
      <c r="L1712" s="31"/>
      <c r="M1712" s="31"/>
      <c r="N1712" s="31"/>
      <c r="O1712" s="31"/>
      <c r="P1712" s="31" t="n">
        <f aca="false">J1712+O1712</f>
        <v>480</v>
      </c>
      <c r="Q1712" s="31"/>
      <c r="R1712" s="31"/>
      <c r="S1712" s="31"/>
    </row>
    <row r="1713" customFormat="false" ht="15.75" hidden="false" customHeight="false" outlineLevel="0" collapsed="false">
      <c r="A1713" s="24" t="s">
        <v>142</v>
      </c>
      <c r="B1713" s="52"/>
      <c r="C1713" s="52"/>
      <c r="D1713" s="52" t="s">
        <v>143</v>
      </c>
      <c r="E1713" s="52"/>
      <c r="F1713" s="39" t="n">
        <f aca="false">F1714</f>
        <v>3000</v>
      </c>
      <c r="G1713" s="40" t="n">
        <f aca="false">G1714</f>
        <v>0</v>
      </c>
      <c r="H1713" s="39" t="n">
        <f aca="false">F1713+G1713</f>
        <v>3000</v>
      </c>
      <c r="I1713" s="40" t="n">
        <f aca="false">I1714</f>
        <v>0</v>
      </c>
      <c r="J1713" s="40" t="n">
        <f aca="false">H1713+I1713</f>
        <v>3000</v>
      </c>
      <c r="K1713" s="39"/>
      <c r="L1713" s="40" t="n">
        <f aca="false">L1714</f>
        <v>0</v>
      </c>
      <c r="M1713" s="40"/>
      <c r="N1713" s="40" t="n">
        <f aca="false">N1714</f>
        <v>0</v>
      </c>
      <c r="O1713" s="40" t="n">
        <f aca="false">O1714</f>
        <v>0</v>
      </c>
      <c r="P1713" s="40" t="n">
        <f aca="false">J1713+O1713</f>
        <v>3000</v>
      </c>
      <c r="Q1713" s="40"/>
      <c r="R1713" s="40" t="n">
        <f aca="false">R1714</f>
        <v>0</v>
      </c>
      <c r="S1713" s="40"/>
    </row>
    <row r="1714" customFormat="false" ht="47.25" hidden="false" customHeight="false" outlineLevel="0" collapsed="false">
      <c r="A1714" s="24" t="s">
        <v>830</v>
      </c>
      <c r="B1714" s="52"/>
      <c r="C1714" s="52"/>
      <c r="D1714" s="52" t="s">
        <v>831</v>
      </c>
      <c r="E1714" s="52"/>
      <c r="F1714" s="39" t="n">
        <f aca="false">F1715</f>
        <v>3000</v>
      </c>
      <c r="G1714" s="40" t="n">
        <f aca="false">G1715</f>
        <v>0</v>
      </c>
      <c r="H1714" s="39" t="n">
        <f aca="false">F1714+G1714</f>
        <v>3000</v>
      </c>
      <c r="I1714" s="40" t="n">
        <f aca="false">I1715</f>
        <v>0</v>
      </c>
      <c r="J1714" s="40" t="n">
        <f aca="false">H1714+I1714</f>
        <v>3000</v>
      </c>
      <c r="K1714" s="39"/>
      <c r="L1714" s="40" t="n">
        <f aca="false">L1715</f>
        <v>0</v>
      </c>
      <c r="M1714" s="40"/>
      <c r="N1714" s="40" t="n">
        <f aca="false">N1715</f>
        <v>0</v>
      </c>
      <c r="O1714" s="40" t="n">
        <f aca="false">O1715</f>
        <v>0</v>
      </c>
      <c r="P1714" s="40" t="n">
        <f aca="false">J1714+O1714</f>
        <v>3000</v>
      </c>
      <c r="Q1714" s="40"/>
      <c r="R1714" s="40" t="n">
        <f aca="false">R1715</f>
        <v>0</v>
      </c>
      <c r="S1714" s="40"/>
    </row>
    <row r="1715" customFormat="false" ht="31.5" hidden="false" customHeight="false" outlineLevel="0" collapsed="false">
      <c r="A1715" s="29" t="s">
        <v>55</v>
      </c>
      <c r="B1715" s="52"/>
      <c r="C1715" s="52"/>
      <c r="D1715" s="52"/>
      <c r="E1715" s="26" t="s">
        <v>56</v>
      </c>
      <c r="F1715" s="30" t="n">
        <v>3000</v>
      </c>
      <c r="G1715" s="31"/>
      <c r="H1715" s="30" t="n">
        <f aca="false">F1715+G1715</f>
        <v>3000</v>
      </c>
      <c r="I1715" s="31"/>
      <c r="J1715" s="31" t="n">
        <f aca="false">H1715+I1715</f>
        <v>3000</v>
      </c>
      <c r="K1715" s="30"/>
      <c r="L1715" s="31"/>
      <c r="M1715" s="31"/>
      <c r="N1715" s="31"/>
      <c r="O1715" s="31"/>
      <c r="P1715" s="31" t="n">
        <f aca="false">J1715+O1715</f>
        <v>3000</v>
      </c>
      <c r="Q1715" s="31"/>
      <c r="R1715" s="31"/>
      <c r="S1715" s="31"/>
    </row>
    <row r="1716" customFormat="false" ht="31.5" hidden="true" customHeight="false" outlineLevel="0" collapsed="false">
      <c r="A1716" s="38" t="s">
        <v>626</v>
      </c>
      <c r="B1716" s="19"/>
      <c r="C1716" s="19" t="s">
        <v>627</v>
      </c>
      <c r="D1716" s="19"/>
      <c r="E1716" s="19"/>
      <c r="F1716" s="21" t="n">
        <f aca="false">F1717</f>
        <v>0</v>
      </c>
      <c r="G1716" s="22" t="n">
        <f aca="false">G1717</f>
        <v>0</v>
      </c>
      <c r="H1716" s="21" t="n">
        <f aca="false">F1716+G1716</f>
        <v>0</v>
      </c>
      <c r="I1716" s="22" t="n">
        <f aca="false">I1717</f>
        <v>0</v>
      </c>
      <c r="J1716" s="22" t="n">
        <f aca="false">H1716+I1716</f>
        <v>0</v>
      </c>
      <c r="K1716" s="21"/>
      <c r="L1716" s="22" t="n">
        <f aca="false">L1717</f>
        <v>0</v>
      </c>
      <c r="M1716" s="22"/>
      <c r="N1716" s="22" t="n">
        <f aca="false">N1717</f>
        <v>0</v>
      </c>
      <c r="O1716" s="22" t="n">
        <f aca="false">O1717</f>
        <v>0</v>
      </c>
      <c r="P1716" s="22" t="n">
        <f aca="false">J1716+O1716</f>
        <v>0</v>
      </c>
      <c r="Q1716" s="22"/>
      <c r="R1716" s="22" t="n">
        <f aca="false">R1717</f>
        <v>0</v>
      </c>
      <c r="S1716" s="22"/>
    </row>
    <row r="1717" customFormat="false" ht="78.75" hidden="true" customHeight="false" outlineLevel="0" collapsed="false">
      <c r="A1717" s="36" t="s">
        <v>89</v>
      </c>
      <c r="B1717" s="19"/>
      <c r="C1717" s="19"/>
      <c r="D1717" s="25" t="s">
        <v>90</v>
      </c>
      <c r="E1717" s="50"/>
      <c r="F1717" s="27" t="n">
        <f aca="false">F1718</f>
        <v>0</v>
      </c>
      <c r="G1717" s="28" t="n">
        <f aca="false">G1718</f>
        <v>0</v>
      </c>
      <c r="H1717" s="27" t="n">
        <f aca="false">F1717+G1717</f>
        <v>0</v>
      </c>
      <c r="I1717" s="28" t="n">
        <f aca="false">I1718</f>
        <v>0</v>
      </c>
      <c r="J1717" s="28" t="n">
        <f aca="false">H1717+I1717</f>
        <v>0</v>
      </c>
      <c r="K1717" s="27"/>
      <c r="L1717" s="28" t="n">
        <f aca="false">L1718</f>
        <v>0</v>
      </c>
      <c r="M1717" s="28"/>
      <c r="N1717" s="28" t="n">
        <f aca="false">N1718</f>
        <v>0</v>
      </c>
      <c r="O1717" s="28" t="n">
        <f aca="false">O1718</f>
        <v>0</v>
      </c>
      <c r="P1717" s="28" t="n">
        <f aca="false">J1717+O1717</f>
        <v>0</v>
      </c>
      <c r="Q1717" s="28"/>
      <c r="R1717" s="28" t="n">
        <f aca="false">R1718</f>
        <v>0</v>
      </c>
      <c r="S1717" s="28"/>
    </row>
    <row r="1718" customFormat="false" ht="15.75" hidden="true" customHeight="false" outlineLevel="0" collapsed="false">
      <c r="A1718" s="36" t="s">
        <v>91</v>
      </c>
      <c r="B1718" s="19"/>
      <c r="C1718" s="19"/>
      <c r="D1718" s="25" t="s">
        <v>92</v>
      </c>
      <c r="E1718" s="20"/>
      <c r="F1718" s="39" t="n">
        <f aca="false">F1719</f>
        <v>0</v>
      </c>
      <c r="G1718" s="40" t="n">
        <f aca="false">G1719</f>
        <v>0</v>
      </c>
      <c r="H1718" s="39" t="n">
        <f aca="false">F1718+G1718</f>
        <v>0</v>
      </c>
      <c r="I1718" s="40" t="n">
        <f aca="false">I1719</f>
        <v>0</v>
      </c>
      <c r="J1718" s="40" t="n">
        <f aca="false">H1718+I1718</f>
        <v>0</v>
      </c>
      <c r="K1718" s="39"/>
      <c r="L1718" s="40" t="n">
        <f aca="false">L1719</f>
        <v>0</v>
      </c>
      <c r="M1718" s="40"/>
      <c r="N1718" s="40" t="n">
        <f aca="false">N1719</f>
        <v>0</v>
      </c>
      <c r="O1718" s="40" t="n">
        <f aca="false">O1719</f>
        <v>0</v>
      </c>
      <c r="P1718" s="40" t="n">
        <f aca="false">J1718+O1718</f>
        <v>0</v>
      </c>
      <c r="Q1718" s="40"/>
      <c r="R1718" s="40" t="n">
        <f aca="false">R1719</f>
        <v>0</v>
      </c>
      <c r="S1718" s="40"/>
    </row>
    <row r="1719" customFormat="false" ht="31.5" hidden="true" customHeight="false" outlineLevel="0" collapsed="false">
      <c r="A1719" s="37" t="s">
        <v>55</v>
      </c>
      <c r="B1719" s="19"/>
      <c r="C1719" s="19"/>
      <c r="D1719" s="20"/>
      <c r="E1719" s="26" t="s">
        <v>56</v>
      </c>
      <c r="F1719" s="30"/>
      <c r="G1719" s="31"/>
      <c r="H1719" s="30" t="n">
        <f aca="false">F1719+G1719</f>
        <v>0</v>
      </c>
      <c r="I1719" s="31"/>
      <c r="J1719" s="31" t="n">
        <f aca="false">H1719+I1719</f>
        <v>0</v>
      </c>
      <c r="K1719" s="30"/>
      <c r="L1719" s="31"/>
      <c r="M1719" s="31"/>
      <c r="N1719" s="31"/>
      <c r="O1719" s="31"/>
      <c r="P1719" s="31" t="n">
        <f aca="false">J1719+O1719</f>
        <v>0</v>
      </c>
      <c r="Q1719" s="31"/>
      <c r="R1719" s="31"/>
      <c r="S1719" s="31"/>
    </row>
    <row r="1720" customFormat="false" ht="31.5" hidden="false" customHeight="false" outlineLevel="0" collapsed="false">
      <c r="A1720" s="13" t="s">
        <v>1088</v>
      </c>
      <c r="B1720" s="14" t="s">
        <v>1089</v>
      </c>
      <c r="C1720" s="14"/>
      <c r="D1720" s="14"/>
      <c r="E1720" s="14"/>
      <c r="F1720" s="76" t="n">
        <f aca="false">F1721</f>
        <v>34566</v>
      </c>
      <c r="G1720" s="77" t="n">
        <f aca="false">G1721</f>
        <v>0</v>
      </c>
      <c r="H1720" s="76" t="n">
        <f aca="false">F1720+G1720</f>
        <v>34566</v>
      </c>
      <c r="I1720" s="77" t="n">
        <f aca="false">I1721</f>
        <v>10</v>
      </c>
      <c r="J1720" s="77" t="n">
        <f aca="false">H1720+I1720</f>
        <v>34576</v>
      </c>
      <c r="K1720" s="76"/>
      <c r="L1720" s="77" t="n">
        <f aca="false">L1721</f>
        <v>0</v>
      </c>
      <c r="M1720" s="77"/>
      <c r="N1720" s="77" t="n">
        <f aca="false">N1721</f>
        <v>0</v>
      </c>
      <c r="O1720" s="77" t="n">
        <f aca="false">O1721</f>
        <v>0</v>
      </c>
      <c r="P1720" s="77" t="n">
        <f aca="false">J1720+O1720</f>
        <v>34576</v>
      </c>
      <c r="Q1720" s="77"/>
      <c r="R1720" s="77" t="n">
        <f aca="false">R1721</f>
        <v>0</v>
      </c>
      <c r="S1720" s="77"/>
    </row>
    <row r="1721" customFormat="false" ht="19.5" hidden="false" customHeight="true" outlineLevel="0" collapsed="false">
      <c r="A1721" s="47" t="s">
        <v>348</v>
      </c>
      <c r="B1721" s="19"/>
      <c r="C1721" s="19" t="s">
        <v>349</v>
      </c>
      <c r="D1721" s="19"/>
      <c r="E1721" s="19"/>
      <c r="F1721" s="21" t="n">
        <f aca="false">F1722+F1727</f>
        <v>34566</v>
      </c>
      <c r="G1721" s="22" t="n">
        <f aca="false">G1722+G1727</f>
        <v>0</v>
      </c>
      <c r="H1721" s="21" t="n">
        <f aca="false">F1721+G1721</f>
        <v>34566</v>
      </c>
      <c r="I1721" s="22" t="n">
        <f aca="false">I1722+I1727</f>
        <v>10</v>
      </c>
      <c r="J1721" s="22" t="n">
        <f aca="false">H1721+I1721</f>
        <v>34576</v>
      </c>
      <c r="K1721" s="21"/>
      <c r="L1721" s="22" t="n">
        <f aca="false">L1722+L1727</f>
        <v>0</v>
      </c>
      <c r="M1721" s="22"/>
      <c r="N1721" s="22" t="n">
        <f aca="false">N1722+N1727</f>
        <v>0</v>
      </c>
      <c r="O1721" s="22" t="n">
        <f aca="false">O1722+O1727</f>
        <v>0</v>
      </c>
      <c r="P1721" s="22" t="n">
        <f aca="false">J1721+O1721</f>
        <v>34576</v>
      </c>
      <c r="Q1721" s="22"/>
      <c r="R1721" s="22" t="n">
        <f aca="false">R1722+R1727</f>
        <v>0</v>
      </c>
      <c r="S1721" s="22"/>
    </row>
    <row r="1722" customFormat="false" ht="78.75" hidden="false" customHeight="false" outlineLevel="0" collapsed="false">
      <c r="A1722" s="36" t="s">
        <v>89</v>
      </c>
      <c r="B1722" s="19"/>
      <c r="C1722" s="19"/>
      <c r="D1722" s="25" t="s">
        <v>90</v>
      </c>
      <c r="E1722" s="50"/>
      <c r="F1722" s="27" t="n">
        <f aca="false">F1723+F1725</f>
        <v>34566</v>
      </c>
      <c r="G1722" s="28" t="n">
        <f aca="false">G1723+G1725</f>
        <v>0</v>
      </c>
      <c r="H1722" s="27" t="n">
        <f aca="false">F1722+G1722</f>
        <v>34566</v>
      </c>
      <c r="I1722" s="28" t="n">
        <f aca="false">I1723+I1725</f>
        <v>10</v>
      </c>
      <c r="J1722" s="28" t="n">
        <f aca="false">H1722+I1722</f>
        <v>34576</v>
      </c>
      <c r="K1722" s="27"/>
      <c r="L1722" s="28" t="n">
        <f aca="false">L1723+L1725</f>
        <v>0</v>
      </c>
      <c r="M1722" s="28"/>
      <c r="N1722" s="28" t="n">
        <f aca="false">N1723+N1725</f>
        <v>0</v>
      </c>
      <c r="O1722" s="28" t="n">
        <f aca="false">O1723+O1725</f>
        <v>0</v>
      </c>
      <c r="P1722" s="28" t="n">
        <f aca="false">J1722+O1722</f>
        <v>34576</v>
      </c>
      <c r="Q1722" s="28"/>
      <c r="R1722" s="28" t="n">
        <f aca="false">R1723+R1725</f>
        <v>0</v>
      </c>
      <c r="S1722" s="28"/>
    </row>
    <row r="1723" customFormat="false" ht="15.75" hidden="false" customHeight="false" outlineLevel="0" collapsed="false">
      <c r="A1723" s="36" t="s">
        <v>91</v>
      </c>
      <c r="B1723" s="19"/>
      <c r="C1723" s="19"/>
      <c r="D1723" s="25" t="s">
        <v>92</v>
      </c>
      <c r="E1723" s="20"/>
      <c r="F1723" s="39" t="n">
        <f aca="false">F1724</f>
        <v>24116</v>
      </c>
      <c r="G1723" s="40" t="n">
        <f aca="false">G1724</f>
        <v>0</v>
      </c>
      <c r="H1723" s="39" t="n">
        <f aca="false">F1723+G1723</f>
        <v>24116</v>
      </c>
      <c r="I1723" s="40" t="n">
        <f aca="false">I1724</f>
        <v>0</v>
      </c>
      <c r="J1723" s="40" t="n">
        <f aca="false">H1723+I1723</f>
        <v>24116</v>
      </c>
      <c r="K1723" s="39"/>
      <c r="L1723" s="40" t="n">
        <f aca="false">L1724</f>
        <v>0</v>
      </c>
      <c r="M1723" s="40"/>
      <c r="N1723" s="40" t="n">
        <f aca="false">N1724</f>
        <v>0</v>
      </c>
      <c r="O1723" s="40" t="n">
        <f aca="false">O1724</f>
        <v>0</v>
      </c>
      <c r="P1723" s="40" t="n">
        <f aca="false">J1723+O1723</f>
        <v>24116</v>
      </c>
      <c r="Q1723" s="40"/>
      <c r="R1723" s="40" t="n">
        <f aca="false">R1724</f>
        <v>0</v>
      </c>
      <c r="S1723" s="40"/>
    </row>
    <row r="1724" customFormat="false" ht="31.5" hidden="false" customHeight="false" outlineLevel="0" collapsed="false">
      <c r="A1724" s="37" t="s">
        <v>55</v>
      </c>
      <c r="B1724" s="19"/>
      <c r="C1724" s="19"/>
      <c r="D1724" s="20"/>
      <c r="E1724" s="26" t="s">
        <v>56</v>
      </c>
      <c r="F1724" s="30" t="n">
        <v>24116</v>
      </c>
      <c r="G1724" s="31"/>
      <c r="H1724" s="30" t="n">
        <f aca="false">F1724+G1724</f>
        <v>24116</v>
      </c>
      <c r="I1724" s="31"/>
      <c r="J1724" s="31" t="n">
        <f aca="false">H1724+I1724</f>
        <v>24116</v>
      </c>
      <c r="K1724" s="30"/>
      <c r="L1724" s="31"/>
      <c r="M1724" s="31"/>
      <c r="N1724" s="31"/>
      <c r="O1724" s="31"/>
      <c r="P1724" s="31" t="n">
        <f aca="false">J1724+O1724</f>
        <v>24116</v>
      </c>
      <c r="Q1724" s="31"/>
      <c r="R1724" s="31"/>
      <c r="S1724" s="31"/>
    </row>
    <row r="1725" customFormat="false" ht="31.5" hidden="false" customHeight="false" outlineLevel="0" collapsed="false">
      <c r="A1725" s="36" t="s">
        <v>1090</v>
      </c>
      <c r="B1725" s="19"/>
      <c r="C1725" s="19"/>
      <c r="D1725" s="25" t="s">
        <v>1091</v>
      </c>
      <c r="E1725" s="26"/>
      <c r="F1725" s="27" t="n">
        <f aca="false">F1726</f>
        <v>10450</v>
      </c>
      <c r="G1725" s="28" t="n">
        <f aca="false">G1726</f>
        <v>0</v>
      </c>
      <c r="H1725" s="27" t="n">
        <f aca="false">F1725+G1725</f>
        <v>10450</v>
      </c>
      <c r="I1725" s="28" t="n">
        <f aca="false">I1726</f>
        <v>10</v>
      </c>
      <c r="J1725" s="28" t="n">
        <f aca="false">H1725+I1725</f>
        <v>10460</v>
      </c>
      <c r="K1725" s="27"/>
      <c r="L1725" s="28" t="n">
        <f aca="false">L1726</f>
        <v>0</v>
      </c>
      <c r="M1725" s="28"/>
      <c r="N1725" s="28" t="n">
        <f aca="false">N1726</f>
        <v>0</v>
      </c>
      <c r="O1725" s="28" t="n">
        <f aca="false">O1726</f>
        <v>0</v>
      </c>
      <c r="P1725" s="28" t="n">
        <f aca="false">J1725+O1725</f>
        <v>10460</v>
      </c>
      <c r="Q1725" s="28"/>
      <c r="R1725" s="28" t="n">
        <f aca="false">R1726</f>
        <v>0</v>
      </c>
      <c r="S1725" s="28"/>
    </row>
    <row r="1726" customFormat="false" ht="31.5" hidden="false" customHeight="false" outlineLevel="0" collapsed="false">
      <c r="A1726" s="37" t="s">
        <v>21</v>
      </c>
      <c r="B1726" s="19"/>
      <c r="C1726" s="19"/>
      <c r="D1726" s="41"/>
      <c r="E1726" s="26" t="s">
        <v>22</v>
      </c>
      <c r="F1726" s="30" t="n">
        <v>10450</v>
      </c>
      <c r="G1726" s="31"/>
      <c r="H1726" s="30" t="n">
        <f aca="false">F1726+G1726</f>
        <v>10450</v>
      </c>
      <c r="I1726" s="31" t="n">
        <v>10</v>
      </c>
      <c r="J1726" s="31" t="n">
        <f aca="false">H1726+I1726</f>
        <v>10460</v>
      </c>
      <c r="K1726" s="30"/>
      <c r="L1726" s="31"/>
      <c r="M1726" s="31"/>
      <c r="N1726" s="31"/>
      <c r="O1726" s="31"/>
      <c r="P1726" s="31" t="n">
        <f aca="false">J1726+O1726</f>
        <v>10460</v>
      </c>
      <c r="Q1726" s="31"/>
      <c r="R1726" s="31"/>
      <c r="S1726" s="31"/>
    </row>
    <row r="1727" s="42" customFormat="true" ht="15.75" hidden="true" customHeight="false" outlineLevel="0" collapsed="false">
      <c r="A1727" s="36" t="s">
        <v>142</v>
      </c>
      <c r="B1727" s="19"/>
      <c r="C1727" s="19"/>
      <c r="D1727" s="25" t="s">
        <v>143</v>
      </c>
      <c r="E1727" s="26"/>
      <c r="F1727" s="27" t="n">
        <f aca="false">F1728</f>
        <v>0</v>
      </c>
      <c r="G1727" s="28" t="n">
        <f aca="false">G1728</f>
        <v>0</v>
      </c>
      <c r="H1727" s="27" t="n">
        <f aca="false">F1727+G1727</f>
        <v>0</v>
      </c>
      <c r="I1727" s="28" t="n">
        <f aca="false">I1728</f>
        <v>0</v>
      </c>
      <c r="J1727" s="28" t="n">
        <f aca="false">H1727+I1727</f>
        <v>0</v>
      </c>
      <c r="K1727" s="27" t="n">
        <f aca="false">K1728</f>
        <v>0</v>
      </c>
      <c r="L1727" s="28" t="n">
        <f aca="false">L1728</f>
        <v>0</v>
      </c>
      <c r="M1727" s="28" t="n">
        <f aca="false">K1727+L1727</f>
        <v>0</v>
      </c>
      <c r="N1727" s="28" t="n">
        <f aca="false">N1728</f>
        <v>0</v>
      </c>
      <c r="O1727" s="28" t="n">
        <f aca="false">O1728</f>
        <v>0</v>
      </c>
      <c r="P1727" s="28" t="n">
        <f aca="false">J1727+O1727</f>
        <v>0</v>
      </c>
      <c r="Q1727" s="28" t="n">
        <f aca="false">M1727+N1727</f>
        <v>0</v>
      </c>
      <c r="R1727" s="28" t="n">
        <f aca="false">R1728</f>
        <v>0</v>
      </c>
      <c r="S1727" s="28" t="n">
        <f aca="false">Q1727+R1727</f>
        <v>0</v>
      </c>
    </row>
    <row r="1728" s="42" customFormat="true" ht="47.25" hidden="true" customHeight="false" outlineLevel="0" collapsed="false">
      <c r="A1728" s="36" t="s">
        <v>209</v>
      </c>
      <c r="B1728" s="19"/>
      <c r="C1728" s="19"/>
      <c r="D1728" s="25" t="s">
        <v>210</v>
      </c>
      <c r="E1728" s="26"/>
      <c r="F1728" s="27" t="n">
        <f aca="false">F1729</f>
        <v>0</v>
      </c>
      <c r="G1728" s="28" t="n">
        <f aca="false">G1729</f>
        <v>0</v>
      </c>
      <c r="H1728" s="27" t="n">
        <f aca="false">F1728+G1728</f>
        <v>0</v>
      </c>
      <c r="I1728" s="28" t="n">
        <f aca="false">I1729</f>
        <v>0</v>
      </c>
      <c r="J1728" s="28" t="n">
        <f aca="false">H1728+I1728</f>
        <v>0</v>
      </c>
      <c r="K1728" s="27" t="n">
        <f aca="false">K1729</f>
        <v>0</v>
      </c>
      <c r="L1728" s="28" t="n">
        <f aca="false">L1729</f>
        <v>0</v>
      </c>
      <c r="M1728" s="28" t="n">
        <f aca="false">K1728+L1728</f>
        <v>0</v>
      </c>
      <c r="N1728" s="28" t="n">
        <f aca="false">N1729</f>
        <v>0</v>
      </c>
      <c r="O1728" s="28" t="n">
        <f aca="false">O1729</f>
        <v>0</v>
      </c>
      <c r="P1728" s="28" t="n">
        <f aca="false">J1728+O1728</f>
        <v>0</v>
      </c>
      <c r="Q1728" s="28" t="n">
        <f aca="false">M1728+N1728</f>
        <v>0</v>
      </c>
      <c r="R1728" s="28" t="n">
        <f aca="false">R1729</f>
        <v>0</v>
      </c>
      <c r="S1728" s="28" t="n">
        <f aca="false">Q1728+R1728</f>
        <v>0</v>
      </c>
    </row>
    <row r="1729" customFormat="false" ht="31.5" hidden="true" customHeight="false" outlineLevel="0" collapsed="false">
      <c r="A1729" s="37" t="s">
        <v>55</v>
      </c>
      <c r="B1729" s="19"/>
      <c r="C1729" s="19"/>
      <c r="D1729" s="20"/>
      <c r="E1729" s="26" t="s">
        <v>56</v>
      </c>
      <c r="F1729" s="30"/>
      <c r="G1729" s="31"/>
      <c r="H1729" s="30" t="n">
        <f aca="false">F1729+G1729</f>
        <v>0</v>
      </c>
      <c r="I1729" s="31"/>
      <c r="J1729" s="31" t="n">
        <f aca="false">H1729+I1729</f>
        <v>0</v>
      </c>
      <c r="K1729" s="30"/>
      <c r="L1729" s="31"/>
      <c r="M1729" s="31" t="n">
        <f aca="false">K1729+L1729</f>
        <v>0</v>
      </c>
      <c r="N1729" s="31"/>
      <c r="O1729" s="31"/>
      <c r="P1729" s="31" t="n">
        <f aca="false">J1729+O1729</f>
        <v>0</v>
      </c>
      <c r="Q1729" s="31" t="n">
        <f aca="false">M1729+N1729</f>
        <v>0</v>
      </c>
      <c r="R1729" s="31"/>
      <c r="S1729" s="31" t="n">
        <f aca="false">Q1729+R1729</f>
        <v>0</v>
      </c>
    </row>
    <row r="1730" customFormat="false" ht="47.25" hidden="false" customHeight="false" outlineLevel="0" collapsed="false">
      <c r="A1730" s="13" t="s">
        <v>1092</v>
      </c>
      <c r="B1730" s="14" t="s">
        <v>1093</v>
      </c>
      <c r="C1730" s="50"/>
      <c r="D1730" s="50"/>
      <c r="E1730" s="50"/>
      <c r="F1730" s="76" t="n">
        <f aca="false">F1731+F1745+F1764</f>
        <v>1189017</v>
      </c>
      <c r="G1730" s="77" t="n">
        <f aca="false">G1731+G1745+G1764</f>
        <v>0</v>
      </c>
      <c r="H1730" s="76" t="n">
        <f aca="false">F1730+G1730</f>
        <v>1189017</v>
      </c>
      <c r="I1730" s="77" t="n">
        <f aca="false">I1731+I1745+I1764</f>
        <v>2000</v>
      </c>
      <c r="J1730" s="77" t="n">
        <f aca="false">H1730+I1730</f>
        <v>1191017</v>
      </c>
      <c r="K1730" s="76" t="n">
        <f aca="false">K1731+K1745+K1764</f>
        <v>1135474</v>
      </c>
      <c r="L1730" s="77" t="n">
        <f aca="false">L1731+L1745+L1764</f>
        <v>0</v>
      </c>
      <c r="M1730" s="77" t="n">
        <f aca="false">K1730+L1730</f>
        <v>1135474</v>
      </c>
      <c r="N1730" s="77" t="n">
        <f aca="false">N1731+N1745+N1764</f>
        <v>0</v>
      </c>
      <c r="O1730" s="77" t="n">
        <f aca="false">O1731+O1745+O1764</f>
        <v>0</v>
      </c>
      <c r="P1730" s="77" t="n">
        <f aca="false">J1730+O1730</f>
        <v>1191017</v>
      </c>
      <c r="Q1730" s="77" t="n">
        <f aca="false">M1730+N1730</f>
        <v>1135474</v>
      </c>
      <c r="R1730" s="77" t="n">
        <f aca="false">R1731+R1745+R1764</f>
        <v>0</v>
      </c>
      <c r="S1730" s="77" t="n">
        <f aca="false">Q1730+R1730</f>
        <v>1135474</v>
      </c>
    </row>
    <row r="1731" customFormat="false" ht="15.75" hidden="false" customHeight="false" outlineLevel="0" collapsed="false">
      <c r="A1731" s="47" t="s">
        <v>1094</v>
      </c>
      <c r="B1731" s="50"/>
      <c r="C1731" s="20" t="s">
        <v>1095</v>
      </c>
      <c r="D1731" s="50"/>
      <c r="E1731" s="50"/>
      <c r="F1731" s="21" t="n">
        <f aca="false">F1735+F1741+F1732</f>
        <v>246041</v>
      </c>
      <c r="G1731" s="22" t="n">
        <f aca="false">G1735+G1741+G1732</f>
        <v>0</v>
      </c>
      <c r="H1731" s="21" t="n">
        <f aca="false">F1731+G1731</f>
        <v>246041</v>
      </c>
      <c r="I1731" s="22" t="n">
        <f aca="false">I1735+I1741+I1732</f>
        <v>0</v>
      </c>
      <c r="J1731" s="22" t="n">
        <f aca="false">H1731+I1731</f>
        <v>246041</v>
      </c>
      <c r="K1731" s="21" t="n">
        <f aca="false">K1735+K1741+K1732</f>
        <v>218020</v>
      </c>
      <c r="L1731" s="22" t="n">
        <f aca="false">L1735+L1741+L1732</f>
        <v>0</v>
      </c>
      <c r="M1731" s="22" t="n">
        <f aca="false">K1731+L1731</f>
        <v>218020</v>
      </c>
      <c r="N1731" s="22" t="n">
        <f aca="false">N1735+N1741+N1732</f>
        <v>0</v>
      </c>
      <c r="O1731" s="22" t="n">
        <f aca="false">O1735+O1741+O1732</f>
        <v>0</v>
      </c>
      <c r="P1731" s="22" t="n">
        <f aca="false">J1731+O1731</f>
        <v>246041</v>
      </c>
      <c r="Q1731" s="22" t="n">
        <f aca="false">M1731+N1731</f>
        <v>218020</v>
      </c>
      <c r="R1731" s="22" t="n">
        <f aca="false">R1735+R1741+R1732</f>
        <v>0</v>
      </c>
      <c r="S1731" s="22" t="n">
        <f aca="false">Q1731+R1731</f>
        <v>218020</v>
      </c>
    </row>
    <row r="1732" customFormat="false" ht="78.75" hidden="false" customHeight="false" outlineLevel="0" collapsed="false">
      <c r="A1732" s="36" t="s">
        <v>89</v>
      </c>
      <c r="B1732" s="19"/>
      <c r="C1732" s="19"/>
      <c r="D1732" s="25" t="s">
        <v>90</v>
      </c>
      <c r="E1732" s="50"/>
      <c r="F1732" s="30" t="n">
        <f aca="false">F1733</f>
        <v>9899</v>
      </c>
      <c r="G1732" s="31" t="n">
        <f aca="false">G1733</f>
        <v>0</v>
      </c>
      <c r="H1732" s="30" t="n">
        <f aca="false">F1732+G1732</f>
        <v>9899</v>
      </c>
      <c r="I1732" s="22" t="n">
        <f aca="false">I1733</f>
        <v>0</v>
      </c>
      <c r="J1732" s="28" t="n">
        <f aca="false">H1732+I1732</f>
        <v>9899</v>
      </c>
      <c r="K1732" s="21"/>
      <c r="L1732" s="22" t="n">
        <f aca="false">L1733</f>
        <v>0</v>
      </c>
      <c r="M1732" s="22"/>
      <c r="N1732" s="22" t="n">
        <f aca="false">N1733</f>
        <v>0</v>
      </c>
      <c r="O1732" s="22" t="n">
        <f aca="false">O1733</f>
        <v>0</v>
      </c>
      <c r="P1732" s="28" t="n">
        <f aca="false">J1732+O1732</f>
        <v>9899</v>
      </c>
      <c r="Q1732" s="22"/>
      <c r="R1732" s="22" t="n">
        <f aca="false">R1733</f>
        <v>0</v>
      </c>
      <c r="S1732" s="22"/>
    </row>
    <row r="1733" customFormat="false" ht="15.75" hidden="false" customHeight="false" outlineLevel="0" collapsed="false">
      <c r="A1733" s="36" t="s">
        <v>91</v>
      </c>
      <c r="B1733" s="19"/>
      <c r="C1733" s="19"/>
      <c r="D1733" s="25" t="s">
        <v>92</v>
      </c>
      <c r="E1733" s="20"/>
      <c r="F1733" s="30" t="n">
        <f aca="false">F1734</f>
        <v>9899</v>
      </c>
      <c r="G1733" s="31" t="n">
        <f aca="false">G1734</f>
        <v>0</v>
      </c>
      <c r="H1733" s="30" t="n">
        <f aca="false">F1733+G1733</f>
        <v>9899</v>
      </c>
      <c r="I1733" s="22" t="n">
        <f aca="false">I1734</f>
        <v>0</v>
      </c>
      <c r="J1733" s="28" t="n">
        <f aca="false">H1733+I1733</f>
        <v>9899</v>
      </c>
      <c r="K1733" s="21"/>
      <c r="L1733" s="22" t="n">
        <f aca="false">L1734</f>
        <v>0</v>
      </c>
      <c r="M1733" s="22"/>
      <c r="N1733" s="22" t="n">
        <f aca="false">N1734</f>
        <v>0</v>
      </c>
      <c r="O1733" s="22" t="n">
        <f aca="false">O1734</f>
        <v>0</v>
      </c>
      <c r="P1733" s="28" t="n">
        <f aca="false">J1733+O1733</f>
        <v>9899</v>
      </c>
      <c r="Q1733" s="22"/>
      <c r="R1733" s="22" t="n">
        <f aca="false">R1734</f>
        <v>0</v>
      </c>
      <c r="S1733" s="22"/>
    </row>
    <row r="1734" customFormat="false" ht="31.5" hidden="false" customHeight="false" outlineLevel="0" collapsed="false">
      <c r="A1734" s="37" t="s">
        <v>55</v>
      </c>
      <c r="B1734" s="19"/>
      <c r="C1734" s="19"/>
      <c r="D1734" s="20"/>
      <c r="E1734" s="26" t="s">
        <v>56</v>
      </c>
      <c r="F1734" s="30" t="n">
        <v>9899</v>
      </c>
      <c r="G1734" s="31"/>
      <c r="H1734" s="30" t="n">
        <f aca="false">F1734+G1734</f>
        <v>9899</v>
      </c>
      <c r="I1734" s="22"/>
      <c r="J1734" s="31" t="n">
        <f aca="false">H1734+I1734</f>
        <v>9899</v>
      </c>
      <c r="K1734" s="21"/>
      <c r="L1734" s="22"/>
      <c r="M1734" s="22"/>
      <c r="N1734" s="22"/>
      <c r="O1734" s="22"/>
      <c r="P1734" s="31" t="n">
        <f aca="false">J1734+O1734</f>
        <v>9899</v>
      </c>
      <c r="Q1734" s="22"/>
      <c r="R1734" s="22"/>
      <c r="S1734" s="22"/>
    </row>
    <row r="1735" customFormat="false" ht="31.5" hidden="false" customHeight="false" outlineLevel="0" collapsed="false">
      <c r="A1735" s="36" t="s">
        <v>1096</v>
      </c>
      <c r="B1735" s="50"/>
      <c r="C1735" s="50"/>
      <c r="D1735" s="25" t="s">
        <v>1097</v>
      </c>
      <c r="E1735" s="50"/>
      <c r="F1735" s="27" t="n">
        <f aca="false">F1736+F1739</f>
        <v>236142</v>
      </c>
      <c r="G1735" s="28" t="n">
        <f aca="false">G1736+G1739</f>
        <v>0</v>
      </c>
      <c r="H1735" s="27" t="n">
        <f aca="false">F1735+G1735</f>
        <v>236142</v>
      </c>
      <c r="I1735" s="28" t="n">
        <f aca="false">I1736+I1739</f>
        <v>0</v>
      </c>
      <c r="J1735" s="28" t="n">
        <f aca="false">H1735+I1735</f>
        <v>236142</v>
      </c>
      <c r="K1735" s="27" t="n">
        <f aca="false">K1736+K1739</f>
        <v>218020</v>
      </c>
      <c r="L1735" s="28" t="n">
        <f aca="false">L1736+L1739</f>
        <v>0</v>
      </c>
      <c r="M1735" s="28" t="n">
        <f aca="false">K1735+L1735</f>
        <v>218020</v>
      </c>
      <c r="N1735" s="28" t="n">
        <f aca="false">N1736+N1739</f>
        <v>0</v>
      </c>
      <c r="O1735" s="28" t="n">
        <f aca="false">O1736+O1739</f>
        <v>0</v>
      </c>
      <c r="P1735" s="28" t="n">
        <f aca="false">J1735+O1735</f>
        <v>236142</v>
      </c>
      <c r="Q1735" s="28" t="n">
        <f aca="false">M1735+N1735</f>
        <v>218020</v>
      </c>
      <c r="R1735" s="28" t="n">
        <f aca="false">R1736+R1739</f>
        <v>0</v>
      </c>
      <c r="S1735" s="28" t="n">
        <f aca="false">Q1735+R1735</f>
        <v>218020</v>
      </c>
    </row>
    <row r="1736" customFormat="false" ht="63" hidden="false" customHeight="false" outlineLevel="0" collapsed="false">
      <c r="A1736" s="36" t="s">
        <v>1098</v>
      </c>
      <c r="B1736" s="50"/>
      <c r="C1736" s="50"/>
      <c r="D1736" s="25" t="s">
        <v>1099</v>
      </c>
      <c r="E1736" s="20"/>
      <c r="F1736" s="27" t="n">
        <f aca="false">F1738+F1737</f>
        <v>236142</v>
      </c>
      <c r="G1736" s="28" t="n">
        <f aca="false">G1738+G1737</f>
        <v>0</v>
      </c>
      <c r="H1736" s="27" t="n">
        <f aca="false">F1736+G1736</f>
        <v>236142</v>
      </c>
      <c r="I1736" s="28" t="n">
        <f aca="false">I1738+I1737</f>
        <v>0</v>
      </c>
      <c r="J1736" s="28" t="n">
        <f aca="false">H1736+I1736</f>
        <v>236142</v>
      </c>
      <c r="K1736" s="27" t="n">
        <f aca="false">K1738+K1737</f>
        <v>218020</v>
      </c>
      <c r="L1736" s="28" t="n">
        <f aca="false">L1738+L1737</f>
        <v>0</v>
      </c>
      <c r="M1736" s="28" t="n">
        <f aca="false">K1736+L1736</f>
        <v>218020</v>
      </c>
      <c r="N1736" s="28" t="n">
        <f aca="false">N1738+N1737</f>
        <v>0</v>
      </c>
      <c r="O1736" s="28" t="n">
        <f aca="false">O1738+O1737</f>
        <v>0</v>
      </c>
      <c r="P1736" s="28" t="n">
        <f aca="false">J1736+O1736</f>
        <v>236142</v>
      </c>
      <c r="Q1736" s="28" t="n">
        <f aca="false">M1736+N1736</f>
        <v>218020</v>
      </c>
      <c r="R1736" s="28" t="n">
        <f aca="false">R1738+R1737</f>
        <v>0</v>
      </c>
      <c r="S1736" s="28" t="n">
        <f aca="false">Q1736+R1736</f>
        <v>218020</v>
      </c>
    </row>
    <row r="1737" customFormat="false" ht="31.5" hidden="false" customHeight="false" outlineLevel="0" collapsed="false">
      <c r="A1737" s="37" t="s">
        <v>21</v>
      </c>
      <c r="B1737" s="50"/>
      <c r="C1737" s="50"/>
      <c r="D1737" s="25"/>
      <c r="E1737" s="26" t="s">
        <v>22</v>
      </c>
      <c r="F1737" s="30" t="n">
        <v>217612</v>
      </c>
      <c r="G1737" s="31"/>
      <c r="H1737" s="30" t="n">
        <f aca="false">F1737+G1737</f>
        <v>217612</v>
      </c>
      <c r="I1737" s="31"/>
      <c r="J1737" s="31" t="n">
        <f aca="false">H1737+I1737</f>
        <v>217612</v>
      </c>
      <c r="K1737" s="30" t="n">
        <v>217612</v>
      </c>
      <c r="L1737" s="31"/>
      <c r="M1737" s="31" t="n">
        <f aca="false">K1737+L1737</f>
        <v>217612</v>
      </c>
      <c r="N1737" s="31"/>
      <c r="O1737" s="31"/>
      <c r="P1737" s="31" t="n">
        <f aca="false">J1737+O1737</f>
        <v>217612</v>
      </c>
      <c r="Q1737" s="31" t="n">
        <f aca="false">M1737+N1737</f>
        <v>217612</v>
      </c>
      <c r="R1737" s="31"/>
      <c r="S1737" s="31" t="n">
        <f aca="false">Q1737+R1737</f>
        <v>217612</v>
      </c>
    </row>
    <row r="1738" customFormat="false" ht="31.5" hidden="false" customHeight="false" outlineLevel="0" collapsed="false">
      <c r="A1738" s="37" t="s">
        <v>55</v>
      </c>
      <c r="B1738" s="19"/>
      <c r="C1738" s="19"/>
      <c r="D1738" s="20"/>
      <c r="E1738" s="26" t="s">
        <v>56</v>
      </c>
      <c r="F1738" s="30" t="n">
        <v>18530</v>
      </c>
      <c r="G1738" s="31"/>
      <c r="H1738" s="30" t="n">
        <f aca="false">F1738+G1738</f>
        <v>18530</v>
      </c>
      <c r="I1738" s="31"/>
      <c r="J1738" s="31" t="n">
        <f aca="false">H1738+I1738</f>
        <v>18530</v>
      </c>
      <c r="K1738" s="30" t="n">
        <v>408</v>
      </c>
      <c r="L1738" s="31"/>
      <c r="M1738" s="31" t="n">
        <f aca="false">K1738+L1738</f>
        <v>408</v>
      </c>
      <c r="N1738" s="31"/>
      <c r="O1738" s="31"/>
      <c r="P1738" s="31" t="n">
        <f aca="false">J1738+O1738</f>
        <v>18530</v>
      </c>
      <c r="Q1738" s="31" t="n">
        <f aca="false">M1738+N1738</f>
        <v>408</v>
      </c>
      <c r="R1738" s="31"/>
      <c r="S1738" s="31" t="n">
        <f aca="false">Q1738+R1738</f>
        <v>408</v>
      </c>
    </row>
    <row r="1739" customFormat="false" ht="78.75" hidden="true" customHeight="false" outlineLevel="0" collapsed="false">
      <c r="A1739" s="36" t="s">
        <v>1100</v>
      </c>
      <c r="B1739" s="20"/>
      <c r="C1739" s="20"/>
      <c r="D1739" s="25" t="s">
        <v>1101</v>
      </c>
      <c r="E1739" s="26"/>
      <c r="F1739" s="30" t="n">
        <f aca="false">F1740</f>
        <v>0</v>
      </c>
      <c r="G1739" s="31" t="n">
        <f aca="false">G1740</f>
        <v>0</v>
      </c>
      <c r="H1739" s="30" t="n">
        <f aca="false">F1739+G1739</f>
        <v>0</v>
      </c>
      <c r="I1739" s="31" t="n">
        <f aca="false">I1740</f>
        <v>0</v>
      </c>
      <c r="J1739" s="31" t="n">
        <f aca="false">H1739+I1739</f>
        <v>0</v>
      </c>
      <c r="K1739" s="30" t="n">
        <f aca="false">K1740</f>
        <v>0</v>
      </c>
      <c r="L1739" s="31" t="n">
        <f aca="false">L1740</f>
        <v>0</v>
      </c>
      <c r="M1739" s="31" t="n">
        <f aca="false">K1739+L1739</f>
        <v>0</v>
      </c>
      <c r="N1739" s="31" t="n">
        <f aca="false">N1740</f>
        <v>0</v>
      </c>
      <c r="O1739" s="31" t="n">
        <f aca="false">O1740</f>
        <v>0</v>
      </c>
      <c r="P1739" s="31" t="n">
        <f aca="false">J1739+O1739</f>
        <v>0</v>
      </c>
      <c r="Q1739" s="31" t="n">
        <f aca="false">M1739+N1739</f>
        <v>0</v>
      </c>
      <c r="R1739" s="31" t="n">
        <f aca="false">R1740</f>
        <v>0</v>
      </c>
      <c r="S1739" s="31" t="n">
        <f aca="false">Q1739+R1739</f>
        <v>0</v>
      </c>
    </row>
    <row r="1740" customFormat="false" ht="15.75" hidden="true" customHeight="false" outlineLevel="0" collapsed="false">
      <c r="A1740" s="49" t="s">
        <v>1102</v>
      </c>
      <c r="B1740" s="50"/>
      <c r="C1740" s="50"/>
      <c r="D1740" s="50"/>
      <c r="E1740" s="50" t="s">
        <v>204</v>
      </c>
      <c r="F1740" s="43"/>
      <c r="G1740" s="44"/>
      <c r="H1740" s="43" t="n">
        <f aca="false">F1740+G1740</f>
        <v>0</v>
      </c>
      <c r="I1740" s="44"/>
      <c r="J1740" s="44" t="n">
        <f aca="false">H1740+I1740</f>
        <v>0</v>
      </c>
      <c r="K1740" s="43"/>
      <c r="L1740" s="44"/>
      <c r="M1740" s="44" t="n">
        <f aca="false">K1740+L1740</f>
        <v>0</v>
      </c>
      <c r="N1740" s="44"/>
      <c r="O1740" s="44"/>
      <c r="P1740" s="44" t="n">
        <f aca="false">J1740+O1740</f>
        <v>0</v>
      </c>
      <c r="Q1740" s="44" t="n">
        <f aca="false">M1740+N1740</f>
        <v>0</v>
      </c>
      <c r="R1740" s="44"/>
      <c r="S1740" s="44" t="n">
        <f aca="false">Q1740+R1740</f>
        <v>0</v>
      </c>
    </row>
    <row r="1741" customFormat="false" ht="15.75" hidden="true" customHeight="false" outlineLevel="0" collapsed="false">
      <c r="A1741" s="24" t="s">
        <v>142</v>
      </c>
      <c r="B1741" s="52"/>
      <c r="C1741" s="52"/>
      <c r="D1741" s="52" t="s">
        <v>143</v>
      </c>
      <c r="E1741" s="52"/>
      <c r="F1741" s="27" t="n">
        <f aca="false">F1742</f>
        <v>0</v>
      </c>
      <c r="G1741" s="28" t="n">
        <f aca="false">G1742</f>
        <v>0</v>
      </c>
      <c r="H1741" s="27" t="n">
        <f aca="false">F1741+G1741</f>
        <v>0</v>
      </c>
      <c r="I1741" s="28" t="n">
        <f aca="false">I1742</f>
        <v>0</v>
      </c>
      <c r="J1741" s="28" t="n">
        <f aca="false">H1741+I1741</f>
        <v>0</v>
      </c>
      <c r="K1741" s="27" t="n">
        <f aca="false">K1742</f>
        <v>0</v>
      </c>
      <c r="L1741" s="28" t="n">
        <f aca="false">L1742</f>
        <v>0</v>
      </c>
      <c r="M1741" s="28" t="n">
        <f aca="false">K1741+L1741</f>
        <v>0</v>
      </c>
      <c r="N1741" s="28" t="n">
        <f aca="false">N1742</f>
        <v>0</v>
      </c>
      <c r="O1741" s="28" t="n">
        <f aca="false">O1742</f>
        <v>0</v>
      </c>
      <c r="P1741" s="28" t="n">
        <f aca="false">J1741+O1741</f>
        <v>0</v>
      </c>
      <c r="Q1741" s="28" t="n">
        <f aca="false">M1741+N1741</f>
        <v>0</v>
      </c>
      <c r="R1741" s="28" t="n">
        <f aca="false">R1742</f>
        <v>0</v>
      </c>
      <c r="S1741" s="28" t="n">
        <f aca="false">Q1741+R1741</f>
        <v>0</v>
      </c>
    </row>
    <row r="1742" customFormat="false" ht="63" hidden="true" customHeight="false" outlineLevel="0" collapsed="false">
      <c r="A1742" s="24" t="s">
        <v>282</v>
      </c>
      <c r="B1742" s="52"/>
      <c r="C1742" s="52"/>
      <c r="D1742" s="52" t="s">
        <v>283</v>
      </c>
      <c r="E1742" s="52"/>
      <c r="F1742" s="27" t="n">
        <f aca="false">F1743</f>
        <v>0</v>
      </c>
      <c r="G1742" s="28" t="n">
        <f aca="false">G1743</f>
        <v>0</v>
      </c>
      <c r="H1742" s="27" t="n">
        <f aca="false">F1742+G1742</f>
        <v>0</v>
      </c>
      <c r="I1742" s="28" t="n">
        <f aca="false">I1743</f>
        <v>0</v>
      </c>
      <c r="J1742" s="28" t="n">
        <f aca="false">H1742+I1742</f>
        <v>0</v>
      </c>
      <c r="K1742" s="27" t="n">
        <f aca="false">K1743</f>
        <v>0</v>
      </c>
      <c r="L1742" s="28" t="n">
        <f aca="false">L1743</f>
        <v>0</v>
      </c>
      <c r="M1742" s="28" t="n">
        <f aca="false">K1742+L1742</f>
        <v>0</v>
      </c>
      <c r="N1742" s="28" t="n">
        <f aca="false">N1743</f>
        <v>0</v>
      </c>
      <c r="O1742" s="28" t="n">
        <f aca="false">O1743</f>
        <v>0</v>
      </c>
      <c r="P1742" s="28" t="n">
        <f aca="false">J1742+O1742</f>
        <v>0</v>
      </c>
      <c r="Q1742" s="28" t="n">
        <f aca="false">M1742+N1742</f>
        <v>0</v>
      </c>
      <c r="R1742" s="28" t="n">
        <f aca="false">R1743</f>
        <v>0</v>
      </c>
      <c r="S1742" s="28" t="n">
        <f aca="false">Q1742+R1742</f>
        <v>0</v>
      </c>
    </row>
    <row r="1743" customFormat="false" ht="31.5" hidden="true" customHeight="false" outlineLevel="0" collapsed="false">
      <c r="A1743" s="29" t="s">
        <v>55</v>
      </c>
      <c r="B1743" s="52"/>
      <c r="C1743" s="52"/>
      <c r="D1743" s="52"/>
      <c r="E1743" s="26" t="s">
        <v>56</v>
      </c>
      <c r="F1743" s="30"/>
      <c r="G1743" s="31"/>
      <c r="H1743" s="30" t="n">
        <f aca="false">F1743+G1743</f>
        <v>0</v>
      </c>
      <c r="I1743" s="31"/>
      <c r="J1743" s="31" t="n">
        <f aca="false">H1743+I1743</f>
        <v>0</v>
      </c>
      <c r="K1743" s="30"/>
      <c r="L1743" s="31"/>
      <c r="M1743" s="31" t="n">
        <f aca="false">K1743+L1743</f>
        <v>0</v>
      </c>
      <c r="N1743" s="31"/>
      <c r="O1743" s="31"/>
      <c r="P1743" s="31" t="n">
        <f aca="false">J1743+O1743</f>
        <v>0</v>
      </c>
      <c r="Q1743" s="31" t="n">
        <f aca="false">M1743+N1743</f>
        <v>0</v>
      </c>
      <c r="R1743" s="31"/>
      <c r="S1743" s="31" t="n">
        <f aca="false">Q1743+R1743</f>
        <v>0</v>
      </c>
    </row>
    <row r="1744" customFormat="false" ht="31.5" hidden="true" customHeight="false" outlineLevel="0" collapsed="false">
      <c r="A1744" s="37" t="s">
        <v>21</v>
      </c>
      <c r="B1744" s="50"/>
      <c r="C1744" s="50"/>
      <c r="D1744" s="25"/>
      <c r="E1744" s="26" t="s">
        <v>22</v>
      </c>
      <c r="F1744" s="30"/>
      <c r="G1744" s="31"/>
      <c r="H1744" s="30" t="n">
        <f aca="false">F1744+G1744</f>
        <v>0</v>
      </c>
      <c r="I1744" s="31"/>
      <c r="J1744" s="31" t="n">
        <f aca="false">H1744+I1744</f>
        <v>0</v>
      </c>
      <c r="K1744" s="30"/>
      <c r="L1744" s="31"/>
      <c r="M1744" s="31" t="n">
        <f aca="false">K1744+L1744</f>
        <v>0</v>
      </c>
      <c r="N1744" s="31"/>
      <c r="O1744" s="31"/>
      <c r="P1744" s="31" t="n">
        <f aca="false">J1744+O1744</f>
        <v>0</v>
      </c>
      <c r="Q1744" s="31" t="n">
        <f aca="false">M1744+N1744</f>
        <v>0</v>
      </c>
      <c r="R1744" s="31"/>
      <c r="S1744" s="31" t="n">
        <f aca="false">Q1744+R1744</f>
        <v>0</v>
      </c>
    </row>
    <row r="1745" customFormat="false" ht="15.75" hidden="false" customHeight="false" outlineLevel="0" collapsed="false">
      <c r="A1745" s="38" t="s">
        <v>123</v>
      </c>
      <c r="B1745" s="50"/>
      <c r="C1745" s="20" t="s">
        <v>124</v>
      </c>
      <c r="D1745" s="25"/>
      <c r="E1745" s="50"/>
      <c r="F1745" s="21" t="n">
        <f aca="false">F1746+F1751+F1759+F1756</f>
        <v>905599</v>
      </c>
      <c r="G1745" s="22" t="n">
        <f aca="false">G1746+G1751+G1759+G1756</f>
        <v>0</v>
      </c>
      <c r="H1745" s="21" t="n">
        <f aca="false">F1745+G1745</f>
        <v>905599</v>
      </c>
      <c r="I1745" s="22" t="n">
        <f aca="false">I1746+I1751+I1759+I1756</f>
        <v>2000</v>
      </c>
      <c r="J1745" s="22" t="n">
        <f aca="false">H1745+I1745</f>
        <v>907599</v>
      </c>
      <c r="K1745" s="21" t="n">
        <f aca="false">K1746+K1751+K1759+K1756</f>
        <v>880077</v>
      </c>
      <c r="L1745" s="22" t="n">
        <f aca="false">L1746+L1751+L1759+L1756</f>
        <v>0</v>
      </c>
      <c r="M1745" s="22" t="n">
        <f aca="false">K1745+L1745</f>
        <v>880077</v>
      </c>
      <c r="N1745" s="22" t="n">
        <f aca="false">N1746+N1751+N1759+N1756</f>
        <v>0</v>
      </c>
      <c r="O1745" s="22" t="n">
        <f aca="false">O1746+O1751+O1759+O1756</f>
        <v>0</v>
      </c>
      <c r="P1745" s="22" t="n">
        <f aca="false">J1745+O1745</f>
        <v>907599</v>
      </c>
      <c r="Q1745" s="22" t="n">
        <f aca="false">M1745+N1745</f>
        <v>880077</v>
      </c>
      <c r="R1745" s="22" t="n">
        <f aca="false">R1746+R1751+R1759+R1756</f>
        <v>0</v>
      </c>
      <c r="S1745" s="22" t="n">
        <f aca="false">Q1745+R1745</f>
        <v>880077</v>
      </c>
    </row>
    <row r="1746" customFormat="false" ht="15.75" hidden="false" customHeight="false" outlineLevel="0" collapsed="false">
      <c r="A1746" s="36" t="s">
        <v>125</v>
      </c>
      <c r="B1746" s="41"/>
      <c r="C1746" s="41"/>
      <c r="D1746" s="25" t="s">
        <v>126</v>
      </c>
      <c r="E1746" s="25"/>
      <c r="F1746" s="27" t="n">
        <f aca="false">F1747+F1749</f>
        <v>522</v>
      </c>
      <c r="G1746" s="28" t="n">
        <f aca="false">G1747+G1749</f>
        <v>0</v>
      </c>
      <c r="H1746" s="27" t="n">
        <f aca="false">F1746+G1746</f>
        <v>522</v>
      </c>
      <c r="I1746" s="28" t="n">
        <f aca="false">I1747+I1749</f>
        <v>0</v>
      </c>
      <c r="J1746" s="28" t="n">
        <f aca="false">H1746+I1746</f>
        <v>522</v>
      </c>
      <c r="K1746" s="27"/>
      <c r="L1746" s="28" t="n">
        <f aca="false">L1747+L1749</f>
        <v>0</v>
      </c>
      <c r="M1746" s="28"/>
      <c r="N1746" s="28" t="n">
        <f aca="false">N1747+N1749</f>
        <v>0</v>
      </c>
      <c r="O1746" s="28" t="n">
        <f aca="false">O1747+O1749</f>
        <v>0</v>
      </c>
      <c r="P1746" s="28" t="n">
        <f aca="false">J1746+O1746</f>
        <v>522</v>
      </c>
      <c r="Q1746" s="28"/>
      <c r="R1746" s="28" t="n">
        <f aca="false">R1747+R1749</f>
        <v>0</v>
      </c>
      <c r="S1746" s="28"/>
    </row>
    <row r="1747" customFormat="false" ht="31.5" hidden="false" customHeight="false" outlineLevel="0" collapsed="false">
      <c r="A1747" s="36" t="s">
        <v>129</v>
      </c>
      <c r="B1747" s="41"/>
      <c r="C1747" s="41"/>
      <c r="D1747" s="25" t="s">
        <v>130</v>
      </c>
      <c r="E1747" s="26"/>
      <c r="F1747" s="27" t="n">
        <f aca="false">F1748</f>
        <v>470</v>
      </c>
      <c r="G1747" s="28" t="n">
        <f aca="false">G1748</f>
        <v>0</v>
      </c>
      <c r="H1747" s="27" t="n">
        <f aca="false">F1747+G1747</f>
        <v>470</v>
      </c>
      <c r="I1747" s="28" t="n">
        <f aca="false">I1748</f>
        <v>0</v>
      </c>
      <c r="J1747" s="28" t="n">
        <f aca="false">H1747+I1747</f>
        <v>470</v>
      </c>
      <c r="K1747" s="27"/>
      <c r="L1747" s="28" t="n">
        <f aca="false">L1748</f>
        <v>0</v>
      </c>
      <c r="M1747" s="28"/>
      <c r="N1747" s="28" t="n">
        <f aca="false">N1748</f>
        <v>0</v>
      </c>
      <c r="O1747" s="28" t="n">
        <f aca="false">O1748</f>
        <v>0</v>
      </c>
      <c r="P1747" s="28" t="n">
        <f aca="false">J1747+O1747</f>
        <v>470</v>
      </c>
      <c r="Q1747" s="28"/>
      <c r="R1747" s="28" t="n">
        <f aca="false">R1748</f>
        <v>0</v>
      </c>
      <c r="S1747" s="28"/>
    </row>
    <row r="1748" customFormat="false" ht="15.75" hidden="false" customHeight="false" outlineLevel="0" collapsed="false">
      <c r="A1748" s="37" t="s">
        <v>131</v>
      </c>
      <c r="B1748" s="41"/>
      <c r="C1748" s="41"/>
      <c r="D1748" s="25"/>
      <c r="E1748" s="26" t="s">
        <v>132</v>
      </c>
      <c r="F1748" s="30" t="n">
        <v>470</v>
      </c>
      <c r="G1748" s="31"/>
      <c r="H1748" s="30" t="n">
        <f aca="false">F1748+G1748</f>
        <v>470</v>
      </c>
      <c r="I1748" s="31"/>
      <c r="J1748" s="31" t="n">
        <f aca="false">H1748+I1748</f>
        <v>470</v>
      </c>
      <c r="K1748" s="30"/>
      <c r="L1748" s="31"/>
      <c r="M1748" s="31"/>
      <c r="N1748" s="31"/>
      <c r="O1748" s="31"/>
      <c r="P1748" s="31" t="n">
        <f aca="false">J1748+O1748</f>
        <v>470</v>
      </c>
      <c r="Q1748" s="31"/>
      <c r="R1748" s="31"/>
      <c r="S1748" s="31"/>
    </row>
    <row r="1749" customFormat="false" ht="31.5" hidden="false" customHeight="false" outlineLevel="0" collapsed="false">
      <c r="A1749" s="24" t="s">
        <v>133</v>
      </c>
      <c r="B1749" s="94"/>
      <c r="C1749" s="94"/>
      <c r="D1749" s="95" t="s">
        <v>134</v>
      </c>
      <c r="E1749" s="67"/>
      <c r="F1749" s="27" t="n">
        <f aca="false">F1750</f>
        <v>52</v>
      </c>
      <c r="G1749" s="28" t="n">
        <f aca="false">G1750</f>
        <v>0</v>
      </c>
      <c r="H1749" s="27" t="n">
        <f aca="false">F1749+G1749</f>
        <v>52</v>
      </c>
      <c r="I1749" s="31" t="n">
        <f aca="false">I1750</f>
        <v>0</v>
      </c>
      <c r="J1749" s="28" t="n">
        <f aca="false">H1749+I1749</f>
        <v>52</v>
      </c>
      <c r="K1749" s="30"/>
      <c r="L1749" s="31" t="n">
        <f aca="false">L1750</f>
        <v>0</v>
      </c>
      <c r="M1749" s="31"/>
      <c r="N1749" s="31" t="n">
        <f aca="false">N1750</f>
        <v>0</v>
      </c>
      <c r="O1749" s="31" t="n">
        <f aca="false">O1750</f>
        <v>0</v>
      </c>
      <c r="P1749" s="31" t="n">
        <f aca="false">J1749+O1749</f>
        <v>52</v>
      </c>
      <c r="Q1749" s="31"/>
      <c r="R1749" s="31" t="n">
        <f aca="false">R1750</f>
        <v>0</v>
      </c>
      <c r="S1749" s="31"/>
    </row>
    <row r="1750" customFormat="false" ht="15.75" hidden="false" customHeight="false" outlineLevel="0" collapsed="false">
      <c r="A1750" s="29" t="s">
        <v>131</v>
      </c>
      <c r="B1750" s="94"/>
      <c r="C1750" s="94"/>
      <c r="D1750" s="136"/>
      <c r="E1750" s="67" t="s">
        <v>132</v>
      </c>
      <c r="F1750" s="30" t="n">
        <v>52</v>
      </c>
      <c r="G1750" s="31"/>
      <c r="H1750" s="30" t="n">
        <f aca="false">F1750+G1750</f>
        <v>52</v>
      </c>
      <c r="I1750" s="31"/>
      <c r="J1750" s="31" t="n">
        <f aca="false">H1750+I1750</f>
        <v>52</v>
      </c>
      <c r="K1750" s="30"/>
      <c r="L1750" s="31"/>
      <c r="M1750" s="31"/>
      <c r="N1750" s="31"/>
      <c r="O1750" s="31"/>
      <c r="P1750" s="31" t="n">
        <f aca="false">J1750+O1750</f>
        <v>52</v>
      </c>
      <c r="Q1750" s="31"/>
      <c r="R1750" s="31"/>
      <c r="S1750" s="31"/>
    </row>
    <row r="1751" s="46" customFormat="true" ht="31.5" hidden="false" customHeight="false" outlineLevel="0" collapsed="false">
      <c r="A1751" s="36" t="s">
        <v>1096</v>
      </c>
      <c r="B1751" s="50"/>
      <c r="C1751" s="50"/>
      <c r="D1751" s="25" t="s">
        <v>1097</v>
      </c>
      <c r="E1751" s="50"/>
      <c r="F1751" s="39" t="n">
        <f aca="false">F1752+F1754</f>
        <v>880077</v>
      </c>
      <c r="G1751" s="40" t="n">
        <f aca="false">G1752+G1754</f>
        <v>0</v>
      </c>
      <c r="H1751" s="39" t="n">
        <f aca="false">F1751+G1751</f>
        <v>880077</v>
      </c>
      <c r="I1751" s="40" t="n">
        <f aca="false">I1752+I1754+I1762</f>
        <v>27000</v>
      </c>
      <c r="J1751" s="40" t="n">
        <f aca="false">H1751+I1751</f>
        <v>907077</v>
      </c>
      <c r="K1751" s="39" t="n">
        <f aca="false">K1752+K1754</f>
        <v>880077</v>
      </c>
      <c r="L1751" s="40" t="n">
        <f aca="false">L1752+L1754</f>
        <v>0</v>
      </c>
      <c r="M1751" s="40" t="n">
        <f aca="false">K1751+L1751</f>
        <v>880077</v>
      </c>
      <c r="N1751" s="40" t="n">
        <f aca="false">N1752+N1754+N1762</f>
        <v>0</v>
      </c>
      <c r="O1751" s="40" t="n">
        <f aca="false">O1752+O1754+O1762</f>
        <v>0</v>
      </c>
      <c r="P1751" s="40" t="n">
        <f aca="false">J1751+O1751</f>
        <v>907077</v>
      </c>
      <c r="Q1751" s="40" t="n">
        <f aca="false">M1751+N1751</f>
        <v>880077</v>
      </c>
      <c r="R1751" s="40" t="n">
        <f aca="false">R1752+R1754+R1762</f>
        <v>0</v>
      </c>
      <c r="S1751" s="40" t="n">
        <f aca="false">Q1751+R1751</f>
        <v>880077</v>
      </c>
    </row>
    <row r="1752" s="45" customFormat="true" ht="63" hidden="false" customHeight="false" outlineLevel="0" collapsed="false">
      <c r="A1752" s="36" t="s">
        <v>1098</v>
      </c>
      <c r="B1752" s="50"/>
      <c r="C1752" s="50"/>
      <c r="D1752" s="25" t="s">
        <v>1099</v>
      </c>
      <c r="E1752" s="50"/>
      <c r="F1752" s="27" t="n">
        <f aca="false">F1753</f>
        <v>880077</v>
      </c>
      <c r="G1752" s="28" t="n">
        <f aca="false">G1753</f>
        <v>0</v>
      </c>
      <c r="H1752" s="27" t="n">
        <f aca="false">F1752+G1752</f>
        <v>880077</v>
      </c>
      <c r="I1752" s="28" t="n">
        <f aca="false">I1753</f>
        <v>0</v>
      </c>
      <c r="J1752" s="28" t="n">
        <f aca="false">H1752+I1752</f>
        <v>880077</v>
      </c>
      <c r="K1752" s="27" t="n">
        <f aca="false">K1753</f>
        <v>880077</v>
      </c>
      <c r="L1752" s="28" t="n">
        <f aca="false">L1753</f>
        <v>0</v>
      </c>
      <c r="M1752" s="28" t="n">
        <f aca="false">K1752+L1752</f>
        <v>880077</v>
      </c>
      <c r="N1752" s="28" t="n">
        <f aca="false">N1753</f>
        <v>0</v>
      </c>
      <c r="O1752" s="28" t="n">
        <f aca="false">O1753</f>
        <v>0</v>
      </c>
      <c r="P1752" s="28" t="n">
        <f aca="false">J1752+O1752</f>
        <v>880077</v>
      </c>
      <c r="Q1752" s="28" t="n">
        <f aca="false">M1752+N1752</f>
        <v>880077</v>
      </c>
      <c r="R1752" s="28" t="n">
        <f aca="false">R1753</f>
        <v>0</v>
      </c>
      <c r="S1752" s="28" t="n">
        <f aca="false">Q1752+R1752</f>
        <v>880077</v>
      </c>
    </row>
    <row r="1753" customFormat="false" ht="15.75" hidden="false" customHeight="false" outlineLevel="0" collapsed="false">
      <c r="A1753" s="49" t="s">
        <v>131</v>
      </c>
      <c r="B1753" s="50"/>
      <c r="C1753" s="50"/>
      <c r="D1753" s="50"/>
      <c r="E1753" s="50" t="s">
        <v>132</v>
      </c>
      <c r="F1753" s="30" t="n">
        <v>880077</v>
      </c>
      <c r="G1753" s="31"/>
      <c r="H1753" s="30" t="n">
        <f aca="false">F1753+G1753</f>
        <v>880077</v>
      </c>
      <c r="I1753" s="31"/>
      <c r="J1753" s="31" t="n">
        <f aca="false">H1753+I1753</f>
        <v>880077</v>
      </c>
      <c r="K1753" s="30" t="n">
        <v>880077</v>
      </c>
      <c r="L1753" s="31"/>
      <c r="M1753" s="31" t="n">
        <f aca="false">K1753+L1753</f>
        <v>880077</v>
      </c>
      <c r="N1753" s="31"/>
      <c r="O1753" s="31"/>
      <c r="P1753" s="31" t="n">
        <f aca="false">J1753+O1753</f>
        <v>880077</v>
      </c>
      <c r="Q1753" s="31" t="n">
        <f aca="false">M1753+N1753</f>
        <v>880077</v>
      </c>
      <c r="R1753" s="31"/>
      <c r="S1753" s="31" t="n">
        <f aca="false">Q1753+R1753</f>
        <v>880077</v>
      </c>
    </row>
    <row r="1754" customFormat="false" ht="78.75" hidden="true" customHeight="false" outlineLevel="0" collapsed="false">
      <c r="A1754" s="36" t="s">
        <v>1100</v>
      </c>
      <c r="B1754" s="20"/>
      <c r="C1754" s="20"/>
      <c r="D1754" s="25" t="s">
        <v>1101</v>
      </c>
      <c r="E1754" s="26"/>
      <c r="F1754" s="30" t="n">
        <f aca="false">F1755</f>
        <v>0</v>
      </c>
      <c r="G1754" s="31" t="n">
        <f aca="false">G1755</f>
        <v>0</v>
      </c>
      <c r="H1754" s="30" t="n">
        <f aca="false">F1754+G1754</f>
        <v>0</v>
      </c>
      <c r="I1754" s="31" t="n">
        <f aca="false">I1755</f>
        <v>0</v>
      </c>
      <c r="J1754" s="31" t="n">
        <f aca="false">H1754+I1754</f>
        <v>0</v>
      </c>
      <c r="K1754" s="30" t="n">
        <f aca="false">K1755</f>
        <v>0</v>
      </c>
      <c r="L1754" s="31" t="n">
        <f aca="false">L1755</f>
        <v>0</v>
      </c>
      <c r="M1754" s="31" t="n">
        <f aca="false">K1754+L1754</f>
        <v>0</v>
      </c>
      <c r="N1754" s="31" t="n">
        <f aca="false">N1755</f>
        <v>0</v>
      </c>
      <c r="O1754" s="31" t="n">
        <f aca="false">O1755</f>
        <v>0</v>
      </c>
      <c r="P1754" s="31" t="n">
        <f aca="false">J1754+O1754</f>
        <v>0</v>
      </c>
      <c r="Q1754" s="31" t="n">
        <f aca="false">M1754+N1754</f>
        <v>0</v>
      </c>
      <c r="R1754" s="31" t="n">
        <f aca="false">R1755</f>
        <v>0</v>
      </c>
      <c r="S1754" s="31" t="n">
        <f aca="false">Q1754+R1754</f>
        <v>0</v>
      </c>
    </row>
    <row r="1755" customFormat="false" ht="15.75" hidden="true" customHeight="false" outlineLevel="0" collapsed="false">
      <c r="A1755" s="49" t="s">
        <v>1102</v>
      </c>
      <c r="B1755" s="50"/>
      <c r="C1755" s="50"/>
      <c r="D1755" s="50"/>
      <c r="E1755" s="50" t="s">
        <v>204</v>
      </c>
      <c r="F1755" s="43"/>
      <c r="G1755" s="44"/>
      <c r="H1755" s="43" t="n">
        <f aca="false">F1755+G1755</f>
        <v>0</v>
      </c>
      <c r="I1755" s="44"/>
      <c r="J1755" s="44" t="n">
        <f aca="false">H1755+I1755</f>
        <v>0</v>
      </c>
      <c r="K1755" s="43"/>
      <c r="L1755" s="44"/>
      <c r="M1755" s="44" t="n">
        <f aca="false">K1755+L1755</f>
        <v>0</v>
      </c>
      <c r="N1755" s="44"/>
      <c r="O1755" s="44"/>
      <c r="P1755" s="44" t="n">
        <f aca="false">J1755+O1755</f>
        <v>0</v>
      </c>
      <c r="Q1755" s="44" t="n">
        <f aca="false">M1755+N1755</f>
        <v>0</v>
      </c>
      <c r="R1755" s="44"/>
      <c r="S1755" s="44" t="n">
        <f aca="false">Q1755+R1755</f>
        <v>0</v>
      </c>
    </row>
    <row r="1756" customFormat="false" ht="31.5" hidden="true" customHeight="false" outlineLevel="0" collapsed="false">
      <c r="A1756" s="36" t="s">
        <v>721</v>
      </c>
      <c r="B1756" s="50"/>
      <c r="C1756" s="50"/>
      <c r="D1756" s="25" t="s">
        <v>722</v>
      </c>
      <c r="E1756" s="50"/>
      <c r="F1756" s="43" t="n">
        <f aca="false">F1757</f>
        <v>25000</v>
      </c>
      <c r="G1756" s="44" t="n">
        <f aca="false">G1757</f>
        <v>0</v>
      </c>
      <c r="H1756" s="43" t="n">
        <f aca="false">F1756+G1756</f>
        <v>25000</v>
      </c>
      <c r="I1756" s="44" t="n">
        <f aca="false">I1757</f>
        <v>-25000</v>
      </c>
      <c r="J1756" s="44" t="n">
        <f aca="false">H1756+I1756</f>
        <v>0</v>
      </c>
      <c r="K1756" s="43"/>
      <c r="L1756" s="44" t="n">
        <f aca="false">L1757</f>
        <v>0</v>
      </c>
      <c r="M1756" s="44"/>
      <c r="N1756" s="44" t="n">
        <f aca="false">N1757</f>
        <v>0</v>
      </c>
      <c r="O1756" s="44" t="n">
        <f aca="false">O1757</f>
        <v>0</v>
      </c>
      <c r="P1756" s="44" t="n">
        <f aca="false">J1756+O1756</f>
        <v>0</v>
      </c>
      <c r="Q1756" s="44" t="n">
        <f aca="false">M1756+N1756</f>
        <v>0</v>
      </c>
      <c r="R1756" s="44" t="n">
        <f aca="false">R1757</f>
        <v>0</v>
      </c>
      <c r="S1756" s="44" t="n">
        <f aca="false">Q1756+R1756</f>
        <v>0</v>
      </c>
    </row>
    <row r="1757" customFormat="false" ht="31.5" hidden="true" customHeight="false" outlineLevel="0" collapsed="false">
      <c r="A1757" s="36" t="s">
        <v>129</v>
      </c>
      <c r="B1757" s="25"/>
      <c r="C1757" s="25"/>
      <c r="D1757" s="25" t="s">
        <v>724</v>
      </c>
      <c r="E1757" s="50"/>
      <c r="F1757" s="43" t="n">
        <f aca="false">F1758</f>
        <v>25000</v>
      </c>
      <c r="G1757" s="44" t="n">
        <f aca="false">G1758</f>
        <v>0</v>
      </c>
      <c r="H1757" s="43" t="n">
        <f aca="false">F1757+G1757</f>
        <v>25000</v>
      </c>
      <c r="I1757" s="44" t="n">
        <f aca="false">I1758</f>
        <v>-25000</v>
      </c>
      <c r="J1757" s="44" t="n">
        <f aca="false">H1757+I1757</f>
        <v>0</v>
      </c>
      <c r="K1757" s="43"/>
      <c r="L1757" s="44" t="n">
        <f aca="false">L1758</f>
        <v>0</v>
      </c>
      <c r="M1757" s="44"/>
      <c r="N1757" s="44" t="n">
        <f aca="false">N1758</f>
        <v>0</v>
      </c>
      <c r="O1757" s="44" t="n">
        <f aca="false">O1758</f>
        <v>0</v>
      </c>
      <c r="P1757" s="44" t="n">
        <f aca="false">J1757+O1757</f>
        <v>0</v>
      </c>
      <c r="Q1757" s="44" t="n">
        <f aca="false">M1757+N1757</f>
        <v>0</v>
      </c>
      <c r="R1757" s="44" t="n">
        <f aca="false">R1758</f>
        <v>0</v>
      </c>
      <c r="S1757" s="44" t="n">
        <f aca="false">Q1757+R1757</f>
        <v>0</v>
      </c>
    </row>
    <row r="1758" customFormat="false" ht="15.75" hidden="true" customHeight="false" outlineLevel="0" collapsed="false">
      <c r="A1758" s="49" t="s">
        <v>131</v>
      </c>
      <c r="B1758" s="50"/>
      <c r="C1758" s="50"/>
      <c r="D1758" s="50"/>
      <c r="E1758" s="50" t="s">
        <v>132</v>
      </c>
      <c r="F1758" s="43" t="n">
        <v>25000</v>
      </c>
      <c r="G1758" s="44"/>
      <c r="H1758" s="43" t="n">
        <f aca="false">F1758+G1758</f>
        <v>25000</v>
      </c>
      <c r="I1758" s="44" t="n">
        <v>-25000</v>
      </c>
      <c r="J1758" s="44" t="n">
        <f aca="false">H1758+I1758</f>
        <v>0</v>
      </c>
      <c r="K1758" s="43"/>
      <c r="L1758" s="44"/>
      <c r="M1758" s="44"/>
      <c r="N1758" s="44"/>
      <c r="O1758" s="44"/>
      <c r="P1758" s="44" t="n">
        <f aca="false">J1758+O1758</f>
        <v>0</v>
      </c>
      <c r="Q1758" s="44" t="n">
        <f aca="false">M1758+N1758</f>
        <v>0</v>
      </c>
      <c r="R1758" s="44"/>
      <c r="S1758" s="44" t="n">
        <f aca="false">Q1758+R1758</f>
        <v>0</v>
      </c>
    </row>
    <row r="1759" customFormat="false" ht="15.75" hidden="true" customHeight="false" outlineLevel="0" collapsed="false">
      <c r="A1759" s="24" t="s">
        <v>142</v>
      </c>
      <c r="B1759" s="52"/>
      <c r="C1759" s="52"/>
      <c r="D1759" s="52" t="s">
        <v>143</v>
      </c>
      <c r="E1759" s="52"/>
      <c r="F1759" s="30" t="n">
        <f aca="false">F1760</f>
        <v>0</v>
      </c>
      <c r="G1759" s="31" t="n">
        <f aca="false">G1760</f>
        <v>0</v>
      </c>
      <c r="H1759" s="30" t="n">
        <f aca="false">F1759+G1759</f>
        <v>0</v>
      </c>
      <c r="I1759" s="31" t="n">
        <f aca="false">I1760</f>
        <v>0</v>
      </c>
      <c r="J1759" s="31" t="n">
        <f aca="false">H1759+I1759</f>
        <v>0</v>
      </c>
      <c r="K1759" s="30" t="n">
        <f aca="false">K1760</f>
        <v>0</v>
      </c>
      <c r="L1759" s="31" t="n">
        <f aca="false">L1760</f>
        <v>0</v>
      </c>
      <c r="M1759" s="31" t="n">
        <f aca="false">K1759+L1759</f>
        <v>0</v>
      </c>
      <c r="N1759" s="31" t="n">
        <f aca="false">N1760</f>
        <v>0</v>
      </c>
      <c r="O1759" s="31" t="n">
        <f aca="false">O1760</f>
        <v>0</v>
      </c>
      <c r="P1759" s="31" t="n">
        <f aca="false">J1759+O1759</f>
        <v>0</v>
      </c>
      <c r="Q1759" s="31" t="n">
        <f aca="false">M1759+N1759</f>
        <v>0</v>
      </c>
      <c r="R1759" s="31" t="n">
        <f aca="false">R1760</f>
        <v>0</v>
      </c>
      <c r="S1759" s="31" t="n">
        <f aca="false">Q1759+R1759</f>
        <v>0</v>
      </c>
    </row>
    <row r="1760" customFormat="false" ht="63" hidden="true" customHeight="false" outlineLevel="0" collapsed="false">
      <c r="A1760" s="24" t="s">
        <v>282</v>
      </c>
      <c r="B1760" s="52"/>
      <c r="C1760" s="52"/>
      <c r="D1760" s="52" t="s">
        <v>283</v>
      </c>
      <c r="E1760" s="52"/>
      <c r="F1760" s="30" t="n">
        <f aca="false">F1761</f>
        <v>0</v>
      </c>
      <c r="G1760" s="31" t="n">
        <f aca="false">G1761</f>
        <v>0</v>
      </c>
      <c r="H1760" s="30" t="n">
        <f aca="false">F1760+G1760</f>
        <v>0</v>
      </c>
      <c r="I1760" s="31" t="n">
        <f aca="false">I1761</f>
        <v>0</v>
      </c>
      <c r="J1760" s="31" t="n">
        <f aca="false">H1760+I1760</f>
        <v>0</v>
      </c>
      <c r="K1760" s="30" t="n">
        <f aca="false">K1761</f>
        <v>0</v>
      </c>
      <c r="L1760" s="31" t="n">
        <f aca="false">L1761</f>
        <v>0</v>
      </c>
      <c r="M1760" s="31" t="n">
        <f aca="false">K1760+L1760</f>
        <v>0</v>
      </c>
      <c r="N1760" s="31" t="n">
        <f aca="false">N1761</f>
        <v>0</v>
      </c>
      <c r="O1760" s="31" t="n">
        <f aca="false">O1761</f>
        <v>0</v>
      </c>
      <c r="P1760" s="31" t="n">
        <f aca="false">J1760+O1760</f>
        <v>0</v>
      </c>
      <c r="Q1760" s="31" t="n">
        <f aca="false">M1760+N1760</f>
        <v>0</v>
      </c>
      <c r="R1760" s="31" t="n">
        <f aca="false">R1761</f>
        <v>0</v>
      </c>
      <c r="S1760" s="31" t="n">
        <f aca="false">Q1760+R1760</f>
        <v>0</v>
      </c>
    </row>
    <row r="1761" customFormat="false" ht="15.75" hidden="true" customHeight="false" outlineLevel="0" collapsed="false">
      <c r="A1761" s="49" t="s">
        <v>131</v>
      </c>
      <c r="B1761" s="50"/>
      <c r="C1761" s="50"/>
      <c r="D1761" s="50"/>
      <c r="E1761" s="50" t="s">
        <v>132</v>
      </c>
      <c r="F1761" s="30"/>
      <c r="G1761" s="31"/>
      <c r="H1761" s="30" t="n">
        <f aca="false">F1761+G1761</f>
        <v>0</v>
      </c>
      <c r="I1761" s="31"/>
      <c r="J1761" s="31" t="n">
        <f aca="false">H1761+I1761</f>
        <v>0</v>
      </c>
      <c r="K1761" s="30"/>
      <c r="L1761" s="31"/>
      <c r="M1761" s="31" t="n">
        <f aca="false">K1761+L1761</f>
        <v>0</v>
      </c>
      <c r="N1761" s="31"/>
      <c r="O1761" s="31"/>
      <c r="P1761" s="31" t="n">
        <f aca="false">J1761+O1761</f>
        <v>0</v>
      </c>
      <c r="Q1761" s="31" t="n">
        <f aca="false">M1761+N1761</f>
        <v>0</v>
      </c>
      <c r="R1761" s="31"/>
      <c r="S1761" s="31" t="n">
        <f aca="false">Q1761+R1761</f>
        <v>0</v>
      </c>
    </row>
    <row r="1762" customFormat="false" ht="69.75" hidden="false" customHeight="true" outlineLevel="0" collapsed="false">
      <c r="A1762" s="36" t="s">
        <v>1100</v>
      </c>
      <c r="B1762" s="52"/>
      <c r="C1762" s="52"/>
      <c r="D1762" s="52" t="s">
        <v>1101</v>
      </c>
      <c r="E1762" s="52"/>
      <c r="F1762" s="30" t="n">
        <f aca="false">F1763</f>
        <v>0</v>
      </c>
      <c r="G1762" s="31" t="n">
        <f aca="false">G1763</f>
        <v>0</v>
      </c>
      <c r="H1762" s="30"/>
      <c r="I1762" s="31" t="n">
        <f aca="false">I1763</f>
        <v>27000</v>
      </c>
      <c r="J1762" s="28" t="n">
        <f aca="false">H1762+I1762</f>
        <v>27000</v>
      </c>
      <c r="K1762" s="30"/>
      <c r="L1762" s="31"/>
      <c r="M1762" s="31"/>
      <c r="N1762" s="31"/>
      <c r="O1762" s="31" t="n">
        <f aca="false">O1763</f>
        <v>0</v>
      </c>
      <c r="P1762" s="31" t="n">
        <f aca="false">J1762+O1762</f>
        <v>27000</v>
      </c>
      <c r="Q1762" s="31"/>
      <c r="R1762" s="31" t="n">
        <f aca="false">R1763</f>
        <v>0</v>
      </c>
      <c r="S1762" s="31"/>
    </row>
    <row r="1763" customFormat="false" ht="15.75" hidden="false" customHeight="false" outlineLevel="0" collapsed="false">
      <c r="A1763" s="49" t="s">
        <v>131</v>
      </c>
      <c r="B1763" s="50"/>
      <c r="C1763" s="50"/>
      <c r="D1763" s="50"/>
      <c r="E1763" s="50" t="s">
        <v>132</v>
      </c>
      <c r="F1763" s="30"/>
      <c r="G1763" s="31"/>
      <c r="H1763" s="30"/>
      <c r="I1763" s="31" t="n">
        <v>27000</v>
      </c>
      <c r="J1763" s="31" t="n">
        <f aca="false">H1763+I1763</f>
        <v>27000</v>
      </c>
      <c r="K1763" s="30"/>
      <c r="L1763" s="31"/>
      <c r="M1763" s="31"/>
      <c r="N1763" s="31"/>
      <c r="O1763" s="31"/>
      <c r="P1763" s="31" t="n">
        <f aca="false">J1763+O1763</f>
        <v>27000</v>
      </c>
      <c r="Q1763" s="31"/>
      <c r="R1763" s="31"/>
      <c r="S1763" s="31"/>
    </row>
    <row r="1764" customFormat="false" ht="35.25" hidden="false" customHeight="true" outlineLevel="0" collapsed="false">
      <c r="A1764" s="38" t="s">
        <v>177</v>
      </c>
      <c r="B1764" s="26"/>
      <c r="C1764" s="20" t="s">
        <v>178</v>
      </c>
      <c r="D1764" s="26"/>
      <c r="E1764" s="26"/>
      <c r="F1764" s="33" t="n">
        <f aca="false">F1765</f>
        <v>37377</v>
      </c>
      <c r="G1764" s="34" t="n">
        <f aca="false">G1765</f>
        <v>0</v>
      </c>
      <c r="H1764" s="33" t="n">
        <f aca="false">F1764+G1764</f>
        <v>37377</v>
      </c>
      <c r="I1764" s="34" t="n">
        <f aca="false">I1765</f>
        <v>0</v>
      </c>
      <c r="J1764" s="34" t="n">
        <f aca="false">H1764+I1764</f>
        <v>37377</v>
      </c>
      <c r="K1764" s="33" t="n">
        <f aca="false">K1765</f>
        <v>37377</v>
      </c>
      <c r="L1764" s="34" t="n">
        <f aca="false">L1765</f>
        <v>0</v>
      </c>
      <c r="M1764" s="34" t="n">
        <f aca="false">K1764+L1764</f>
        <v>37377</v>
      </c>
      <c r="N1764" s="34" t="n">
        <f aca="false">N1765</f>
        <v>0</v>
      </c>
      <c r="O1764" s="34" t="n">
        <f aca="false">O1765</f>
        <v>0</v>
      </c>
      <c r="P1764" s="34" t="n">
        <f aca="false">J1764+O1764</f>
        <v>37377</v>
      </c>
      <c r="Q1764" s="34" t="n">
        <f aca="false">M1764+N1764</f>
        <v>37377</v>
      </c>
      <c r="R1764" s="34" t="n">
        <f aca="false">R1765</f>
        <v>0</v>
      </c>
      <c r="S1764" s="34" t="n">
        <f aca="false">Q1764+R1764</f>
        <v>37377</v>
      </c>
    </row>
    <row r="1765" customFormat="false" ht="63" hidden="false" customHeight="false" outlineLevel="0" collapsed="false">
      <c r="A1765" s="36" t="s">
        <v>1098</v>
      </c>
      <c r="B1765" s="26"/>
      <c r="C1765" s="26"/>
      <c r="D1765" s="25" t="s">
        <v>1099</v>
      </c>
      <c r="E1765" s="26"/>
      <c r="F1765" s="30" t="n">
        <f aca="false">F1766</f>
        <v>37377</v>
      </c>
      <c r="G1765" s="31" t="n">
        <f aca="false">G1766</f>
        <v>0</v>
      </c>
      <c r="H1765" s="30" t="n">
        <f aca="false">F1765+G1765</f>
        <v>37377</v>
      </c>
      <c r="I1765" s="31" t="n">
        <f aca="false">I1766</f>
        <v>0</v>
      </c>
      <c r="J1765" s="28" t="n">
        <f aca="false">H1765+I1765</f>
        <v>37377</v>
      </c>
      <c r="K1765" s="30" t="n">
        <f aca="false">K1766</f>
        <v>37377</v>
      </c>
      <c r="L1765" s="31" t="n">
        <f aca="false">L1766</f>
        <v>0</v>
      </c>
      <c r="M1765" s="31" t="n">
        <f aca="false">K1765+L1765</f>
        <v>37377</v>
      </c>
      <c r="N1765" s="31" t="n">
        <f aca="false">N1766</f>
        <v>0</v>
      </c>
      <c r="O1765" s="31" t="n">
        <f aca="false">O1766</f>
        <v>0</v>
      </c>
      <c r="P1765" s="31" t="n">
        <f aca="false">J1765+O1765</f>
        <v>37377</v>
      </c>
      <c r="Q1765" s="31" t="n">
        <f aca="false">M1765+N1765</f>
        <v>37377</v>
      </c>
      <c r="R1765" s="31" t="n">
        <f aca="false">R1766</f>
        <v>0</v>
      </c>
      <c r="S1765" s="31" t="n">
        <f aca="false">Q1765+R1765</f>
        <v>37377</v>
      </c>
    </row>
    <row r="1766" customFormat="false" ht="15.75" hidden="false" customHeight="false" outlineLevel="0" collapsed="false">
      <c r="A1766" s="37" t="s">
        <v>165</v>
      </c>
      <c r="B1766" s="26"/>
      <c r="C1766" s="26"/>
      <c r="D1766" s="26"/>
      <c r="E1766" s="26" t="s">
        <v>166</v>
      </c>
      <c r="F1766" s="30" t="n">
        <v>37377</v>
      </c>
      <c r="G1766" s="31"/>
      <c r="H1766" s="30" t="n">
        <f aca="false">F1766+G1766</f>
        <v>37377</v>
      </c>
      <c r="I1766" s="31"/>
      <c r="J1766" s="31" t="n">
        <f aca="false">H1766+I1766</f>
        <v>37377</v>
      </c>
      <c r="K1766" s="30" t="n">
        <v>37377</v>
      </c>
      <c r="L1766" s="31"/>
      <c r="M1766" s="31" t="n">
        <f aca="false">K1766+L1766</f>
        <v>37377</v>
      </c>
      <c r="N1766" s="31"/>
      <c r="O1766" s="31"/>
      <c r="P1766" s="31" t="n">
        <f aca="false">J1766+O1766</f>
        <v>37377</v>
      </c>
      <c r="Q1766" s="31" t="n">
        <f aca="false">M1766+N1766</f>
        <v>37377</v>
      </c>
      <c r="R1766" s="31"/>
      <c r="S1766" s="31" t="n">
        <f aca="false">Q1766+R1766</f>
        <v>37377</v>
      </c>
    </row>
    <row r="1767" customFormat="false" ht="31.5" hidden="false" customHeight="false" outlineLevel="0" collapsed="false">
      <c r="A1767" s="209" t="s">
        <v>1103</v>
      </c>
      <c r="B1767" s="14" t="s">
        <v>1104</v>
      </c>
      <c r="C1767" s="50"/>
      <c r="D1767" s="50"/>
      <c r="E1767" s="50"/>
      <c r="F1767" s="76" t="n">
        <f aca="false">F1768</f>
        <v>128157</v>
      </c>
      <c r="G1767" s="77" t="n">
        <f aca="false">G1768</f>
        <v>0</v>
      </c>
      <c r="H1767" s="76" t="n">
        <f aca="false">F1767+G1767</f>
        <v>128157</v>
      </c>
      <c r="I1767" s="77" t="n">
        <f aca="false">I1768</f>
        <v>2095</v>
      </c>
      <c r="J1767" s="77" t="n">
        <f aca="false">H1767+I1767</f>
        <v>130252</v>
      </c>
      <c r="K1767" s="76"/>
      <c r="L1767" s="77" t="n">
        <f aca="false">L1768</f>
        <v>0</v>
      </c>
      <c r="M1767" s="77"/>
      <c r="N1767" s="77" t="n">
        <f aca="false">N1768</f>
        <v>0</v>
      </c>
      <c r="O1767" s="77" t="n">
        <f aca="false">O1768</f>
        <v>0</v>
      </c>
      <c r="P1767" s="77" t="n">
        <f aca="false">J1767+O1767</f>
        <v>130252</v>
      </c>
      <c r="Q1767" s="77"/>
      <c r="R1767" s="77" t="n">
        <f aca="false">R1768</f>
        <v>0</v>
      </c>
      <c r="S1767" s="77"/>
    </row>
    <row r="1768" customFormat="false" ht="15.75" hidden="false" customHeight="false" outlineLevel="0" collapsed="false">
      <c r="A1768" s="38" t="s">
        <v>1105</v>
      </c>
      <c r="B1768" s="26"/>
      <c r="C1768" s="20" t="s">
        <v>1106</v>
      </c>
      <c r="D1768" s="20"/>
      <c r="E1768" s="20"/>
      <c r="F1768" s="33" t="n">
        <f aca="false">F1772+F1781</f>
        <v>128157</v>
      </c>
      <c r="G1768" s="34" t="n">
        <f aca="false">G1772+G1781</f>
        <v>0</v>
      </c>
      <c r="H1768" s="33" t="n">
        <f aca="false">F1768+G1768</f>
        <v>128157</v>
      </c>
      <c r="I1768" s="34" t="n">
        <f aca="false">I1772+I1781+I1769</f>
        <v>2095</v>
      </c>
      <c r="J1768" s="34" t="n">
        <f aca="false">H1768+I1768</f>
        <v>130252</v>
      </c>
      <c r="K1768" s="33"/>
      <c r="L1768" s="34" t="n">
        <f aca="false">L1772+L1781</f>
        <v>0</v>
      </c>
      <c r="M1768" s="34"/>
      <c r="N1768" s="34" t="n">
        <f aca="false">N1772+N1781</f>
        <v>0</v>
      </c>
      <c r="O1768" s="34" t="n">
        <f aca="false">O1772+O1781+O1769</f>
        <v>0</v>
      </c>
      <c r="P1768" s="34" t="n">
        <f aca="false">J1768+O1768</f>
        <v>130252</v>
      </c>
      <c r="Q1768" s="34"/>
      <c r="R1768" s="34" t="n">
        <f aca="false">R1772+R1781+R1769</f>
        <v>0</v>
      </c>
      <c r="S1768" s="34"/>
    </row>
    <row r="1769" customFormat="false" ht="47.25" hidden="false" customHeight="false" outlineLevel="0" collapsed="false">
      <c r="A1769" s="36" t="s">
        <v>1107</v>
      </c>
      <c r="B1769" s="26"/>
      <c r="C1769" s="20"/>
      <c r="D1769" s="25" t="s">
        <v>1108</v>
      </c>
      <c r="E1769" s="20"/>
      <c r="F1769" s="33"/>
      <c r="G1769" s="34"/>
      <c r="H1769" s="33"/>
      <c r="I1769" s="28" t="n">
        <f aca="false">I1770</f>
        <v>2095</v>
      </c>
      <c r="J1769" s="28" t="n">
        <f aca="false">H1769+I1769</f>
        <v>2095</v>
      </c>
      <c r="K1769" s="33"/>
      <c r="L1769" s="34"/>
      <c r="M1769" s="34"/>
      <c r="N1769" s="34"/>
      <c r="O1769" s="28" t="n">
        <f aca="false">O1770</f>
        <v>0</v>
      </c>
      <c r="P1769" s="28" t="n">
        <f aca="false">J1769+O1769</f>
        <v>2095</v>
      </c>
      <c r="Q1769" s="28"/>
      <c r="R1769" s="28" t="n">
        <f aca="false">R1770</f>
        <v>0</v>
      </c>
      <c r="S1769" s="28"/>
    </row>
    <row r="1770" customFormat="false" ht="31.5" hidden="false" customHeight="false" outlineLevel="0" collapsed="false">
      <c r="A1770" s="36" t="s">
        <v>27</v>
      </c>
      <c r="B1770" s="26"/>
      <c r="C1770" s="20"/>
      <c r="D1770" s="25" t="s">
        <v>1109</v>
      </c>
      <c r="E1770" s="20"/>
      <c r="F1770" s="33"/>
      <c r="G1770" s="34"/>
      <c r="H1770" s="33"/>
      <c r="I1770" s="28" t="n">
        <f aca="false">I1771</f>
        <v>2095</v>
      </c>
      <c r="J1770" s="28" t="n">
        <f aca="false">H1770+I1770</f>
        <v>2095</v>
      </c>
      <c r="K1770" s="33"/>
      <c r="L1770" s="34"/>
      <c r="M1770" s="34"/>
      <c r="N1770" s="34"/>
      <c r="O1770" s="28" t="n">
        <f aca="false">O1771</f>
        <v>0</v>
      </c>
      <c r="P1770" s="28" t="n">
        <f aca="false">J1770+O1770</f>
        <v>2095</v>
      </c>
      <c r="Q1770" s="28"/>
      <c r="R1770" s="28" t="n">
        <f aca="false">R1771</f>
        <v>0</v>
      </c>
      <c r="S1770" s="28"/>
    </row>
    <row r="1771" customFormat="false" ht="31.5" hidden="false" customHeight="false" outlineLevel="0" collapsed="false">
      <c r="A1771" s="37" t="s">
        <v>21</v>
      </c>
      <c r="B1771" s="26"/>
      <c r="C1771" s="20"/>
      <c r="D1771" s="25"/>
      <c r="E1771" s="26" t="s">
        <v>22</v>
      </c>
      <c r="F1771" s="33"/>
      <c r="G1771" s="34"/>
      <c r="H1771" s="33"/>
      <c r="I1771" s="31" t="n">
        <v>2095</v>
      </c>
      <c r="J1771" s="31" t="n">
        <f aca="false">H1771+I1771</f>
        <v>2095</v>
      </c>
      <c r="K1771" s="33"/>
      <c r="L1771" s="34"/>
      <c r="M1771" s="34"/>
      <c r="N1771" s="34"/>
      <c r="O1771" s="34"/>
      <c r="P1771" s="31" t="n">
        <f aca="false">J1771+O1771</f>
        <v>2095</v>
      </c>
      <c r="Q1771" s="34"/>
      <c r="R1771" s="34"/>
      <c r="S1771" s="34"/>
    </row>
    <row r="1772" customFormat="false" ht="15.75" hidden="false" customHeight="false" outlineLevel="0" collapsed="false">
      <c r="A1772" s="36" t="s">
        <v>1110</v>
      </c>
      <c r="B1772" s="26"/>
      <c r="C1772" s="26"/>
      <c r="D1772" s="25" t="s">
        <v>1111</v>
      </c>
      <c r="E1772" s="26"/>
      <c r="F1772" s="27" t="n">
        <f aca="false">F1773+F1778</f>
        <v>128157</v>
      </c>
      <c r="G1772" s="28" t="n">
        <f aca="false">G1773+G1778</f>
        <v>0</v>
      </c>
      <c r="H1772" s="27" t="n">
        <f aca="false">F1772+G1772</f>
        <v>128157</v>
      </c>
      <c r="I1772" s="28" t="n">
        <f aca="false">I1773+I1778</f>
        <v>0</v>
      </c>
      <c r="J1772" s="28" t="n">
        <f aca="false">H1772+I1772</f>
        <v>128157</v>
      </c>
      <c r="K1772" s="27"/>
      <c r="L1772" s="28" t="n">
        <f aca="false">L1773+L1778</f>
        <v>0</v>
      </c>
      <c r="M1772" s="28"/>
      <c r="N1772" s="28" t="n">
        <f aca="false">N1773+N1778</f>
        <v>0</v>
      </c>
      <c r="O1772" s="28" t="n">
        <f aca="false">O1773+O1778</f>
        <v>0</v>
      </c>
      <c r="P1772" s="28" t="n">
        <f aca="false">J1772+O1772</f>
        <v>128157</v>
      </c>
      <c r="Q1772" s="28"/>
      <c r="R1772" s="28" t="n">
        <f aca="false">R1773+R1778</f>
        <v>0</v>
      </c>
      <c r="S1772" s="28"/>
    </row>
    <row r="1773" s="48" customFormat="true" ht="31.5" hidden="false" customHeight="false" outlineLevel="0" collapsed="false">
      <c r="A1773" s="36" t="s">
        <v>1112</v>
      </c>
      <c r="B1773" s="26"/>
      <c r="C1773" s="26"/>
      <c r="D1773" s="25" t="s">
        <v>1113</v>
      </c>
      <c r="E1773" s="26"/>
      <c r="F1773" s="27" t="n">
        <f aca="false">F1774+F1776</f>
        <v>117257</v>
      </c>
      <c r="G1773" s="28" t="n">
        <f aca="false">G1774+G1776</f>
        <v>0</v>
      </c>
      <c r="H1773" s="27" t="n">
        <f aca="false">F1773+G1773</f>
        <v>117257</v>
      </c>
      <c r="I1773" s="28" t="n">
        <f aca="false">I1774+I1776</f>
        <v>0</v>
      </c>
      <c r="J1773" s="28" t="n">
        <f aca="false">H1773+I1773</f>
        <v>117257</v>
      </c>
      <c r="K1773" s="27"/>
      <c r="L1773" s="28" t="n">
        <f aca="false">L1774+L1776</f>
        <v>0</v>
      </c>
      <c r="M1773" s="28"/>
      <c r="N1773" s="28" t="n">
        <f aca="false">N1774+N1776</f>
        <v>0</v>
      </c>
      <c r="O1773" s="28" t="n">
        <f aca="false">O1774+O1776</f>
        <v>0</v>
      </c>
      <c r="P1773" s="28" t="n">
        <f aca="false">J1773+O1773</f>
        <v>117257</v>
      </c>
      <c r="Q1773" s="28"/>
      <c r="R1773" s="28" t="n">
        <f aca="false">R1774+R1776</f>
        <v>0</v>
      </c>
      <c r="S1773" s="28"/>
    </row>
    <row r="1774" s="45" customFormat="true" ht="31.5" hidden="false" customHeight="false" outlineLevel="0" collapsed="false">
      <c r="A1774" s="36" t="s">
        <v>1114</v>
      </c>
      <c r="B1774" s="50"/>
      <c r="C1774" s="50"/>
      <c r="D1774" s="25" t="s">
        <v>1115</v>
      </c>
      <c r="E1774" s="50"/>
      <c r="F1774" s="27" t="n">
        <f aca="false">F1775</f>
        <v>25000</v>
      </c>
      <c r="G1774" s="28" t="n">
        <f aca="false">G1775</f>
        <v>0</v>
      </c>
      <c r="H1774" s="27" t="n">
        <f aca="false">F1774+G1774</f>
        <v>25000</v>
      </c>
      <c r="I1774" s="28" t="n">
        <f aca="false">I1775</f>
        <v>0</v>
      </c>
      <c r="J1774" s="28" t="n">
        <f aca="false">H1774+I1774</f>
        <v>25000</v>
      </c>
      <c r="K1774" s="27"/>
      <c r="L1774" s="28" t="n">
        <f aca="false">L1775</f>
        <v>0</v>
      </c>
      <c r="M1774" s="28"/>
      <c r="N1774" s="28" t="n">
        <f aca="false">N1775</f>
        <v>0</v>
      </c>
      <c r="O1774" s="28" t="n">
        <f aca="false">O1775</f>
        <v>0</v>
      </c>
      <c r="P1774" s="28" t="n">
        <f aca="false">J1774+O1774</f>
        <v>25000</v>
      </c>
      <c r="Q1774" s="28"/>
      <c r="R1774" s="28" t="n">
        <f aca="false">R1775</f>
        <v>0</v>
      </c>
      <c r="S1774" s="28"/>
    </row>
    <row r="1775" s="45" customFormat="true" ht="31.5" hidden="false" customHeight="false" outlineLevel="0" collapsed="false">
      <c r="A1775" s="37" t="s">
        <v>55</v>
      </c>
      <c r="B1775" s="19"/>
      <c r="C1775" s="19"/>
      <c r="D1775" s="20"/>
      <c r="E1775" s="26" t="s">
        <v>56</v>
      </c>
      <c r="F1775" s="30" t="n">
        <v>25000</v>
      </c>
      <c r="G1775" s="31"/>
      <c r="H1775" s="30" t="n">
        <f aca="false">F1775+G1775</f>
        <v>25000</v>
      </c>
      <c r="I1775" s="31"/>
      <c r="J1775" s="31" t="n">
        <f aca="false">H1775+I1775</f>
        <v>25000</v>
      </c>
      <c r="K1775" s="30"/>
      <c r="L1775" s="31"/>
      <c r="M1775" s="31"/>
      <c r="N1775" s="31"/>
      <c r="O1775" s="31"/>
      <c r="P1775" s="31" t="n">
        <f aca="false">J1775+O1775</f>
        <v>25000</v>
      </c>
      <c r="Q1775" s="31"/>
      <c r="R1775" s="31"/>
      <c r="S1775" s="31"/>
    </row>
    <row r="1776" s="45" customFormat="true" ht="31.5" hidden="false" customHeight="false" outlineLevel="0" collapsed="false">
      <c r="A1776" s="36" t="s">
        <v>1112</v>
      </c>
      <c r="B1776" s="26"/>
      <c r="C1776" s="26"/>
      <c r="D1776" s="25" t="s">
        <v>1116</v>
      </c>
      <c r="E1776" s="26"/>
      <c r="F1776" s="27" t="n">
        <f aca="false">F1777</f>
        <v>92257</v>
      </c>
      <c r="G1776" s="28" t="n">
        <f aca="false">G1777</f>
        <v>0</v>
      </c>
      <c r="H1776" s="27" t="n">
        <f aca="false">F1776+G1776</f>
        <v>92257</v>
      </c>
      <c r="I1776" s="28" t="n">
        <f aca="false">I1777</f>
        <v>0</v>
      </c>
      <c r="J1776" s="28" t="n">
        <f aca="false">H1776+I1776</f>
        <v>92257</v>
      </c>
      <c r="K1776" s="27"/>
      <c r="L1776" s="28" t="n">
        <f aca="false">L1777</f>
        <v>0</v>
      </c>
      <c r="M1776" s="28"/>
      <c r="N1776" s="28" t="n">
        <f aca="false">N1777</f>
        <v>0</v>
      </c>
      <c r="O1776" s="28" t="n">
        <f aca="false">O1777</f>
        <v>0</v>
      </c>
      <c r="P1776" s="28" t="n">
        <f aca="false">J1776+O1776</f>
        <v>92257</v>
      </c>
      <c r="Q1776" s="28"/>
      <c r="R1776" s="28" t="n">
        <f aca="false">R1777</f>
        <v>0</v>
      </c>
      <c r="S1776" s="28"/>
    </row>
    <row r="1777" s="45" customFormat="true" ht="31.5" hidden="false" customHeight="false" outlineLevel="0" collapsed="false">
      <c r="A1777" s="37" t="s">
        <v>55</v>
      </c>
      <c r="B1777" s="41"/>
      <c r="C1777" s="41"/>
      <c r="D1777" s="25"/>
      <c r="E1777" s="26" t="s">
        <v>56</v>
      </c>
      <c r="F1777" s="30" t="n">
        <v>92257</v>
      </c>
      <c r="G1777" s="31"/>
      <c r="H1777" s="30" t="n">
        <f aca="false">F1777+G1777</f>
        <v>92257</v>
      </c>
      <c r="I1777" s="31"/>
      <c r="J1777" s="31" t="n">
        <f aca="false">H1777+I1777</f>
        <v>92257</v>
      </c>
      <c r="K1777" s="30"/>
      <c r="L1777" s="31"/>
      <c r="M1777" s="31"/>
      <c r="N1777" s="31"/>
      <c r="O1777" s="31"/>
      <c r="P1777" s="31" t="n">
        <f aca="false">J1777+O1777</f>
        <v>92257</v>
      </c>
      <c r="Q1777" s="31"/>
      <c r="R1777" s="31"/>
      <c r="S1777" s="31"/>
    </row>
    <row r="1778" s="45" customFormat="true" ht="31.5" hidden="false" customHeight="false" outlineLevel="0" collapsed="false">
      <c r="A1778" s="36" t="s">
        <v>1117</v>
      </c>
      <c r="B1778" s="41"/>
      <c r="C1778" s="41"/>
      <c r="D1778" s="25" t="s">
        <v>1118</v>
      </c>
      <c r="E1778" s="25"/>
      <c r="F1778" s="27" t="n">
        <f aca="false">F1779+F1780</f>
        <v>10900</v>
      </c>
      <c r="G1778" s="28" t="n">
        <f aca="false">G1779+G1780</f>
        <v>0</v>
      </c>
      <c r="H1778" s="27" t="n">
        <f aca="false">F1778+G1778</f>
        <v>10900</v>
      </c>
      <c r="I1778" s="28" t="n">
        <f aca="false">I1779+I1780</f>
        <v>0</v>
      </c>
      <c r="J1778" s="28" t="n">
        <f aca="false">H1778+I1778</f>
        <v>10900</v>
      </c>
      <c r="K1778" s="27"/>
      <c r="L1778" s="28" t="n">
        <f aca="false">L1779+L1780</f>
        <v>0</v>
      </c>
      <c r="M1778" s="28"/>
      <c r="N1778" s="28" t="n">
        <f aca="false">N1779+N1780</f>
        <v>0</v>
      </c>
      <c r="O1778" s="28" t="n">
        <f aca="false">O1779+O1780</f>
        <v>0</v>
      </c>
      <c r="P1778" s="28" t="n">
        <f aca="false">J1778+O1778</f>
        <v>10900</v>
      </c>
      <c r="Q1778" s="28"/>
      <c r="R1778" s="28" t="n">
        <f aca="false">R1779+R1780</f>
        <v>0</v>
      </c>
      <c r="S1778" s="28"/>
    </row>
    <row r="1779" s="45" customFormat="true" ht="15.75" hidden="true" customHeight="false" outlineLevel="0" collapsed="false">
      <c r="A1779" s="37" t="s">
        <v>284</v>
      </c>
      <c r="B1779" s="20"/>
      <c r="C1779" s="20"/>
      <c r="D1779" s="26"/>
      <c r="E1779" s="26" t="s">
        <v>285</v>
      </c>
      <c r="F1779" s="30"/>
      <c r="G1779" s="31"/>
      <c r="H1779" s="30" t="n">
        <f aca="false">F1779+G1779</f>
        <v>0</v>
      </c>
      <c r="I1779" s="31"/>
      <c r="J1779" s="31" t="n">
        <f aca="false">H1779+I1779</f>
        <v>0</v>
      </c>
      <c r="K1779" s="30"/>
      <c r="L1779" s="31"/>
      <c r="M1779" s="31"/>
      <c r="N1779" s="31"/>
      <c r="O1779" s="31"/>
      <c r="P1779" s="31" t="n">
        <f aca="false">J1779+O1779</f>
        <v>0</v>
      </c>
      <c r="Q1779" s="31"/>
      <c r="R1779" s="31"/>
      <c r="S1779" s="31"/>
    </row>
    <row r="1780" s="45" customFormat="true" ht="17.25" hidden="false" customHeight="true" outlineLevel="0" collapsed="false">
      <c r="A1780" s="37" t="s">
        <v>234</v>
      </c>
      <c r="B1780" s="20"/>
      <c r="C1780" s="20"/>
      <c r="D1780" s="26"/>
      <c r="E1780" s="26" t="s">
        <v>235</v>
      </c>
      <c r="F1780" s="30" t="n">
        <v>10900</v>
      </c>
      <c r="G1780" s="31"/>
      <c r="H1780" s="30" t="n">
        <f aca="false">F1780+G1780</f>
        <v>10900</v>
      </c>
      <c r="I1780" s="31"/>
      <c r="J1780" s="31" t="n">
        <f aca="false">H1780+I1780</f>
        <v>10900</v>
      </c>
      <c r="K1780" s="30"/>
      <c r="L1780" s="31"/>
      <c r="M1780" s="31"/>
      <c r="N1780" s="31"/>
      <c r="O1780" s="31"/>
      <c r="P1780" s="31" t="n">
        <f aca="false">J1780+O1780</f>
        <v>10900</v>
      </c>
      <c r="Q1780" s="31"/>
      <c r="R1780" s="31"/>
      <c r="S1780" s="31"/>
    </row>
    <row r="1781" s="45" customFormat="true" ht="15.75" hidden="true" customHeight="false" outlineLevel="0" collapsed="false">
      <c r="A1781" s="24" t="s">
        <v>142</v>
      </c>
      <c r="B1781" s="62"/>
      <c r="C1781" s="63"/>
      <c r="D1781" s="66" t="s">
        <v>143</v>
      </c>
      <c r="E1781" s="26"/>
      <c r="F1781" s="30" t="n">
        <f aca="false">SUM(F1782)</f>
        <v>0</v>
      </c>
      <c r="G1781" s="31" t="n">
        <f aca="false">SUM(G1782)</f>
        <v>0</v>
      </c>
      <c r="H1781" s="30" t="n">
        <f aca="false">F1781+G1781</f>
        <v>0</v>
      </c>
      <c r="I1781" s="31" t="n">
        <f aca="false">SUM(I1782)</f>
        <v>0</v>
      </c>
      <c r="J1781" s="31" t="n">
        <f aca="false">H1781+I1781</f>
        <v>0</v>
      </c>
      <c r="K1781" s="30"/>
      <c r="L1781" s="31" t="n">
        <f aca="false">SUM(L1782)</f>
        <v>0</v>
      </c>
      <c r="M1781" s="31"/>
      <c r="N1781" s="31" t="n">
        <f aca="false">SUM(N1782)</f>
        <v>0</v>
      </c>
      <c r="O1781" s="31" t="n">
        <f aca="false">SUM(O1782)</f>
        <v>0</v>
      </c>
      <c r="P1781" s="31" t="n">
        <f aca="false">J1781+O1781</f>
        <v>0</v>
      </c>
      <c r="Q1781" s="31"/>
      <c r="R1781" s="31" t="n">
        <f aca="false">SUM(R1782)</f>
        <v>0</v>
      </c>
      <c r="S1781" s="31"/>
    </row>
    <row r="1782" s="45" customFormat="true" ht="47.25" hidden="true" customHeight="false" outlineLevel="0" collapsed="false">
      <c r="A1782" s="24" t="s">
        <v>1119</v>
      </c>
      <c r="B1782" s="62"/>
      <c r="C1782" s="63"/>
      <c r="D1782" s="66" t="s">
        <v>353</v>
      </c>
      <c r="E1782" s="26"/>
      <c r="F1782" s="30" t="n">
        <f aca="false">SUM(F1783)</f>
        <v>0</v>
      </c>
      <c r="G1782" s="31" t="n">
        <f aca="false">SUM(G1783)</f>
        <v>0</v>
      </c>
      <c r="H1782" s="30" t="n">
        <f aca="false">F1782+G1782</f>
        <v>0</v>
      </c>
      <c r="I1782" s="31" t="n">
        <f aca="false">SUM(I1783)</f>
        <v>0</v>
      </c>
      <c r="J1782" s="31" t="n">
        <f aca="false">H1782+I1782</f>
        <v>0</v>
      </c>
      <c r="K1782" s="30"/>
      <c r="L1782" s="31" t="n">
        <f aca="false">SUM(L1783)</f>
        <v>0</v>
      </c>
      <c r="M1782" s="31"/>
      <c r="N1782" s="31" t="n">
        <f aca="false">SUM(N1783)</f>
        <v>0</v>
      </c>
      <c r="O1782" s="31" t="n">
        <f aca="false">SUM(O1783)</f>
        <v>0</v>
      </c>
      <c r="P1782" s="31" t="n">
        <f aca="false">J1782+O1782</f>
        <v>0</v>
      </c>
      <c r="Q1782" s="31"/>
      <c r="R1782" s="31" t="n">
        <f aca="false">SUM(R1783)</f>
        <v>0</v>
      </c>
      <c r="S1782" s="31"/>
    </row>
    <row r="1783" s="45" customFormat="true" ht="31.5" hidden="true" customHeight="false" outlineLevel="0" collapsed="false">
      <c r="A1783" s="37" t="s">
        <v>1120</v>
      </c>
      <c r="B1783" s="20"/>
      <c r="C1783" s="20"/>
      <c r="D1783" s="20"/>
      <c r="E1783" s="26" t="s">
        <v>1121</v>
      </c>
      <c r="F1783" s="30"/>
      <c r="G1783" s="31"/>
      <c r="H1783" s="30" t="n">
        <f aca="false">F1783+G1783</f>
        <v>0</v>
      </c>
      <c r="I1783" s="31"/>
      <c r="J1783" s="31" t="n">
        <f aca="false">H1783+I1783</f>
        <v>0</v>
      </c>
      <c r="K1783" s="30"/>
      <c r="L1783" s="31"/>
      <c r="M1783" s="31"/>
      <c r="N1783" s="31"/>
      <c r="O1783" s="31"/>
      <c r="P1783" s="31" t="n">
        <f aca="false">J1783+O1783</f>
        <v>0</v>
      </c>
      <c r="Q1783" s="31"/>
      <c r="R1783" s="31"/>
      <c r="S1783" s="31"/>
    </row>
    <row r="1784" s="45" customFormat="true" ht="47.25" hidden="false" customHeight="false" outlineLevel="0" collapsed="false">
      <c r="A1784" s="209" t="s">
        <v>1122</v>
      </c>
      <c r="B1784" s="41" t="s">
        <v>1123</v>
      </c>
      <c r="C1784" s="50"/>
      <c r="D1784" s="50"/>
      <c r="E1784" s="50"/>
      <c r="F1784" s="76" t="n">
        <f aca="false">F1785</f>
        <v>13003</v>
      </c>
      <c r="G1784" s="77" t="n">
        <f aca="false">G1785</f>
        <v>0</v>
      </c>
      <c r="H1784" s="76" t="n">
        <f aca="false">F1784+G1784</f>
        <v>13003</v>
      </c>
      <c r="I1784" s="77" t="n">
        <f aca="false">I1785</f>
        <v>0</v>
      </c>
      <c r="J1784" s="77" t="n">
        <f aca="false">H1784+I1784</f>
        <v>13003</v>
      </c>
      <c r="K1784" s="76"/>
      <c r="L1784" s="77" t="n">
        <f aca="false">L1785</f>
        <v>0</v>
      </c>
      <c r="M1784" s="77"/>
      <c r="N1784" s="77" t="n">
        <f aca="false">N1785</f>
        <v>0</v>
      </c>
      <c r="O1784" s="77" t="n">
        <f aca="false">O1785</f>
        <v>0</v>
      </c>
      <c r="P1784" s="77" t="n">
        <f aca="false">J1784+O1784</f>
        <v>13003</v>
      </c>
      <c r="Q1784" s="77"/>
      <c r="R1784" s="77" t="n">
        <f aca="false">R1785</f>
        <v>0</v>
      </c>
      <c r="S1784" s="77"/>
    </row>
    <row r="1785" s="45" customFormat="true" ht="15.75" hidden="false" customHeight="false" outlineLevel="0" collapsed="false">
      <c r="A1785" s="38" t="s">
        <v>970</v>
      </c>
      <c r="B1785" s="19"/>
      <c r="C1785" s="19" t="s">
        <v>349</v>
      </c>
      <c r="D1785" s="19"/>
      <c r="E1785" s="19"/>
      <c r="F1785" s="21" t="n">
        <f aca="false">F1786</f>
        <v>13003</v>
      </c>
      <c r="G1785" s="22" t="n">
        <f aca="false">G1786</f>
        <v>0</v>
      </c>
      <c r="H1785" s="21" t="n">
        <f aca="false">F1785+G1785</f>
        <v>13003</v>
      </c>
      <c r="I1785" s="22" t="n">
        <f aca="false">I1786</f>
        <v>0</v>
      </c>
      <c r="J1785" s="22" t="n">
        <f aca="false">H1785+I1785</f>
        <v>13003</v>
      </c>
      <c r="K1785" s="21"/>
      <c r="L1785" s="22" t="n">
        <f aca="false">L1786</f>
        <v>0</v>
      </c>
      <c r="M1785" s="22"/>
      <c r="N1785" s="22" t="n">
        <f aca="false">N1786</f>
        <v>0</v>
      </c>
      <c r="O1785" s="22" t="n">
        <f aca="false">O1786</f>
        <v>0</v>
      </c>
      <c r="P1785" s="22" t="n">
        <f aca="false">J1785+O1785</f>
        <v>13003</v>
      </c>
      <c r="Q1785" s="22"/>
      <c r="R1785" s="22" t="n">
        <f aca="false">R1786</f>
        <v>0</v>
      </c>
      <c r="S1785" s="22"/>
    </row>
    <row r="1786" s="45" customFormat="true" ht="78.75" hidden="false" customHeight="false" outlineLevel="0" collapsed="false">
      <c r="A1786" s="36" t="s">
        <v>89</v>
      </c>
      <c r="B1786" s="19"/>
      <c r="C1786" s="19"/>
      <c r="D1786" s="25" t="s">
        <v>90</v>
      </c>
      <c r="E1786" s="50"/>
      <c r="F1786" s="27" t="n">
        <f aca="false">F1787</f>
        <v>13003</v>
      </c>
      <c r="G1786" s="28" t="n">
        <f aca="false">G1787</f>
        <v>0</v>
      </c>
      <c r="H1786" s="27" t="n">
        <f aca="false">F1786+G1786</f>
        <v>13003</v>
      </c>
      <c r="I1786" s="28" t="n">
        <f aca="false">I1787</f>
        <v>0</v>
      </c>
      <c r="J1786" s="28" t="n">
        <f aca="false">H1786+I1786</f>
        <v>13003</v>
      </c>
      <c r="K1786" s="27"/>
      <c r="L1786" s="28" t="n">
        <f aca="false">L1787</f>
        <v>0</v>
      </c>
      <c r="M1786" s="28"/>
      <c r="N1786" s="28" t="n">
        <f aca="false">N1787</f>
        <v>0</v>
      </c>
      <c r="O1786" s="28" t="n">
        <f aca="false">O1787</f>
        <v>0</v>
      </c>
      <c r="P1786" s="28" t="n">
        <f aca="false">J1786+O1786</f>
        <v>13003</v>
      </c>
      <c r="Q1786" s="28"/>
      <c r="R1786" s="28" t="n">
        <f aca="false">R1787</f>
        <v>0</v>
      </c>
      <c r="S1786" s="28"/>
    </row>
    <row r="1787" s="45" customFormat="true" ht="15.75" hidden="false" customHeight="false" outlineLevel="0" collapsed="false">
      <c r="A1787" s="36" t="s">
        <v>91</v>
      </c>
      <c r="B1787" s="19"/>
      <c r="C1787" s="19"/>
      <c r="D1787" s="25" t="s">
        <v>92</v>
      </c>
      <c r="E1787" s="20"/>
      <c r="F1787" s="27" t="n">
        <f aca="false">F1788</f>
        <v>13003</v>
      </c>
      <c r="G1787" s="28" t="n">
        <f aca="false">G1788</f>
        <v>0</v>
      </c>
      <c r="H1787" s="27" t="n">
        <f aca="false">F1787+G1787</f>
        <v>13003</v>
      </c>
      <c r="I1787" s="28" t="n">
        <f aca="false">I1788</f>
        <v>0</v>
      </c>
      <c r="J1787" s="28" t="n">
        <f aca="false">H1787+I1787</f>
        <v>13003</v>
      </c>
      <c r="K1787" s="27"/>
      <c r="L1787" s="28" t="n">
        <f aca="false">L1788</f>
        <v>0</v>
      </c>
      <c r="M1787" s="28"/>
      <c r="N1787" s="28" t="n">
        <f aca="false">N1788</f>
        <v>0</v>
      </c>
      <c r="O1787" s="28" t="n">
        <f aca="false">O1788</f>
        <v>0</v>
      </c>
      <c r="P1787" s="28" t="n">
        <f aca="false">J1787+O1787</f>
        <v>13003</v>
      </c>
      <c r="Q1787" s="28"/>
      <c r="R1787" s="28" t="n">
        <f aca="false">R1788</f>
        <v>0</v>
      </c>
      <c r="S1787" s="28"/>
    </row>
    <row r="1788" customFormat="false" ht="31.5" hidden="false" customHeight="false" outlineLevel="0" collapsed="false">
      <c r="A1788" s="37" t="s">
        <v>55</v>
      </c>
      <c r="B1788" s="19"/>
      <c r="C1788" s="19"/>
      <c r="D1788" s="20"/>
      <c r="E1788" s="26" t="s">
        <v>56</v>
      </c>
      <c r="F1788" s="30" t="n">
        <v>13003</v>
      </c>
      <c r="G1788" s="31"/>
      <c r="H1788" s="30" t="n">
        <f aca="false">F1788+G1788</f>
        <v>13003</v>
      </c>
      <c r="I1788" s="31"/>
      <c r="J1788" s="31" t="n">
        <f aca="false">H1788+I1788</f>
        <v>13003</v>
      </c>
      <c r="K1788" s="30"/>
      <c r="L1788" s="31"/>
      <c r="M1788" s="31"/>
      <c r="N1788" s="31"/>
      <c r="O1788" s="31"/>
      <c r="P1788" s="31" t="n">
        <f aca="false">J1788+O1788</f>
        <v>13003</v>
      </c>
      <c r="Q1788" s="31"/>
      <c r="R1788" s="31"/>
      <c r="S1788" s="31"/>
    </row>
    <row r="1789" s="45" customFormat="true" ht="47.25" hidden="false" customHeight="false" outlineLevel="0" collapsed="false">
      <c r="A1789" s="209" t="s">
        <v>1124</v>
      </c>
      <c r="B1789" s="41" t="s">
        <v>1125</v>
      </c>
      <c r="C1789" s="41"/>
      <c r="D1789" s="41"/>
      <c r="E1789" s="41"/>
      <c r="F1789" s="71" t="n">
        <f aca="false">F1790+F1797+F1801+F1811</f>
        <v>93040</v>
      </c>
      <c r="G1789" s="70" t="n">
        <f aca="false">G1790+G1797+G1801+G1811</f>
        <v>0</v>
      </c>
      <c r="H1789" s="71" t="n">
        <f aca="false">F1789+G1789</f>
        <v>93040</v>
      </c>
      <c r="I1789" s="70" t="n">
        <f aca="false">I1790+I1797+I1801+I1811</f>
        <v>-1155</v>
      </c>
      <c r="J1789" s="70" t="n">
        <f aca="false">H1789+I1789</f>
        <v>91885</v>
      </c>
      <c r="K1789" s="71" t="n">
        <f aca="false">K1790+K1797+K1801+K1811</f>
        <v>56401</v>
      </c>
      <c r="L1789" s="70" t="n">
        <f aca="false">L1790+L1797+L1801+L1811</f>
        <v>0</v>
      </c>
      <c r="M1789" s="70" t="n">
        <f aca="false">K1789+L1789</f>
        <v>56401</v>
      </c>
      <c r="N1789" s="70" t="n">
        <f aca="false">N1790+N1797+N1801+N1811</f>
        <v>0</v>
      </c>
      <c r="O1789" s="70" t="n">
        <f aca="false">O1790+O1797+O1801+O1811</f>
        <v>0</v>
      </c>
      <c r="P1789" s="70" t="n">
        <f aca="false">J1789+O1789</f>
        <v>91885</v>
      </c>
      <c r="Q1789" s="70" t="n">
        <f aca="false">M1789+N1789</f>
        <v>56401</v>
      </c>
      <c r="R1789" s="70" t="n">
        <f aca="false">R1790+R1797+R1801+R1811</f>
        <v>0</v>
      </c>
      <c r="S1789" s="70" t="n">
        <f aca="false">Q1789+R1789</f>
        <v>56401</v>
      </c>
    </row>
    <row r="1790" s="45" customFormat="true" ht="31.5" hidden="false" customHeight="false" outlineLevel="0" collapsed="false">
      <c r="A1790" s="210" t="s">
        <v>1126</v>
      </c>
      <c r="B1790" s="211"/>
      <c r="C1790" s="20" t="s">
        <v>1127</v>
      </c>
      <c r="D1790" s="41"/>
      <c r="E1790" s="212"/>
      <c r="F1790" s="33" t="n">
        <f aca="false">F1791+F1794</f>
        <v>3900</v>
      </c>
      <c r="G1790" s="34" t="n">
        <f aca="false">G1791+G1794</f>
        <v>0</v>
      </c>
      <c r="H1790" s="33" t="n">
        <f aca="false">F1790+G1790</f>
        <v>3900</v>
      </c>
      <c r="I1790" s="34" t="n">
        <f aca="false">I1791+I1794</f>
        <v>0</v>
      </c>
      <c r="J1790" s="34" t="n">
        <f aca="false">H1790+I1790</f>
        <v>3900</v>
      </c>
      <c r="K1790" s="33" t="n">
        <f aca="false">K1791+K1794</f>
        <v>3900</v>
      </c>
      <c r="L1790" s="34" t="n">
        <f aca="false">L1791+L1794</f>
        <v>0</v>
      </c>
      <c r="M1790" s="34" t="n">
        <f aca="false">K1790+L1790</f>
        <v>3900</v>
      </c>
      <c r="N1790" s="34" t="n">
        <f aca="false">N1791+N1794</f>
        <v>0</v>
      </c>
      <c r="O1790" s="34" t="n">
        <f aca="false">O1791+O1794</f>
        <v>0</v>
      </c>
      <c r="P1790" s="34" t="n">
        <f aca="false">J1790+O1790</f>
        <v>3900</v>
      </c>
      <c r="Q1790" s="34" t="n">
        <f aca="false">M1790+N1790</f>
        <v>3900</v>
      </c>
      <c r="R1790" s="34" t="n">
        <f aca="false">R1791+R1794</f>
        <v>0</v>
      </c>
      <c r="S1790" s="34" t="n">
        <f aca="false">Q1790+R1790</f>
        <v>3900</v>
      </c>
    </row>
    <row r="1791" s="45" customFormat="true" ht="15.75" hidden="false" customHeight="false" outlineLevel="0" collapsed="false">
      <c r="A1791" s="178" t="s">
        <v>1128</v>
      </c>
      <c r="B1791" s="211"/>
      <c r="C1791" s="20"/>
      <c r="D1791" s="25" t="s">
        <v>1129</v>
      </c>
      <c r="E1791" s="212"/>
      <c r="F1791" s="30" t="n">
        <f aca="false">SUM(F1792)</f>
        <v>3900</v>
      </c>
      <c r="G1791" s="31" t="n">
        <f aca="false">SUM(G1792)</f>
        <v>0</v>
      </c>
      <c r="H1791" s="30" t="n">
        <f aca="false">F1791+G1791</f>
        <v>3900</v>
      </c>
      <c r="I1791" s="31" t="n">
        <f aca="false">SUM(I1792)</f>
        <v>0</v>
      </c>
      <c r="J1791" s="28" t="n">
        <f aca="false">H1791+I1791</f>
        <v>3900</v>
      </c>
      <c r="K1791" s="30" t="n">
        <f aca="false">SUM(K1792)</f>
        <v>3900</v>
      </c>
      <c r="L1791" s="31" t="n">
        <f aca="false">SUM(L1792)</f>
        <v>0</v>
      </c>
      <c r="M1791" s="31" t="n">
        <f aca="false">K1791+L1791</f>
        <v>3900</v>
      </c>
      <c r="N1791" s="31" t="n">
        <f aca="false">SUM(N1792)</f>
        <v>0</v>
      </c>
      <c r="O1791" s="31" t="n">
        <f aca="false">SUM(O1792)</f>
        <v>0</v>
      </c>
      <c r="P1791" s="31" t="n">
        <f aca="false">J1791+O1791</f>
        <v>3900</v>
      </c>
      <c r="Q1791" s="31" t="n">
        <f aca="false">M1791+N1791</f>
        <v>3900</v>
      </c>
      <c r="R1791" s="31" t="n">
        <f aca="false">SUM(R1792)</f>
        <v>0</v>
      </c>
      <c r="S1791" s="31" t="n">
        <f aca="false">Q1791+R1791</f>
        <v>3900</v>
      </c>
    </row>
    <row r="1792" s="45" customFormat="true" ht="31.5" hidden="false" customHeight="false" outlineLevel="0" collapsed="false">
      <c r="A1792" s="178" t="s">
        <v>1130</v>
      </c>
      <c r="B1792" s="211"/>
      <c r="C1792" s="20"/>
      <c r="D1792" s="25" t="s">
        <v>1131</v>
      </c>
      <c r="E1792" s="212"/>
      <c r="F1792" s="30" t="n">
        <f aca="false">SUM(F1793)</f>
        <v>3900</v>
      </c>
      <c r="G1792" s="31" t="n">
        <f aca="false">SUM(G1793)</f>
        <v>0</v>
      </c>
      <c r="H1792" s="30" t="n">
        <f aca="false">F1792+G1792</f>
        <v>3900</v>
      </c>
      <c r="I1792" s="31" t="n">
        <f aca="false">SUM(I1793)</f>
        <v>0</v>
      </c>
      <c r="J1792" s="28" t="n">
        <f aca="false">H1792+I1792</f>
        <v>3900</v>
      </c>
      <c r="K1792" s="30" t="n">
        <f aca="false">SUM(K1793)</f>
        <v>3900</v>
      </c>
      <c r="L1792" s="31" t="n">
        <f aca="false">SUM(L1793)</f>
        <v>0</v>
      </c>
      <c r="M1792" s="31" t="n">
        <f aca="false">K1792+L1792</f>
        <v>3900</v>
      </c>
      <c r="N1792" s="31" t="n">
        <f aca="false">SUM(N1793)</f>
        <v>0</v>
      </c>
      <c r="O1792" s="31" t="n">
        <f aca="false">SUM(O1793)</f>
        <v>0</v>
      </c>
      <c r="P1792" s="31" t="n">
        <f aca="false">J1792+O1792</f>
        <v>3900</v>
      </c>
      <c r="Q1792" s="31" t="n">
        <f aca="false">M1792+N1792</f>
        <v>3900</v>
      </c>
      <c r="R1792" s="31" t="n">
        <f aca="false">SUM(R1793)</f>
        <v>0</v>
      </c>
      <c r="S1792" s="31" t="n">
        <f aca="false">Q1792+R1792</f>
        <v>3900</v>
      </c>
    </row>
    <row r="1793" s="45" customFormat="true" ht="31.5" hidden="false" customHeight="false" outlineLevel="0" collapsed="false">
      <c r="A1793" s="37" t="s">
        <v>55</v>
      </c>
      <c r="B1793" s="41"/>
      <c r="C1793" s="41"/>
      <c r="D1793" s="25"/>
      <c r="E1793" s="26" t="s">
        <v>56</v>
      </c>
      <c r="F1793" s="30" t="n">
        <v>3900</v>
      </c>
      <c r="G1793" s="31"/>
      <c r="H1793" s="30" t="n">
        <f aca="false">F1793+G1793</f>
        <v>3900</v>
      </c>
      <c r="I1793" s="31"/>
      <c r="J1793" s="31" t="n">
        <f aca="false">H1793+I1793</f>
        <v>3900</v>
      </c>
      <c r="K1793" s="30" t="n">
        <v>3900</v>
      </c>
      <c r="L1793" s="31"/>
      <c r="M1793" s="31" t="n">
        <f aca="false">K1793+L1793</f>
        <v>3900</v>
      </c>
      <c r="N1793" s="31"/>
      <c r="O1793" s="31"/>
      <c r="P1793" s="31" t="n">
        <f aca="false">J1793+O1793</f>
        <v>3900</v>
      </c>
      <c r="Q1793" s="31" t="n">
        <f aca="false">M1793+N1793</f>
        <v>3900</v>
      </c>
      <c r="R1793" s="31"/>
      <c r="S1793" s="31" t="n">
        <f aca="false">Q1793+R1793</f>
        <v>3900</v>
      </c>
    </row>
    <row r="1794" s="45" customFormat="true" ht="15.75" hidden="true" customHeight="false" outlineLevel="0" collapsed="false">
      <c r="A1794" s="36" t="s">
        <v>142</v>
      </c>
      <c r="B1794" s="41"/>
      <c r="C1794" s="41"/>
      <c r="D1794" s="25" t="s">
        <v>143</v>
      </c>
      <c r="E1794" s="212"/>
      <c r="F1794" s="27" t="n">
        <f aca="false">SUM(F1795)</f>
        <v>0</v>
      </c>
      <c r="G1794" s="28" t="n">
        <f aca="false">SUM(G1795)</f>
        <v>0</v>
      </c>
      <c r="H1794" s="27" t="n">
        <f aca="false">F1794+G1794</f>
        <v>0</v>
      </c>
      <c r="I1794" s="28" t="n">
        <f aca="false">SUM(I1795)</f>
        <v>0</v>
      </c>
      <c r="J1794" s="28" t="n">
        <f aca="false">H1794+I1794</f>
        <v>0</v>
      </c>
      <c r="K1794" s="27" t="n">
        <f aca="false">SUM(K1795)</f>
        <v>0</v>
      </c>
      <c r="L1794" s="28" t="n">
        <f aca="false">SUM(L1795)</f>
        <v>0</v>
      </c>
      <c r="M1794" s="28" t="n">
        <f aca="false">K1794+L1794</f>
        <v>0</v>
      </c>
      <c r="N1794" s="28" t="n">
        <f aca="false">SUM(N1795)</f>
        <v>0</v>
      </c>
      <c r="O1794" s="28" t="n">
        <f aca="false">SUM(O1795)</f>
        <v>0</v>
      </c>
      <c r="P1794" s="28" t="n">
        <f aca="false">J1794+O1794</f>
        <v>0</v>
      </c>
      <c r="Q1794" s="28" t="n">
        <f aca="false">M1794+N1794</f>
        <v>0</v>
      </c>
      <c r="R1794" s="28" t="n">
        <f aca="false">SUM(R1795)</f>
        <v>0</v>
      </c>
      <c r="S1794" s="28" t="n">
        <f aca="false">Q1794+R1794</f>
        <v>0</v>
      </c>
    </row>
    <row r="1795" s="45" customFormat="true" ht="63" hidden="true" customHeight="false" outlineLevel="0" collapsed="false">
      <c r="A1795" s="36" t="s">
        <v>1132</v>
      </c>
      <c r="B1795" s="41"/>
      <c r="C1795" s="41"/>
      <c r="D1795" s="25" t="s">
        <v>1133</v>
      </c>
      <c r="E1795" s="212"/>
      <c r="F1795" s="27" t="n">
        <f aca="false">SUM(F1796)</f>
        <v>0</v>
      </c>
      <c r="G1795" s="28" t="n">
        <f aca="false">SUM(G1796)</f>
        <v>0</v>
      </c>
      <c r="H1795" s="27" t="n">
        <f aca="false">F1795+G1795</f>
        <v>0</v>
      </c>
      <c r="I1795" s="28" t="n">
        <f aca="false">SUM(I1796)</f>
        <v>0</v>
      </c>
      <c r="J1795" s="28" t="n">
        <f aca="false">H1795+I1795</f>
        <v>0</v>
      </c>
      <c r="K1795" s="27" t="n">
        <f aca="false">SUM(K1796)</f>
        <v>0</v>
      </c>
      <c r="L1795" s="28" t="n">
        <f aca="false">SUM(L1796)</f>
        <v>0</v>
      </c>
      <c r="M1795" s="28" t="n">
        <f aca="false">K1795+L1795</f>
        <v>0</v>
      </c>
      <c r="N1795" s="28" t="n">
        <f aca="false">SUM(N1796)</f>
        <v>0</v>
      </c>
      <c r="O1795" s="28" t="n">
        <f aca="false">SUM(O1796)</f>
        <v>0</v>
      </c>
      <c r="P1795" s="28" t="n">
        <f aca="false">J1795+O1795</f>
        <v>0</v>
      </c>
      <c r="Q1795" s="28" t="n">
        <f aca="false">M1795+N1795</f>
        <v>0</v>
      </c>
      <c r="R1795" s="28" t="n">
        <f aca="false">SUM(R1796)</f>
        <v>0</v>
      </c>
      <c r="S1795" s="28" t="n">
        <f aca="false">Q1795+R1795</f>
        <v>0</v>
      </c>
    </row>
    <row r="1796" s="45" customFormat="true" ht="31.5" hidden="true" customHeight="false" outlineLevel="0" collapsed="false">
      <c r="A1796" s="37" t="s">
        <v>55</v>
      </c>
      <c r="B1796" s="41"/>
      <c r="C1796" s="41"/>
      <c r="D1796" s="25"/>
      <c r="E1796" s="26" t="s">
        <v>56</v>
      </c>
      <c r="F1796" s="30"/>
      <c r="G1796" s="31"/>
      <c r="H1796" s="30" t="n">
        <f aca="false">F1796+G1796</f>
        <v>0</v>
      </c>
      <c r="I1796" s="31"/>
      <c r="J1796" s="31" t="n">
        <f aca="false">H1796+I1796</f>
        <v>0</v>
      </c>
      <c r="K1796" s="30"/>
      <c r="L1796" s="31"/>
      <c r="M1796" s="31" t="n">
        <f aca="false">K1796+L1796</f>
        <v>0</v>
      </c>
      <c r="N1796" s="31"/>
      <c r="O1796" s="31"/>
      <c r="P1796" s="31" t="n">
        <f aca="false">J1796+O1796</f>
        <v>0</v>
      </c>
      <c r="Q1796" s="31" t="n">
        <f aca="false">M1796+N1796</f>
        <v>0</v>
      </c>
      <c r="R1796" s="31"/>
      <c r="S1796" s="31" t="n">
        <f aca="false">Q1796+R1796</f>
        <v>0</v>
      </c>
    </row>
    <row r="1797" s="45" customFormat="true" ht="15.75" hidden="false" customHeight="false" outlineLevel="0" collapsed="false">
      <c r="A1797" s="38" t="s">
        <v>1134</v>
      </c>
      <c r="B1797" s="41"/>
      <c r="C1797" s="20" t="s">
        <v>1135</v>
      </c>
      <c r="D1797" s="20"/>
      <c r="E1797" s="20"/>
      <c r="F1797" s="33" t="n">
        <f aca="false">SUM(F1798)</f>
        <v>8801</v>
      </c>
      <c r="G1797" s="34" t="n">
        <f aca="false">SUM(G1798)</f>
        <v>0</v>
      </c>
      <c r="H1797" s="33" t="n">
        <f aca="false">F1797+G1797</f>
        <v>8801</v>
      </c>
      <c r="I1797" s="34" t="n">
        <f aca="false">SUM(I1798)</f>
        <v>0</v>
      </c>
      <c r="J1797" s="34" t="n">
        <f aca="false">H1797+I1797</f>
        <v>8801</v>
      </c>
      <c r="K1797" s="33" t="n">
        <f aca="false">SUM(K1798)</f>
        <v>8801</v>
      </c>
      <c r="L1797" s="34" t="n">
        <f aca="false">SUM(L1798)</f>
        <v>0</v>
      </c>
      <c r="M1797" s="34" t="n">
        <f aca="false">K1797+L1797</f>
        <v>8801</v>
      </c>
      <c r="N1797" s="34" t="n">
        <f aca="false">SUM(N1798)</f>
        <v>0</v>
      </c>
      <c r="O1797" s="34" t="n">
        <f aca="false">SUM(O1798)</f>
        <v>0</v>
      </c>
      <c r="P1797" s="34" t="n">
        <f aca="false">J1797+O1797</f>
        <v>8801</v>
      </c>
      <c r="Q1797" s="34" t="n">
        <f aca="false">M1797+N1797</f>
        <v>8801</v>
      </c>
      <c r="R1797" s="34" t="n">
        <f aca="false">SUM(R1798)</f>
        <v>0</v>
      </c>
      <c r="S1797" s="34" t="n">
        <f aca="false">Q1797+R1797</f>
        <v>8801</v>
      </c>
    </row>
    <row r="1798" s="45" customFormat="true" ht="15.75" hidden="false" customHeight="false" outlineLevel="0" collapsed="false">
      <c r="A1798" s="36" t="s">
        <v>1136</v>
      </c>
      <c r="B1798" s="41"/>
      <c r="C1798" s="41"/>
      <c r="D1798" s="25" t="s">
        <v>1137</v>
      </c>
      <c r="E1798" s="25"/>
      <c r="F1798" s="27" t="n">
        <f aca="false">F1799</f>
        <v>8801</v>
      </c>
      <c r="G1798" s="28" t="n">
        <f aca="false">G1799</f>
        <v>0</v>
      </c>
      <c r="H1798" s="27" t="n">
        <f aca="false">F1798+G1798</f>
        <v>8801</v>
      </c>
      <c r="I1798" s="28" t="n">
        <f aca="false">I1799</f>
        <v>0</v>
      </c>
      <c r="J1798" s="28" t="n">
        <f aca="false">H1798+I1798</f>
        <v>8801</v>
      </c>
      <c r="K1798" s="27" t="n">
        <f aca="false">K1799</f>
        <v>8801</v>
      </c>
      <c r="L1798" s="28" t="n">
        <f aca="false">L1799</f>
        <v>0</v>
      </c>
      <c r="M1798" s="28" t="n">
        <f aca="false">K1798+L1798</f>
        <v>8801</v>
      </c>
      <c r="N1798" s="28" t="n">
        <f aca="false">N1799</f>
        <v>0</v>
      </c>
      <c r="O1798" s="28" t="n">
        <f aca="false">O1799</f>
        <v>0</v>
      </c>
      <c r="P1798" s="28" t="n">
        <f aca="false">J1798+O1798</f>
        <v>8801</v>
      </c>
      <c r="Q1798" s="28" t="n">
        <f aca="false">M1798+N1798</f>
        <v>8801</v>
      </c>
      <c r="R1798" s="28" t="n">
        <f aca="false">R1799</f>
        <v>0</v>
      </c>
      <c r="S1798" s="28" t="n">
        <f aca="false">Q1798+R1798</f>
        <v>8801</v>
      </c>
    </row>
    <row r="1799" customFormat="false" ht="31.5" hidden="false" customHeight="false" outlineLevel="0" collapsed="false">
      <c r="A1799" s="36" t="s">
        <v>1138</v>
      </c>
      <c r="B1799" s="41"/>
      <c r="C1799" s="41"/>
      <c r="D1799" s="25" t="s">
        <v>1139</v>
      </c>
      <c r="E1799" s="25"/>
      <c r="F1799" s="27" t="n">
        <f aca="false">F1800</f>
        <v>8801</v>
      </c>
      <c r="G1799" s="28" t="n">
        <f aca="false">G1800</f>
        <v>0</v>
      </c>
      <c r="H1799" s="27" t="n">
        <f aca="false">F1799+G1799</f>
        <v>8801</v>
      </c>
      <c r="I1799" s="28" t="n">
        <f aca="false">I1800</f>
        <v>0</v>
      </c>
      <c r="J1799" s="28" t="n">
        <f aca="false">H1799+I1799</f>
        <v>8801</v>
      </c>
      <c r="K1799" s="27" t="n">
        <f aca="false">K1800</f>
        <v>8801</v>
      </c>
      <c r="L1799" s="28" t="n">
        <f aca="false">L1800</f>
        <v>0</v>
      </c>
      <c r="M1799" s="28" t="n">
        <f aca="false">K1799+L1799</f>
        <v>8801</v>
      </c>
      <c r="N1799" s="28" t="n">
        <f aca="false">N1800</f>
        <v>0</v>
      </c>
      <c r="O1799" s="28" t="n">
        <f aca="false">O1800</f>
        <v>0</v>
      </c>
      <c r="P1799" s="28" t="n">
        <f aca="false">J1799+O1799</f>
        <v>8801</v>
      </c>
      <c r="Q1799" s="28" t="n">
        <f aca="false">M1799+N1799</f>
        <v>8801</v>
      </c>
      <c r="R1799" s="28" t="n">
        <f aca="false">R1800</f>
        <v>0</v>
      </c>
      <c r="S1799" s="28" t="n">
        <f aca="false">Q1799+R1799</f>
        <v>8801</v>
      </c>
    </row>
    <row r="1800" customFormat="false" ht="31.5" hidden="false" customHeight="false" outlineLevel="0" collapsed="false">
      <c r="A1800" s="37" t="s">
        <v>55</v>
      </c>
      <c r="B1800" s="41"/>
      <c r="C1800" s="41"/>
      <c r="D1800" s="25"/>
      <c r="E1800" s="26" t="s">
        <v>56</v>
      </c>
      <c r="F1800" s="30" t="n">
        <v>8801</v>
      </c>
      <c r="G1800" s="31"/>
      <c r="H1800" s="30" t="n">
        <f aca="false">F1800+G1800</f>
        <v>8801</v>
      </c>
      <c r="I1800" s="31"/>
      <c r="J1800" s="31" t="n">
        <f aca="false">H1800+I1800</f>
        <v>8801</v>
      </c>
      <c r="K1800" s="30" t="n">
        <v>8801</v>
      </c>
      <c r="L1800" s="31"/>
      <c r="M1800" s="31" t="n">
        <f aca="false">K1800+L1800</f>
        <v>8801</v>
      </c>
      <c r="N1800" s="31"/>
      <c r="O1800" s="31"/>
      <c r="P1800" s="31" t="n">
        <f aca="false">J1800+O1800</f>
        <v>8801</v>
      </c>
      <c r="Q1800" s="31" t="n">
        <f aca="false">M1800+N1800</f>
        <v>8801</v>
      </c>
      <c r="R1800" s="31"/>
      <c r="S1800" s="31" t="n">
        <f aca="false">Q1800+R1800</f>
        <v>8801</v>
      </c>
    </row>
    <row r="1801" s="45" customFormat="true" ht="31.5" hidden="false" customHeight="false" outlineLevel="0" collapsed="false">
      <c r="A1801" s="38" t="s">
        <v>1140</v>
      </c>
      <c r="B1801" s="50"/>
      <c r="C1801" s="20" t="s">
        <v>1141</v>
      </c>
      <c r="D1801" s="50"/>
      <c r="E1801" s="50"/>
      <c r="F1801" s="33" t="n">
        <f aca="false">F1802+F1808+F1805</f>
        <v>70872</v>
      </c>
      <c r="G1801" s="34" t="n">
        <f aca="false">G1802+G1808+G1805</f>
        <v>0</v>
      </c>
      <c r="H1801" s="33" t="n">
        <f aca="false">F1801+G1801</f>
        <v>70872</v>
      </c>
      <c r="I1801" s="34" t="n">
        <f aca="false">I1802+I1808+I1805</f>
        <v>-1155</v>
      </c>
      <c r="J1801" s="34" t="n">
        <f aca="false">H1801+I1801</f>
        <v>69717</v>
      </c>
      <c r="K1801" s="33" t="n">
        <f aca="false">K1802+K1808+K1805</f>
        <v>34233</v>
      </c>
      <c r="L1801" s="34" t="n">
        <f aca="false">L1802+L1808+L1805</f>
        <v>0</v>
      </c>
      <c r="M1801" s="34" t="n">
        <f aca="false">K1801+L1801</f>
        <v>34233</v>
      </c>
      <c r="N1801" s="34" t="n">
        <f aca="false">N1802+N1808+N1805</f>
        <v>0</v>
      </c>
      <c r="O1801" s="34" t="n">
        <f aca="false">O1802+O1808+O1805</f>
        <v>0</v>
      </c>
      <c r="P1801" s="34" t="n">
        <f aca="false">J1801+O1801</f>
        <v>69717</v>
      </c>
      <c r="Q1801" s="34" t="n">
        <f aca="false">M1801+N1801</f>
        <v>34233</v>
      </c>
      <c r="R1801" s="34" t="n">
        <f aca="false">R1802+R1808+R1805</f>
        <v>0</v>
      </c>
      <c r="S1801" s="34" t="n">
        <f aca="false">Q1801+R1801</f>
        <v>34233</v>
      </c>
    </row>
    <row r="1802" customFormat="false" ht="78.75" hidden="false" customHeight="false" outlineLevel="0" collapsed="false">
      <c r="A1802" s="36" t="s">
        <v>878</v>
      </c>
      <c r="B1802" s="50"/>
      <c r="C1802" s="20"/>
      <c r="D1802" s="25" t="s">
        <v>90</v>
      </c>
      <c r="E1802" s="50"/>
      <c r="F1802" s="27" t="n">
        <f aca="false">SUM(F1803)</f>
        <v>36639</v>
      </c>
      <c r="G1802" s="28" t="n">
        <f aca="false">SUM(G1803)</f>
        <v>0</v>
      </c>
      <c r="H1802" s="27" t="n">
        <f aca="false">F1802+G1802</f>
        <v>36639</v>
      </c>
      <c r="I1802" s="28" t="n">
        <f aca="false">SUM(I1803)</f>
        <v>-1155</v>
      </c>
      <c r="J1802" s="28" t="n">
        <f aca="false">H1802+I1802</f>
        <v>35484</v>
      </c>
      <c r="K1802" s="27"/>
      <c r="L1802" s="28" t="n">
        <f aca="false">SUM(L1803)</f>
        <v>0</v>
      </c>
      <c r="M1802" s="28"/>
      <c r="N1802" s="28" t="n">
        <f aca="false">SUM(N1803)</f>
        <v>0</v>
      </c>
      <c r="O1802" s="28" t="n">
        <f aca="false">SUM(O1803)</f>
        <v>0</v>
      </c>
      <c r="P1802" s="28" t="n">
        <f aca="false">J1802+O1802</f>
        <v>35484</v>
      </c>
      <c r="Q1802" s="28"/>
      <c r="R1802" s="28" t="n">
        <f aca="false">SUM(R1803)</f>
        <v>0</v>
      </c>
      <c r="S1802" s="28"/>
    </row>
    <row r="1803" customFormat="false" ht="15.75" hidden="false" customHeight="false" outlineLevel="0" collapsed="false">
      <c r="A1803" s="36" t="s">
        <v>91</v>
      </c>
      <c r="B1803" s="25"/>
      <c r="C1803" s="41"/>
      <c r="D1803" s="25" t="s">
        <v>92</v>
      </c>
      <c r="E1803" s="25"/>
      <c r="F1803" s="27" t="n">
        <f aca="false">SUM(F1804)</f>
        <v>36639</v>
      </c>
      <c r="G1803" s="28" t="n">
        <f aca="false">SUM(G1804)</f>
        <v>0</v>
      </c>
      <c r="H1803" s="27" t="n">
        <f aca="false">F1803+G1803</f>
        <v>36639</v>
      </c>
      <c r="I1803" s="28" t="n">
        <f aca="false">SUM(I1804)</f>
        <v>-1155</v>
      </c>
      <c r="J1803" s="28" t="n">
        <f aca="false">H1803+I1803</f>
        <v>35484</v>
      </c>
      <c r="K1803" s="27"/>
      <c r="L1803" s="28" t="n">
        <f aca="false">SUM(L1804)</f>
        <v>0</v>
      </c>
      <c r="M1803" s="28"/>
      <c r="N1803" s="28" t="n">
        <f aca="false">SUM(N1804)</f>
        <v>0</v>
      </c>
      <c r="O1803" s="28" t="n">
        <f aca="false">SUM(O1804)</f>
        <v>0</v>
      </c>
      <c r="P1803" s="28" t="n">
        <f aca="false">J1803+O1803</f>
        <v>35484</v>
      </c>
      <c r="Q1803" s="28"/>
      <c r="R1803" s="28" t="n">
        <f aca="false">SUM(R1804)</f>
        <v>0</v>
      </c>
      <c r="S1803" s="28"/>
    </row>
    <row r="1804" customFormat="false" ht="31.5" hidden="false" customHeight="false" outlineLevel="0" collapsed="false">
      <c r="A1804" s="37" t="s">
        <v>55</v>
      </c>
      <c r="B1804" s="41"/>
      <c r="C1804" s="41"/>
      <c r="D1804" s="25"/>
      <c r="E1804" s="26" t="s">
        <v>56</v>
      </c>
      <c r="F1804" s="30" t="n">
        <v>36639</v>
      </c>
      <c r="G1804" s="31"/>
      <c r="H1804" s="30" t="n">
        <f aca="false">F1804+G1804</f>
        <v>36639</v>
      </c>
      <c r="I1804" s="31" t="n">
        <v>-1155</v>
      </c>
      <c r="J1804" s="31" t="n">
        <f aca="false">H1804+I1804</f>
        <v>35484</v>
      </c>
      <c r="K1804" s="30"/>
      <c r="L1804" s="31"/>
      <c r="M1804" s="31"/>
      <c r="N1804" s="31"/>
      <c r="O1804" s="31"/>
      <c r="P1804" s="31" t="n">
        <f aca="false">J1804+O1804</f>
        <v>35484</v>
      </c>
      <c r="Q1804" s="31"/>
      <c r="R1804" s="31"/>
      <c r="S1804" s="31"/>
    </row>
    <row r="1805" customFormat="false" ht="31.5" hidden="false" customHeight="false" outlineLevel="0" collapsed="false">
      <c r="A1805" s="36" t="s">
        <v>1142</v>
      </c>
      <c r="B1805" s="25"/>
      <c r="C1805" s="41"/>
      <c r="D1805" s="25" t="s">
        <v>1143</v>
      </c>
      <c r="E1805" s="25"/>
      <c r="F1805" s="27" t="n">
        <f aca="false">F1806</f>
        <v>34233</v>
      </c>
      <c r="G1805" s="28" t="n">
        <f aca="false">G1806</f>
        <v>0</v>
      </c>
      <c r="H1805" s="27" t="n">
        <f aca="false">F1805+G1805</f>
        <v>34233</v>
      </c>
      <c r="I1805" s="28" t="n">
        <f aca="false">I1806</f>
        <v>0</v>
      </c>
      <c r="J1805" s="28" t="n">
        <f aca="false">H1805+I1805</f>
        <v>34233</v>
      </c>
      <c r="K1805" s="27" t="n">
        <f aca="false">K1806</f>
        <v>34233</v>
      </c>
      <c r="L1805" s="28" t="n">
        <f aca="false">L1806</f>
        <v>0</v>
      </c>
      <c r="M1805" s="28" t="n">
        <f aca="false">K1805+L1805</f>
        <v>34233</v>
      </c>
      <c r="N1805" s="28" t="n">
        <f aca="false">N1806</f>
        <v>0</v>
      </c>
      <c r="O1805" s="28" t="n">
        <f aca="false">O1806</f>
        <v>0</v>
      </c>
      <c r="P1805" s="28" t="n">
        <f aca="false">J1805+O1805</f>
        <v>34233</v>
      </c>
      <c r="Q1805" s="28" t="n">
        <f aca="false">M1805+N1805</f>
        <v>34233</v>
      </c>
      <c r="R1805" s="28" t="n">
        <f aca="false">R1806</f>
        <v>0</v>
      </c>
      <c r="S1805" s="28" t="n">
        <f aca="false">Q1805+R1805</f>
        <v>34233</v>
      </c>
    </row>
    <row r="1806" customFormat="false" ht="15.75" hidden="false" customHeight="false" outlineLevel="0" collapsed="false">
      <c r="A1806" s="36" t="s">
        <v>1144</v>
      </c>
      <c r="B1806" s="25"/>
      <c r="C1806" s="41"/>
      <c r="D1806" s="25" t="s">
        <v>1145</v>
      </c>
      <c r="E1806" s="25"/>
      <c r="F1806" s="27" t="n">
        <f aca="false">F1807</f>
        <v>34233</v>
      </c>
      <c r="G1806" s="28" t="n">
        <f aca="false">G1807</f>
        <v>0</v>
      </c>
      <c r="H1806" s="27" t="n">
        <f aca="false">F1806+G1806</f>
        <v>34233</v>
      </c>
      <c r="I1806" s="28" t="n">
        <f aca="false">I1807</f>
        <v>0</v>
      </c>
      <c r="J1806" s="28" t="n">
        <f aca="false">H1806+I1806</f>
        <v>34233</v>
      </c>
      <c r="K1806" s="27" t="n">
        <f aca="false">K1807</f>
        <v>34233</v>
      </c>
      <c r="L1806" s="28" t="n">
        <f aca="false">L1807</f>
        <v>0</v>
      </c>
      <c r="M1806" s="28" t="n">
        <f aca="false">K1806+L1806</f>
        <v>34233</v>
      </c>
      <c r="N1806" s="28" t="n">
        <f aca="false">N1807</f>
        <v>0</v>
      </c>
      <c r="O1806" s="28" t="n">
        <f aca="false">O1807</f>
        <v>0</v>
      </c>
      <c r="P1806" s="28" t="n">
        <f aca="false">J1806+O1806</f>
        <v>34233</v>
      </c>
      <c r="Q1806" s="28" t="n">
        <f aca="false">M1806+N1806</f>
        <v>34233</v>
      </c>
      <c r="R1806" s="28" t="n">
        <f aca="false">R1807</f>
        <v>0</v>
      </c>
      <c r="S1806" s="28" t="n">
        <f aca="false">Q1806+R1806</f>
        <v>34233</v>
      </c>
    </row>
    <row r="1807" customFormat="false" ht="15" hidden="false" customHeight="true" outlineLevel="0" collapsed="false">
      <c r="A1807" s="37" t="s">
        <v>1144</v>
      </c>
      <c r="B1807" s="25"/>
      <c r="C1807" s="41"/>
      <c r="D1807" s="25"/>
      <c r="E1807" s="26" t="s">
        <v>1146</v>
      </c>
      <c r="F1807" s="30" t="n">
        <v>34233</v>
      </c>
      <c r="G1807" s="31"/>
      <c r="H1807" s="30" t="n">
        <f aca="false">F1807+G1807</f>
        <v>34233</v>
      </c>
      <c r="I1807" s="31"/>
      <c r="J1807" s="31" t="n">
        <f aca="false">H1807+I1807</f>
        <v>34233</v>
      </c>
      <c r="K1807" s="30" t="n">
        <v>34233</v>
      </c>
      <c r="L1807" s="31"/>
      <c r="M1807" s="31" t="n">
        <f aca="false">K1807+L1807</f>
        <v>34233</v>
      </c>
      <c r="N1807" s="31"/>
      <c r="O1807" s="31"/>
      <c r="P1807" s="31" t="n">
        <f aca="false">J1807+O1807</f>
        <v>34233</v>
      </c>
      <c r="Q1807" s="31" t="n">
        <f aca="false">M1807+N1807</f>
        <v>34233</v>
      </c>
      <c r="R1807" s="31"/>
      <c r="S1807" s="31" t="n">
        <f aca="false">Q1807+R1807</f>
        <v>34233</v>
      </c>
    </row>
    <row r="1808" customFormat="false" ht="15.75" hidden="true" customHeight="false" outlineLevel="0" collapsed="false">
      <c r="A1808" s="36" t="s">
        <v>142</v>
      </c>
      <c r="B1808" s="20"/>
      <c r="C1808" s="20"/>
      <c r="D1808" s="25" t="s">
        <v>143</v>
      </c>
      <c r="E1808" s="25"/>
      <c r="F1808" s="27" t="n">
        <f aca="false">F1809</f>
        <v>0</v>
      </c>
      <c r="G1808" s="28" t="n">
        <f aca="false">G1809</f>
        <v>0</v>
      </c>
      <c r="H1808" s="27" t="n">
        <f aca="false">F1808+G1808</f>
        <v>0</v>
      </c>
      <c r="I1808" s="28" t="n">
        <f aca="false">I1809</f>
        <v>0</v>
      </c>
      <c r="J1808" s="28" t="n">
        <f aca="false">H1808+I1808</f>
        <v>0</v>
      </c>
      <c r="K1808" s="27" t="n">
        <f aca="false">K1809</f>
        <v>0</v>
      </c>
      <c r="L1808" s="28" t="n">
        <f aca="false">L1809</f>
        <v>0</v>
      </c>
      <c r="M1808" s="28" t="n">
        <f aca="false">K1808+L1808</f>
        <v>0</v>
      </c>
      <c r="N1808" s="28" t="n">
        <f aca="false">N1809</f>
        <v>0</v>
      </c>
      <c r="O1808" s="28" t="n">
        <f aca="false">O1809</f>
        <v>0</v>
      </c>
      <c r="P1808" s="28" t="n">
        <f aca="false">J1808+O1808</f>
        <v>0</v>
      </c>
      <c r="Q1808" s="28" t="n">
        <f aca="false">M1808+N1808</f>
        <v>0</v>
      </c>
      <c r="R1808" s="28" t="n">
        <f aca="false">R1809</f>
        <v>0</v>
      </c>
      <c r="S1808" s="28" t="n">
        <f aca="false">Q1808+R1808</f>
        <v>0</v>
      </c>
    </row>
    <row r="1809" customFormat="false" ht="31.5" hidden="true" customHeight="false" outlineLevel="0" collapsed="false">
      <c r="A1809" s="36" t="s">
        <v>1147</v>
      </c>
      <c r="B1809" s="25"/>
      <c r="C1809" s="41"/>
      <c r="D1809" s="25" t="s">
        <v>509</v>
      </c>
      <c r="E1809" s="26"/>
      <c r="F1809" s="27" t="n">
        <f aca="false">F1810</f>
        <v>0</v>
      </c>
      <c r="G1809" s="28" t="n">
        <f aca="false">G1810</f>
        <v>0</v>
      </c>
      <c r="H1809" s="27" t="n">
        <f aca="false">F1809+G1809</f>
        <v>0</v>
      </c>
      <c r="I1809" s="28" t="n">
        <f aca="false">I1810</f>
        <v>0</v>
      </c>
      <c r="J1809" s="28" t="n">
        <f aca="false">H1809+I1809</f>
        <v>0</v>
      </c>
      <c r="K1809" s="27" t="n">
        <f aca="false">K1810</f>
        <v>0</v>
      </c>
      <c r="L1809" s="28" t="n">
        <f aca="false">L1810</f>
        <v>0</v>
      </c>
      <c r="M1809" s="28" t="n">
        <f aca="false">K1809+L1809</f>
        <v>0</v>
      </c>
      <c r="N1809" s="28" t="n">
        <f aca="false">N1810</f>
        <v>0</v>
      </c>
      <c r="O1809" s="28" t="n">
        <f aca="false">O1810</f>
        <v>0</v>
      </c>
      <c r="P1809" s="28" t="n">
        <f aca="false">J1809+O1809</f>
        <v>0</v>
      </c>
      <c r="Q1809" s="28" t="n">
        <f aca="false">M1809+N1809</f>
        <v>0</v>
      </c>
      <c r="R1809" s="28" t="n">
        <f aca="false">R1810</f>
        <v>0</v>
      </c>
      <c r="S1809" s="28" t="n">
        <f aca="false">Q1809+R1809</f>
        <v>0</v>
      </c>
    </row>
    <row r="1810" s="45" customFormat="true" ht="31.5" hidden="true" customHeight="false" outlineLevel="0" collapsed="false">
      <c r="A1810" s="37" t="s">
        <v>55</v>
      </c>
      <c r="B1810" s="20"/>
      <c r="C1810" s="20"/>
      <c r="D1810" s="20"/>
      <c r="E1810" s="26" t="s">
        <v>56</v>
      </c>
      <c r="F1810" s="30"/>
      <c r="G1810" s="31"/>
      <c r="H1810" s="30" t="n">
        <f aca="false">F1810+G1810</f>
        <v>0</v>
      </c>
      <c r="I1810" s="31"/>
      <c r="J1810" s="31" t="n">
        <f aca="false">H1810+I1810</f>
        <v>0</v>
      </c>
      <c r="K1810" s="30"/>
      <c r="L1810" s="31"/>
      <c r="M1810" s="31" t="n">
        <f aca="false">K1810+L1810</f>
        <v>0</v>
      </c>
      <c r="N1810" s="31"/>
      <c r="O1810" s="31"/>
      <c r="P1810" s="31" t="n">
        <f aca="false">J1810+O1810</f>
        <v>0</v>
      </c>
      <c r="Q1810" s="31" t="n">
        <f aca="false">M1810+N1810</f>
        <v>0</v>
      </c>
      <c r="R1810" s="31"/>
      <c r="S1810" s="31" t="n">
        <f aca="false">Q1810+R1810</f>
        <v>0</v>
      </c>
    </row>
    <row r="1811" s="45" customFormat="true" ht="47.25" hidden="false" customHeight="false" outlineLevel="0" collapsed="false">
      <c r="A1811" s="47" t="s">
        <v>244</v>
      </c>
      <c r="B1811" s="26"/>
      <c r="C1811" s="19" t="s">
        <v>153</v>
      </c>
      <c r="D1811" s="25"/>
      <c r="E1811" s="26"/>
      <c r="F1811" s="33" t="n">
        <f aca="false">SUM(F1815)+F1812</f>
        <v>9467</v>
      </c>
      <c r="G1811" s="34" t="n">
        <f aca="false">SUM(G1815)+G1812</f>
        <v>0</v>
      </c>
      <c r="H1811" s="33" t="n">
        <f aca="false">F1811+G1811</f>
        <v>9467</v>
      </c>
      <c r="I1811" s="34" t="n">
        <f aca="false">SUM(I1815)+I1812</f>
        <v>0</v>
      </c>
      <c r="J1811" s="34" t="n">
        <f aca="false">H1811+I1811</f>
        <v>9467</v>
      </c>
      <c r="K1811" s="33" t="n">
        <f aca="false">SUM(K1815)+K1812</f>
        <v>9467</v>
      </c>
      <c r="L1811" s="34" t="n">
        <f aca="false">SUM(L1815)+L1812</f>
        <v>0</v>
      </c>
      <c r="M1811" s="34" t="n">
        <f aca="false">K1811+L1811</f>
        <v>9467</v>
      </c>
      <c r="N1811" s="34" t="n">
        <f aca="false">SUM(N1815)+N1812</f>
        <v>0</v>
      </c>
      <c r="O1811" s="34" t="n">
        <f aca="false">SUM(O1815)+O1812</f>
        <v>0</v>
      </c>
      <c r="P1811" s="34" t="n">
        <f aca="false">J1811+O1811</f>
        <v>9467</v>
      </c>
      <c r="Q1811" s="34" t="n">
        <f aca="false">M1811+N1811</f>
        <v>9467</v>
      </c>
      <c r="R1811" s="34" t="n">
        <f aca="false">SUM(R1815)+R1812</f>
        <v>0</v>
      </c>
      <c r="S1811" s="34" t="n">
        <f aca="false">Q1811+R1811</f>
        <v>9467</v>
      </c>
    </row>
    <row r="1812" s="45" customFormat="true" ht="15.75" hidden="false" customHeight="false" outlineLevel="0" collapsed="false">
      <c r="A1812" s="36" t="s">
        <v>1136</v>
      </c>
      <c r="B1812" s="41"/>
      <c r="C1812" s="41"/>
      <c r="D1812" s="25" t="s">
        <v>1137</v>
      </c>
      <c r="E1812" s="25"/>
      <c r="F1812" s="27" t="n">
        <f aca="false">F1813</f>
        <v>9467</v>
      </c>
      <c r="G1812" s="28" t="n">
        <f aca="false">G1813</f>
        <v>0</v>
      </c>
      <c r="H1812" s="27" t="n">
        <f aca="false">F1812+G1812</f>
        <v>9467</v>
      </c>
      <c r="I1812" s="28" t="n">
        <f aca="false">I1813</f>
        <v>0</v>
      </c>
      <c r="J1812" s="28" t="n">
        <f aca="false">H1812+I1812</f>
        <v>9467</v>
      </c>
      <c r="K1812" s="27" t="n">
        <f aca="false">K1813</f>
        <v>9467</v>
      </c>
      <c r="L1812" s="28" t="n">
        <f aca="false">L1813</f>
        <v>0</v>
      </c>
      <c r="M1812" s="28" t="n">
        <f aca="false">K1812+L1812</f>
        <v>9467</v>
      </c>
      <c r="N1812" s="28" t="n">
        <f aca="false">N1813</f>
        <v>0</v>
      </c>
      <c r="O1812" s="28" t="n">
        <f aca="false">O1813</f>
        <v>0</v>
      </c>
      <c r="P1812" s="28" t="n">
        <f aca="false">J1812+O1812</f>
        <v>9467</v>
      </c>
      <c r="Q1812" s="28" t="n">
        <f aca="false">M1812+N1812</f>
        <v>9467</v>
      </c>
      <c r="R1812" s="28" t="n">
        <f aca="false">R1813</f>
        <v>0</v>
      </c>
      <c r="S1812" s="28" t="n">
        <f aca="false">Q1812+R1812</f>
        <v>9467</v>
      </c>
    </row>
    <row r="1813" s="45" customFormat="true" ht="95.25" hidden="false" customHeight="true" outlineLevel="0" collapsed="false">
      <c r="A1813" s="36" t="s">
        <v>1148</v>
      </c>
      <c r="B1813" s="25"/>
      <c r="C1813" s="41"/>
      <c r="D1813" s="25" t="s">
        <v>1149</v>
      </c>
      <c r="E1813" s="25"/>
      <c r="F1813" s="27" t="n">
        <f aca="false">SUM(F1814)</f>
        <v>9467</v>
      </c>
      <c r="G1813" s="28" t="n">
        <f aca="false">SUM(G1814)</f>
        <v>0</v>
      </c>
      <c r="H1813" s="27" t="n">
        <f aca="false">F1813+G1813</f>
        <v>9467</v>
      </c>
      <c r="I1813" s="28" t="n">
        <f aca="false">SUM(I1814)</f>
        <v>0</v>
      </c>
      <c r="J1813" s="28" t="n">
        <f aca="false">H1813+I1813</f>
        <v>9467</v>
      </c>
      <c r="K1813" s="27" t="n">
        <f aca="false">SUM(K1814)</f>
        <v>9467</v>
      </c>
      <c r="L1813" s="28" t="n">
        <f aca="false">SUM(L1814)</f>
        <v>0</v>
      </c>
      <c r="M1813" s="28" t="n">
        <f aca="false">K1813+L1813</f>
        <v>9467</v>
      </c>
      <c r="N1813" s="28" t="n">
        <f aca="false">SUM(N1814)</f>
        <v>0</v>
      </c>
      <c r="O1813" s="28" t="n">
        <f aca="false">SUM(O1814)</f>
        <v>0</v>
      </c>
      <c r="P1813" s="28" t="n">
        <f aca="false">J1813+O1813</f>
        <v>9467</v>
      </c>
      <c r="Q1813" s="28" t="n">
        <f aca="false">M1813+N1813</f>
        <v>9467</v>
      </c>
      <c r="R1813" s="28" t="n">
        <f aca="false">SUM(R1814)</f>
        <v>0</v>
      </c>
      <c r="S1813" s="28" t="n">
        <f aca="false">Q1813+R1813</f>
        <v>9467</v>
      </c>
    </row>
    <row r="1814" s="45" customFormat="true" ht="15.75" hidden="false" customHeight="false" outlineLevel="0" collapsed="false">
      <c r="A1814" s="29" t="s">
        <v>247</v>
      </c>
      <c r="B1814" s="26"/>
      <c r="C1814" s="26"/>
      <c r="D1814" s="26"/>
      <c r="E1814" s="26" t="s">
        <v>161</v>
      </c>
      <c r="F1814" s="30" t="n">
        <v>9467</v>
      </c>
      <c r="G1814" s="31"/>
      <c r="H1814" s="30" t="n">
        <f aca="false">F1814+G1814</f>
        <v>9467</v>
      </c>
      <c r="I1814" s="31"/>
      <c r="J1814" s="31" t="n">
        <f aca="false">H1814+I1814</f>
        <v>9467</v>
      </c>
      <c r="K1814" s="30" t="n">
        <v>9467</v>
      </c>
      <c r="L1814" s="31"/>
      <c r="M1814" s="31" t="n">
        <f aca="false">K1814+L1814</f>
        <v>9467</v>
      </c>
      <c r="N1814" s="31"/>
      <c r="O1814" s="31"/>
      <c r="P1814" s="31" t="n">
        <f aca="false">J1814+O1814</f>
        <v>9467</v>
      </c>
      <c r="Q1814" s="31" t="n">
        <f aca="false">M1814+N1814</f>
        <v>9467</v>
      </c>
      <c r="R1814" s="31"/>
      <c r="S1814" s="31" t="n">
        <f aca="false">Q1814+R1814</f>
        <v>9467</v>
      </c>
    </row>
    <row r="1815" s="45" customFormat="true" ht="15.75" hidden="true" customHeight="false" outlineLevel="0" collapsed="false">
      <c r="A1815" s="36" t="s">
        <v>142</v>
      </c>
      <c r="B1815" s="19"/>
      <c r="C1815" s="19"/>
      <c r="D1815" s="25" t="s">
        <v>143</v>
      </c>
      <c r="E1815" s="52"/>
      <c r="F1815" s="27" t="n">
        <f aca="false">F1816</f>
        <v>0</v>
      </c>
      <c r="G1815" s="28" t="n">
        <f aca="false">G1816</f>
        <v>0</v>
      </c>
      <c r="H1815" s="27" t="n">
        <f aca="false">F1815+G1815</f>
        <v>0</v>
      </c>
      <c r="I1815" s="28" t="n">
        <f aca="false">I1816</f>
        <v>0</v>
      </c>
      <c r="J1815" s="28" t="n">
        <f aca="false">H1815+I1815</f>
        <v>0</v>
      </c>
      <c r="K1815" s="27" t="n">
        <f aca="false">K1816</f>
        <v>0</v>
      </c>
      <c r="L1815" s="28" t="n">
        <f aca="false">L1816</f>
        <v>0</v>
      </c>
      <c r="M1815" s="28" t="n">
        <f aca="false">K1815+L1815</f>
        <v>0</v>
      </c>
      <c r="N1815" s="28" t="n">
        <f aca="false">N1816</f>
        <v>0</v>
      </c>
      <c r="O1815" s="28" t="n">
        <f aca="false">O1816</f>
        <v>0</v>
      </c>
      <c r="P1815" s="28" t="n">
        <f aca="false">J1815+O1815</f>
        <v>0</v>
      </c>
      <c r="Q1815" s="28" t="n">
        <f aca="false">M1815+N1815</f>
        <v>0</v>
      </c>
      <c r="R1815" s="28" t="n">
        <f aca="false">R1816</f>
        <v>0</v>
      </c>
      <c r="S1815" s="28" t="n">
        <f aca="false">Q1815+R1815</f>
        <v>0</v>
      </c>
    </row>
    <row r="1816" s="45" customFormat="true" ht="31.5" hidden="true" customHeight="false" outlineLevel="0" collapsed="false">
      <c r="A1816" s="36" t="s">
        <v>1147</v>
      </c>
      <c r="B1816" s="25"/>
      <c r="C1816" s="41"/>
      <c r="D1816" s="25" t="s">
        <v>509</v>
      </c>
      <c r="E1816" s="25"/>
      <c r="F1816" s="27" t="n">
        <f aca="false">SUM(F1817:F1817)</f>
        <v>0</v>
      </c>
      <c r="G1816" s="28" t="n">
        <f aca="false">SUM(G1817:G1817)</f>
        <v>0</v>
      </c>
      <c r="H1816" s="27" t="n">
        <f aca="false">F1816+G1816</f>
        <v>0</v>
      </c>
      <c r="I1816" s="28" t="n">
        <f aca="false">SUM(I1817:I1817)</f>
        <v>0</v>
      </c>
      <c r="J1816" s="28" t="n">
        <f aca="false">H1816+I1816</f>
        <v>0</v>
      </c>
      <c r="K1816" s="27" t="n">
        <f aca="false">SUM(K1817:K1817)</f>
        <v>0</v>
      </c>
      <c r="L1816" s="28" t="n">
        <f aca="false">SUM(L1817:L1817)</f>
        <v>0</v>
      </c>
      <c r="M1816" s="28" t="n">
        <f aca="false">K1816+L1816</f>
        <v>0</v>
      </c>
      <c r="N1816" s="28" t="n">
        <f aca="false">SUM(N1817:N1817)</f>
        <v>0</v>
      </c>
      <c r="O1816" s="28" t="n">
        <f aca="false">SUM(O1817:O1817)</f>
        <v>0</v>
      </c>
      <c r="P1816" s="28" t="n">
        <f aca="false">J1816+O1816</f>
        <v>0</v>
      </c>
      <c r="Q1816" s="28" t="n">
        <f aca="false">M1816+N1816</f>
        <v>0</v>
      </c>
      <c r="R1816" s="28" t="n">
        <f aca="false">SUM(R1817:R1817)</f>
        <v>0</v>
      </c>
      <c r="S1816" s="28" t="n">
        <f aca="false">Q1816+R1816</f>
        <v>0</v>
      </c>
    </row>
    <row r="1817" customFormat="false" ht="15.75" hidden="true" customHeight="false" outlineLevel="0" collapsed="false">
      <c r="A1817" s="29" t="s">
        <v>247</v>
      </c>
      <c r="B1817" s="26"/>
      <c r="C1817" s="19"/>
      <c r="D1817" s="26"/>
      <c r="E1817" s="26" t="s">
        <v>161</v>
      </c>
      <c r="F1817" s="27"/>
      <c r="G1817" s="28"/>
      <c r="H1817" s="27" t="n">
        <f aca="false">F1817+G1817</f>
        <v>0</v>
      </c>
      <c r="I1817" s="28"/>
      <c r="J1817" s="28" t="n">
        <f aca="false">H1817+I1817</f>
        <v>0</v>
      </c>
      <c r="K1817" s="27"/>
      <c r="L1817" s="28"/>
      <c r="M1817" s="28" t="n">
        <f aca="false">K1817+L1817</f>
        <v>0</v>
      </c>
      <c r="N1817" s="28"/>
      <c r="O1817" s="28"/>
      <c r="P1817" s="28" t="n">
        <f aca="false">J1817+O1817</f>
        <v>0</v>
      </c>
      <c r="Q1817" s="28" t="n">
        <f aca="false">M1817+N1817</f>
        <v>0</v>
      </c>
      <c r="R1817" s="28"/>
      <c r="S1817" s="28" t="n">
        <f aca="false">Q1817+R1817</f>
        <v>0</v>
      </c>
    </row>
    <row r="1818" customFormat="false" ht="47.25" hidden="false" customHeight="false" outlineLevel="0" collapsed="false">
      <c r="A1818" s="209" t="s">
        <v>1150</v>
      </c>
      <c r="B1818" s="41" t="s">
        <v>1151</v>
      </c>
      <c r="C1818" s="52"/>
      <c r="D1818" s="52"/>
      <c r="E1818" s="52"/>
      <c r="F1818" s="33" t="n">
        <f aca="false">F1819</f>
        <v>15051</v>
      </c>
      <c r="G1818" s="34" t="n">
        <f aca="false">G1819</f>
        <v>0</v>
      </c>
      <c r="H1818" s="33" t="n">
        <f aca="false">F1818+G1818</f>
        <v>15051</v>
      </c>
      <c r="I1818" s="34" t="n">
        <f aca="false">I1819</f>
        <v>4</v>
      </c>
      <c r="J1818" s="34" t="n">
        <f aca="false">H1818+I1818</f>
        <v>15055</v>
      </c>
      <c r="K1818" s="33"/>
      <c r="L1818" s="34" t="n">
        <f aca="false">L1819</f>
        <v>0</v>
      </c>
      <c r="M1818" s="34"/>
      <c r="N1818" s="34" t="n">
        <f aca="false">N1819</f>
        <v>0</v>
      </c>
      <c r="O1818" s="34" t="n">
        <f aca="false">O1819</f>
        <v>0</v>
      </c>
      <c r="P1818" s="34" t="n">
        <f aca="false">J1818+O1818</f>
        <v>15055</v>
      </c>
      <c r="Q1818" s="34"/>
      <c r="R1818" s="34" t="n">
        <f aca="false">R1819</f>
        <v>0</v>
      </c>
      <c r="S1818" s="34"/>
    </row>
    <row r="1819" customFormat="false" ht="21" hidden="false" customHeight="true" outlineLevel="0" collapsed="false">
      <c r="A1819" s="47" t="s">
        <v>358</v>
      </c>
      <c r="B1819" s="19"/>
      <c r="C1819" s="19" t="s">
        <v>359</v>
      </c>
      <c r="D1819" s="52"/>
      <c r="E1819" s="52"/>
      <c r="F1819" s="33" t="n">
        <f aca="false">F1820+F1823+F1836+F1830+F1826</f>
        <v>15051</v>
      </c>
      <c r="G1819" s="34" t="n">
        <f aca="false">G1820+G1823+G1836+G1830+G1826</f>
        <v>0</v>
      </c>
      <c r="H1819" s="33" t="n">
        <f aca="false">F1819+G1819</f>
        <v>15051</v>
      </c>
      <c r="I1819" s="34" t="n">
        <f aca="false">I1820+I1823+I1836+I1830+I1826</f>
        <v>4</v>
      </c>
      <c r="J1819" s="34" t="n">
        <f aca="false">H1819+I1819</f>
        <v>15055</v>
      </c>
      <c r="K1819" s="33"/>
      <c r="L1819" s="34" t="n">
        <f aca="false">L1820+L1823+L1836+L1830+L1826</f>
        <v>0</v>
      </c>
      <c r="M1819" s="34"/>
      <c r="N1819" s="34" t="n">
        <f aca="false">N1820+N1823+N1836+N1830+N1826</f>
        <v>0</v>
      </c>
      <c r="O1819" s="34" t="n">
        <f aca="false">O1820+O1823+O1836+O1830+O1826</f>
        <v>0</v>
      </c>
      <c r="P1819" s="34" t="n">
        <f aca="false">J1819+O1819</f>
        <v>15055</v>
      </c>
      <c r="Q1819" s="34"/>
      <c r="R1819" s="34" t="n">
        <f aca="false">R1820+R1823+R1836+R1830+R1826</f>
        <v>0</v>
      </c>
      <c r="S1819" s="34"/>
    </row>
    <row r="1820" customFormat="false" ht="31.5" hidden="false" customHeight="false" outlineLevel="0" collapsed="false">
      <c r="A1820" s="36" t="s">
        <v>85</v>
      </c>
      <c r="B1820" s="19"/>
      <c r="C1820" s="19"/>
      <c r="D1820" s="25" t="s">
        <v>86</v>
      </c>
      <c r="E1820" s="50"/>
      <c r="F1820" s="27" t="n">
        <f aca="false">F1821</f>
        <v>4076</v>
      </c>
      <c r="G1820" s="28" t="n">
        <f aca="false">G1821</f>
        <v>0</v>
      </c>
      <c r="H1820" s="27" t="n">
        <f aca="false">F1820+G1820</f>
        <v>4076</v>
      </c>
      <c r="I1820" s="28" t="n">
        <f aca="false">I1821</f>
        <v>4</v>
      </c>
      <c r="J1820" s="28" t="n">
        <f aca="false">H1820+I1820</f>
        <v>4080</v>
      </c>
      <c r="K1820" s="27"/>
      <c r="L1820" s="28" t="n">
        <f aca="false">L1821</f>
        <v>0</v>
      </c>
      <c r="M1820" s="28"/>
      <c r="N1820" s="28" t="n">
        <f aca="false">N1821</f>
        <v>0</v>
      </c>
      <c r="O1820" s="28" t="n">
        <f aca="false">O1821</f>
        <v>0</v>
      </c>
      <c r="P1820" s="28" t="n">
        <f aca="false">J1820+O1820</f>
        <v>4080</v>
      </c>
      <c r="Q1820" s="28"/>
      <c r="R1820" s="28" t="n">
        <f aca="false">R1821</f>
        <v>0</v>
      </c>
      <c r="S1820" s="28"/>
    </row>
    <row r="1821" s="45" customFormat="true" ht="80.25" hidden="false" customHeight="true" outlineLevel="0" collapsed="false">
      <c r="A1821" s="36" t="s">
        <v>1152</v>
      </c>
      <c r="B1821" s="19"/>
      <c r="C1821" s="19"/>
      <c r="D1821" s="25" t="s">
        <v>1153</v>
      </c>
      <c r="E1821" s="20"/>
      <c r="F1821" s="27" t="n">
        <f aca="false">F1822</f>
        <v>4076</v>
      </c>
      <c r="G1821" s="28" t="n">
        <f aca="false">G1822</f>
        <v>0</v>
      </c>
      <c r="H1821" s="27" t="n">
        <f aca="false">F1821+G1821</f>
        <v>4076</v>
      </c>
      <c r="I1821" s="28" t="n">
        <f aca="false">I1822</f>
        <v>4</v>
      </c>
      <c r="J1821" s="28" t="n">
        <f aca="false">H1821+I1821</f>
        <v>4080</v>
      </c>
      <c r="K1821" s="27"/>
      <c r="L1821" s="28" t="n">
        <f aca="false">L1822</f>
        <v>0</v>
      </c>
      <c r="M1821" s="28"/>
      <c r="N1821" s="28" t="n">
        <f aca="false">N1822</f>
        <v>0</v>
      </c>
      <c r="O1821" s="28" t="n">
        <f aca="false">O1822</f>
        <v>0</v>
      </c>
      <c r="P1821" s="28" t="n">
        <f aca="false">J1821+O1821</f>
        <v>4080</v>
      </c>
      <c r="Q1821" s="28"/>
      <c r="R1821" s="28" t="n">
        <f aca="false">R1822</f>
        <v>0</v>
      </c>
      <c r="S1821" s="28"/>
    </row>
    <row r="1822" s="45" customFormat="true" ht="31.5" hidden="false" customHeight="false" outlineLevel="0" collapsed="false">
      <c r="A1822" s="37" t="s">
        <v>55</v>
      </c>
      <c r="B1822" s="19"/>
      <c r="C1822" s="19"/>
      <c r="D1822" s="20"/>
      <c r="E1822" s="26" t="s">
        <v>56</v>
      </c>
      <c r="F1822" s="30" t="n">
        <v>4076</v>
      </c>
      <c r="G1822" s="31"/>
      <c r="H1822" s="30" t="n">
        <f aca="false">F1822+G1822</f>
        <v>4076</v>
      </c>
      <c r="I1822" s="31" t="n">
        <v>4</v>
      </c>
      <c r="J1822" s="31" t="n">
        <f aca="false">H1822+I1822</f>
        <v>4080</v>
      </c>
      <c r="K1822" s="30"/>
      <c r="L1822" s="31"/>
      <c r="M1822" s="31"/>
      <c r="N1822" s="31"/>
      <c r="O1822" s="31"/>
      <c r="P1822" s="31" t="n">
        <f aca="false">J1822+O1822</f>
        <v>4080</v>
      </c>
      <c r="Q1822" s="31"/>
      <c r="R1822" s="31"/>
      <c r="S1822" s="31"/>
    </row>
    <row r="1823" customFormat="false" ht="78.75" hidden="false" customHeight="false" outlineLevel="0" collapsed="false">
      <c r="A1823" s="36" t="s">
        <v>89</v>
      </c>
      <c r="B1823" s="19"/>
      <c r="C1823" s="19"/>
      <c r="D1823" s="25" t="s">
        <v>90</v>
      </c>
      <c r="E1823" s="50"/>
      <c r="F1823" s="27" t="n">
        <f aca="false">F1824</f>
        <v>6104</v>
      </c>
      <c r="G1823" s="28" t="n">
        <f aca="false">G1824</f>
        <v>0</v>
      </c>
      <c r="H1823" s="27" t="n">
        <f aca="false">F1823+G1823</f>
        <v>6104</v>
      </c>
      <c r="I1823" s="28" t="n">
        <f aca="false">I1824</f>
        <v>0</v>
      </c>
      <c r="J1823" s="28" t="n">
        <f aca="false">H1823+I1823</f>
        <v>6104</v>
      </c>
      <c r="K1823" s="27"/>
      <c r="L1823" s="28" t="n">
        <f aca="false">L1824</f>
        <v>0</v>
      </c>
      <c r="M1823" s="28"/>
      <c r="N1823" s="28" t="n">
        <f aca="false">N1824</f>
        <v>0</v>
      </c>
      <c r="O1823" s="28" t="n">
        <f aca="false">O1824</f>
        <v>0</v>
      </c>
      <c r="P1823" s="28" t="n">
        <f aca="false">J1823+O1823</f>
        <v>6104</v>
      </c>
      <c r="Q1823" s="28"/>
      <c r="R1823" s="28" t="n">
        <f aca="false">R1824</f>
        <v>0</v>
      </c>
      <c r="S1823" s="28"/>
    </row>
    <row r="1824" customFormat="false" ht="15.75" hidden="false" customHeight="false" outlineLevel="0" collapsed="false">
      <c r="A1824" s="36" t="s">
        <v>91</v>
      </c>
      <c r="B1824" s="19"/>
      <c r="C1824" s="19"/>
      <c r="D1824" s="25" t="s">
        <v>92</v>
      </c>
      <c r="E1824" s="20"/>
      <c r="F1824" s="27" t="n">
        <f aca="false">F1825</f>
        <v>6104</v>
      </c>
      <c r="G1824" s="28" t="n">
        <f aca="false">G1825</f>
        <v>0</v>
      </c>
      <c r="H1824" s="27" t="n">
        <f aca="false">F1824+G1824</f>
        <v>6104</v>
      </c>
      <c r="I1824" s="28" t="n">
        <f aca="false">I1825</f>
        <v>0</v>
      </c>
      <c r="J1824" s="28" t="n">
        <f aca="false">H1824+I1824</f>
        <v>6104</v>
      </c>
      <c r="K1824" s="27"/>
      <c r="L1824" s="28" t="n">
        <f aca="false">L1825</f>
        <v>0</v>
      </c>
      <c r="M1824" s="28"/>
      <c r="N1824" s="28" t="n">
        <f aca="false">N1825</f>
        <v>0</v>
      </c>
      <c r="O1824" s="28" t="n">
        <f aca="false">O1825</f>
        <v>0</v>
      </c>
      <c r="P1824" s="28" t="n">
        <f aca="false">J1824+O1824</f>
        <v>6104</v>
      </c>
      <c r="Q1824" s="28"/>
      <c r="R1824" s="28" t="n">
        <f aca="false">R1825</f>
        <v>0</v>
      </c>
      <c r="S1824" s="28"/>
    </row>
    <row r="1825" customFormat="false" ht="31.5" hidden="false" customHeight="false" outlineLevel="0" collapsed="false">
      <c r="A1825" s="37" t="s">
        <v>55</v>
      </c>
      <c r="B1825" s="19"/>
      <c r="C1825" s="19"/>
      <c r="D1825" s="20"/>
      <c r="E1825" s="26" t="s">
        <v>56</v>
      </c>
      <c r="F1825" s="30" t="n">
        <v>6104</v>
      </c>
      <c r="G1825" s="31"/>
      <c r="H1825" s="30" t="n">
        <f aca="false">F1825+G1825</f>
        <v>6104</v>
      </c>
      <c r="I1825" s="31"/>
      <c r="J1825" s="31" t="n">
        <f aca="false">H1825+I1825</f>
        <v>6104</v>
      </c>
      <c r="K1825" s="30"/>
      <c r="L1825" s="31"/>
      <c r="M1825" s="31"/>
      <c r="N1825" s="31"/>
      <c r="O1825" s="31"/>
      <c r="P1825" s="31" t="n">
        <f aca="false">J1825+O1825</f>
        <v>6104</v>
      </c>
      <c r="Q1825" s="31"/>
      <c r="R1825" s="31"/>
      <c r="S1825" s="31"/>
    </row>
    <row r="1826" customFormat="false" ht="63.75" hidden="false" customHeight="true" outlineLevel="0" collapsed="false">
      <c r="A1826" s="36" t="s">
        <v>381</v>
      </c>
      <c r="B1826" s="41"/>
      <c r="C1826" s="41"/>
      <c r="D1826" s="25" t="s">
        <v>1154</v>
      </c>
      <c r="E1826" s="25"/>
      <c r="F1826" s="27" t="n">
        <f aca="false">F1827</f>
        <v>4360</v>
      </c>
      <c r="G1826" s="28" t="n">
        <f aca="false">G1827</f>
        <v>0</v>
      </c>
      <c r="H1826" s="27" t="n">
        <f aca="false">F1826+G1826</f>
        <v>4360</v>
      </c>
      <c r="I1826" s="28" t="n">
        <f aca="false">I1827</f>
        <v>0</v>
      </c>
      <c r="J1826" s="28" t="n">
        <f aca="false">H1826+I1826</f>
        <v>4360</v>
      </c>
      <c r="K1826" s="27"/>
      <c r="L1826" s="28" t="n">
        <f aca="false">L1827</f>
        <v>0</v>
      </c>
      <c r="M1826" s="28"/>
      <c r="N1826" s="28" t="n">
        <f aca="false">N1827</f>
        <v>0</v>
      </c>
      <c r="O1826" s="28" t="n">
        <f aca="false">O1827</f>
        <v>0</v>
      </c>
      <c r="P1826" s="28" t="n">
        <f aca="false">J1826+O1826</f>
        <v>4360</v>
      </c>
      <c r="Q1826" s="28"/>
      <c r="R1826" s="28" t="n">
        <f aca="false">R1827</f>
        <v>0</v>
      </c>
      <c r="S1826" s="28"/>
    </row>
    <row r="1827" customFormat="false" ht="31.5" hidden="false" customHeight="false" outlineLevel="0" collapsed="false">
      <c r="A1827" s="36" t="s">
        <v>27</v>
      </c>
      <c r="B1827" s="41"/>
      <c r="C1827" s="41"/>
      <c r="D1827" s="25" t="s">
        <v>383</v>
      </c>
      <c r="E1827" s="25"/>
      <c r="F1827" s="27" t="n">
        <f aca="false">SUM(F1828)</f>
        <v>4360</v>
      </c>
      <c r="G1827" s="28" t="n">
        <f aca="false">SUM(G1828)</f>
        <v>0</v>
      </c>
      <c r="H1827" s="27" t="n">
        <f aca="false">F1827+G1827</f>
        <v>4360</v>
      </c>
      <c r="I1827" s="28" t="n">
        <f aca="false">SUM(I1828)</f>
        <v>0</v>
      </c>
      <c r="J1827" s="28" t="n">
        <f aca="false">H1827+I1827</f>
        <v>4360</v>
      </c>
      <c r="K1827" s="27"/>
      <c r="L1827" s="28" t="n">
        <f aca="false">SUM(L1828)</f>
        <v>0</v>
      </c>
      <c r="M1827" s="28"/>
      <c r="N1827" s="28" t="n">
        <f aca="false">SUM(N1828)</f>
        <v>0</v>
      </c>
      <c r="O1827" s="28" t="n">
        <f aca="false">SUM(O1828)</f>
        <v>0</v>
      </c>
      <c r="P1827" s="28" t="n">
        <f aca="false">J1827+O1827</f>
        <v>4360</v>
      </c>
      <c r="Q1827" s="28"/>
      <c r="R1827" s="28" t="n">
        <f aca="false">SUM(R1828)</f>
        <v>0</v>
      </c>
      <c r="S1827" s="28"/>
    </row>
    <row r="1828" customFormat="false" ht="47.25" hidden="false" customHeight="false" outlineLevel="0" collapsed="false">
      <c r="A1828" s="36" t="s">
        <v>1155</v>
      </c>
      <c r="B1828" s="41"/>
      <c r="C1828" s="41"/>
      <c r="D1828" s="25" t="s">
        <v>1156</v>
      </c>
      <c r="E1828" s="25"/>
      <c r="F1828" s="27" t="n">
        <f aca="false">F1829</f>
        <v>4360</v>
      </c>
      <c r="G1828" s="28" t="n">
        <f aca="false">G1829</f>
        <v>0</v>
      </c>
      <c r="H1828" s="27" t="n">
        <f aca="false">F1828+G1828</f>
        <v>4360</v>
      </c>
      <c r="I1828" s="28" t="n">
        <f aca="false">I1829</f>
        <v>0</v>
      </c>
      <c r="J1828" s="28" t="n">
        <f aca="false">H1828+I1828</f>
        <v>4360</v>
      </c>
      <c r="K1828" s="27"/>
      <c r="L1828" s="28" t="n">
        <f aca="false">L1829</f>
        <v>0</v>
      </c>
      <c r="M1828" s="28"/>
      <c r="N1828" s="28" t="n">
        <f aca="false">N1829</f>
        <v>0</v>
      </c>
      <c r="O1828" s="28" t="n">
        <f aca="false">O1829</f>
        <v>0</v>
      </c>
      <c r="P1828" s="28" t="n">
        <f aca="false">J1828+O1828</f>
        <v>4360</v>
      </c>
      <c r="Q1828" s="28"/>
      <c r="R1828" s="28" t="n">
        <f aca="false">R1829</f>
        <v>0</v>
      </c>
      <c r="S1828" s="28"/>
    </row>
    <row r="1829" customFormat="false" ht="31.5" hidden="false" customHeight="false" outlineLevel="0" collapsed="false">
      <c r="A1829" s="37" t="s">
        <v>21</v>
      </c>
      <c r="B1829" s="20"/>
      <c r="C1829" s="20"/>
      <c r="D1829" s="26"/>
      <c r="E1829" s="26" t="s">
        <v>22</v>
      </c>
      <c r="F1829" s="30" t="n">
        <v>4360</v>
      </c>
      <c r="G1829" s="31"/>
      <c r="H1829" s="30" t="n">
        <f aca="false">F1829+G1829</f>
        <v>4360</v>
      </c>
      <c r="I1829" s="31"/>
      <c r="J1829" s="31" t="n">
        <f aca="false">H1829+I1829</f>
        <v>4360</v>
      </c>
      <c r="K1829" s="30"/>
      <c r="L1829" s="31"/>
      <c r="M1829" s="31"/>
      <c r="N1829" s="31"/>
      <c r="O1829" s="31"/>
      <c r="P1829" s="31" t="n">
        <f aca="false">J1829+O1829</f>
        <v>4360</v>
      </c>
      <c r="Q1829" s="31"/>
      <c r="R1829" s="31"/>
      <c r="S1829" s="31"/>
    </row>
    <row r="1830" customFormat="false" ht="31.5" hidden="false" customHeight="false" outlineLevel="0" collapsed="false">
      <c r="A1830" s="36" t="s">
        <v>1157</v>
      </c>
      <c r="B1830" s="41"/>
      <c r="C1830" s="41"/>
      <c r="D1830" s="25" t="s">
        <v>1158</v>
      </c>
      <c r="E1830" s="25"/>
      <c r="F1830" s="27" t="n">
        <f aca="false">SUM(F1831)+F1834</f>
        <v>321</v>
      </c>
      <c r="G1830" s="28" t="n">
        <f aca="false">SUM(G1831)+G1834</f>
        <v>0</v>
      </c>
      <c r="H1830" s="27" t="n">
        <f aca="false">F1830+G1830</f>
        <v>321</v>
      </c>
      <c r="I1830" s="28" t="n">
        <f aca="false">SUM(I1831)+I1834</f>
        <v>0</v>
      </c>
      <c r="J1830" s="28" t="n">
        <f aca="false">H1830+I1830</f>
        <v>321</v>
      </c>
      <c r="K1830" s="27"/>
      <c r="L1830" s="28" t="n">
        <f aca="false">SUM(L1831)+L1834</f>
        <v>0</v>
      </c>
      <c r="M1830" s="28"/>
      <c r="N1830" s="28" t="n">
        <f aca="false">SUM(N1831)+N1834</f>
        <v>0</v>
      </c>
      <c r="O1830" s="28" t="n">
        <f aca="false">SUM(O1831)+O1834</f>
        <v>0</v>
      </c>
      <c r="P1830" s="28" t="n">
        <f aca="false">J1830+O1830</f>
        <v>321</v>
      </c>
      <c r="Q1830" s="28"/>
      <c r="R1830" s="28" t="n">
        <f aca="false">SUM(R1831)+R1834</f>
        <v>0</v>
      </c>
      <c r="S1830" s="28"/>
    </row>
    <row r="1831" customFormat="false" ht="47.25" hidden="false" customHeight="false" outlineLevel="0" collapsed="false">
      <c r="A1831" s="36" t="s">
        <v>1159</v>
      </c>
      <c r="B1831" s="41"/>
      <c r="C1831" s="41"/>
      <c r="D1831" s="25" t="s">
        <v>1160</v>
      </c>
      <c r="E1831" s="25"/>
      <c r="F1831" s="27" t="n">
        <f aca="false">SUM(F1832:F1833)</f>
        <v>252</v>
      </c>
      <c r="G1831" s="28" t="n">
        <f aca="false">SUM(G1832:G1833)</f>
        <v>0</v>
      </c>
      <c r="H1831" s="27" t="n">
        <f aca="false">F1831+G1831</f>
        <v>252</v>
      </c>
      <c r="I1831" s="28" t="n">
        <f aca="false">SUM(I1832:I1833)</f>
        <v>0</v>
      </c>
      <c r="J1831" s="28" t="n">
        <f aca="false">H1831+I1831</f>
        <v>252</v>
      </c>
      <c r="K1831" s="27"/>
      <c r="L1831" s="28" t="n">
        <f aca="false">SUM(L1832:L1833)</f>
        <v>0</v>
      </c>
      <c r="M1831" s="28"/>
      <c r="N1831" s="28" t="n">
        <f aca="false">SUM(N1832:N1833)</f>
        <v>0</v>
      </c>
      <c r="O1831" s="28" t="n">
        <f aca="false">SUM(O1832:O1833)</f>
        <v>0</v>
      </c>
      <c r="P1831" s="28" t="n">
        <f aca="false">J1831+O1831</f>
        <v>252</v>
      </c>
      <c r="Q1831" s="28"/>
      <c r="R1831" s="28" t="n">
        <f aca="false">SUM(R1832:R1833)</f>
        <v>0</v>
      </c>
      <c r="S1831" s="28"/>
    </row>
    <row r="1832" customFormat="false" ht="31.5" hidden="true" customHeight="false" outlineLevel="0" collapsed="false">
      <c r="A1832" s="37" t="s">
        <v>55</v>
      </c>
      <c r="B1832" s="41"/>
      <c r="C1832" s="41"/>
      <c r="D1832" s="25"/>
      <c r="E1832" s="26" t="s">
        <v>56</v>
      </c>
      <c r="F1832" s="30"/>
      <c r="G1832" s="31"/>
      <c r="H1832" s="30" t="n">
        <f aca="false">F1832+G1832</f>
        <v>0</v>
      </c>
      <c r="I1832" s="31"/>
      <c r="J1832" s="31" t="n">
        <f aca="false">H1832+I1832</f>
        <v>0</v>
      </c>
      <c r="K1832" s="30"/>
      <c r="L1832" s="31"/>
      <c r="M1832" s="31"/>
      <c r="N1832" s="31"/>
      <c r="O1832" s="31"/>
      <c r="P1832" s="31" t="n">
        <f aca="false">J1832+O1832</f>
        <v>0</v>
      </c>
      <c r="Q1832" s="31"/>
      <c r="R1832" s="31"/>
      <c r="S1832" s="31"/>
    </row>
    <row r="1833" customFormat="false" ht="31.5" hidden="false" customHeight="false" outlineLevel="0" collapsed="false">
      <c r="A1833" s="37" t="s">
        <v>21</v>
      </c>
      <c r="B1833" s="41"/>
      <c r="C1833" s="41"/>
      <c r="D1833" s="25"/>
      <c r="E1833" s="26" t="s">
        <v>22</v>
      </c>
      <c r="F1833" s="30" t="n">
        <v>252</v>
      </c>
      <c r="G1833" s="31"/>
      <c r="H1833" s="30" t="n">
        <f aca="false">F1833+G1833</f>
        <v>252</v>
      </c>
      <c r="I1833" s="31"/>
      <c r="J1833" s="31" t="n">
        <f aca="false">H1833+I1833</f>
        <v>252</v>
      </c>
      <c r="K1833" s="30"/>
      <c r="L1833" s="31"/>
      <c r="M1833" s="31"/>
      <c r="N1833" s="31"/>
      <c r="O1833" s="31"/>
      <c r="P1833" s="31" t="n">
        <f aca="false">J1833+O1833</f>
        <v>252</v>
      </c>
      <c r="Q1833" s="31"/>
      <c r="R1833" s="31"/>
      <c r="S1833" s="31"/>
    </row>
    <row r="1834" customFormat="false" ht="63" hidden="false" customHeight="false" outlineLevel="0" collapsed="false">
      <c r="A1834" s="36" t="s">
        <v>1161</v>
      </c>
      <c r="B1834" s="41"/>
      <c r="C1834" s="41"/>
      <c r="D1834" s="25" t="s">
        <v>1162</v>
      </c>
      <c r="E1834" s="25"/>
      <c r="F1834" s="27" t="n">
        <f aca="false">F1835</f>
        <v>69</v>
      </c>
      <c r="G1834" s="28" t="n">
        <f aca="false">G1835</f>
        <v>0</v>
      </c>
      <c r="H1834" s="27" t="n">
        <f aca="false">F1834+G1834</f>
        <v>69</v>
      </c>
      <c r="I1834" s="28" t="n">
        <f aca="false">I1835</f>
        <v>0</v>
      </c>
      <c r="J1834" s="28" t="n">
        <f aca="false">H1834+I1834</f>
        <v>69</v>
      </c>
      <c r="K1834" s="27"/>
      <c r="L1834" s="28" t="n">
        <f aca="false">L1835</f>
        <v>0</v>
      </c>
      <c r="M1834" s="28"/>
      <c r="N1834" s="28" t="n">
        <f aca="false">N1835</f>
        <v>0</v>
      </c>
      <c r="O1834" s="28" t="n">
        <f aca="false">O1835</f>
        <v>0</v>
      </c>
      <c r="P1834" s="28" t="n">
        <f aca="false">J1834+O1834</f>
        <v>69</v>
      </c>
      <c r="Q1834" s="28"/>
      <c r="R1834" s="28" t="n">
        <f aca="false">R1835</f>
        <v>0</v>
      </c>
      <c r="S1834" s="28"/>
    </row>
    <row r="1835" customFormat="false" ht="31.5" hidden="false" customHeight="false" outlineLevel="0" collapsed="false">
      <c r="A1835" s="37" t="s">
        <v>55</v>
      </c>
      <c r="B1835" s="41"/>
      <c r="C1835" s="41"/>
      <c r="D1835" s="25"/>
      <c r="E1835" s="26" t="s">
        <v>56</v>
      </c>
      <c r="F1835" s="30" t="n">
        <v>69</v>
      </c>
      <c r="G1835" s="31"/>
      <c r="H1835" s="30" t="n">
        <f aca="false">F1835+G1835</f>
        <v>69</v>
      </c>
      <c r="I1835" s="31"/>
      <c r="J1835" s="31" t="n">
        <f aca="false">H1835+I1835</f>
        <v>69</v>
      </c>
      <c r="K1835" s="30"/>
      <c r="L1835" s="31"/>
      <c r="M1835" s="31"/>
      <c r="N1835" s="31"/>
      <c r="O1835" s="31"/>
      <c r="P1835" s="31" t="n">
        <f aca="false">J1835+O1835</f>
        <v>69</v>
      </c>
      <c r="Q1835" s="31"/>
      <c r="R1835" s="31"/>
      <c r="S1835" s="31"/>
    </row>
    <row r="1836" customFormat="false" ht="15.75" hidden="false" customHeight="false" outlineLevel="0" collapsed="false">
      <c r="A1836" s="51" t="s">
        <v>1163</v>
      </c>
      <c r="B1836" s="52"/>
      <c r="C1836" s="52"/>
      <c r="D1836" s="52" t="s">
        <v>1164</v>
      </c>
      <c r="E1836" s="52"/>
      <c r="F1836" s="39" t="n">
        <f aca="false">SUM(F1837)</f>
        <v>190</v>
      </c>
      <c r="G1836" s="40" t="n">
        <f aca="false">SUM(G1837)</f>
        <v>0</v>
      </c>
      <c r="H1836" s="39" t="n">
        <f aca="false">F1836+G1836</f>
        <v>190</v>
      </c>
      <c r="I1836" s="40" t="n">
        <f aca="false">SUM(I1837)</f>
        <v>0</v>
      </c>
      <c r="J1836" s="40" t="n">
        <f aca="false">H1836+I1836</f>
        <v>190</v>
      </c>
      <c r="K1836" s="39"/>
      <c r="L1836" s="40" t="n">
        <f aca="false">SUM(L1837)</f>
        <v>0</v>
      </c>
      <c r="M1836" s="40"/>
      <c r="N1836" s="40" t="n">
        <f aca="false">SUM(N1837)</f>
        <v>0</v>
      </c>
      <c r="O1836" s="40" t="n">
        <f aca="false">SUM(O1837)</f>
        <v>0</v>
      </c>
      <c r="P1836" s="40" t="n">
        <f aca="false">J1836+O1836</f>
        <v>190</v>
      </c>
      <c r="Q1836" s="40"/>
      <c r="R1836" s="40" t="n">
        <f aca="false">SUM(R1837)</f>
        <v>0</v>
      </c>
      <c r="S1836" s="40"/>
    </row>
    <row r="1837" customFormat="false" ht="31.5" hidden="false" customHeight="false" outlineLevel="0" collapsed="false">
      <c r="A1837" s="51" t="s">
        <v>1165</v>
      </c>
      <c r="B1837" s="52"/>
      <c r="C1837" s="52"/>
      <c r="D1837" s="52" t="s">
        <v>1166</v>
      </c>
      <c r="E1837" s="52"/>
      <c r="F1837" s="39" t="n">
        <f aca="false">SUM(F1838)</f>
        <v>190</v>
      </c>
      <c r="G1837" s="40" t="n">
        <f aca="false">SUM(G1838)</f>
        <v>0</v>
      </c>
      <c r="H1837" s="39" t="n">
        <f aca="false">F1837+G1837</f>
        <v>190</v>
      </c>
      <c r="I1837" s="40" t="n">
        <f aca="false">SUM(I1838)</f>
        <v>0</v>
      </c>
      <c r="J1837" s="40" t="n">
        <f aca="false">H1837+I1837</f>
        <v>190</v>
      </c>
      <c r="K1837" s="39"/>
      <c r="L1837" s="40" t="n">
        <f aca="false">SUM(L1838)</f>
        <v>0</v>
      </c>
      <c r="M1837" s="40"/>
      <c r="N1837" s="40" t="n">
        <f aca="false">SUM(N1838)</f>
        <v>0</v>
      </c>
      <c r="O1837" s="40" t="n">
        <f aca="false">SUM(O1838)</f>
        <v>0</v>
      </c>
      <c r="P1837" s="40" t="n">
        <f aca="false">J1837+O1837</f>
        <v>190</v>
      </c>
      <c r="Q1837" s="40"/>
      <c r="R1837" s="40" t="n">
        <f aca="false">SUM(R1838)</f>
        <v>0</v>
      </c>
      <c r="S1837" s="40"/>
    </row>
    <row r="1838" customFormat="false" ht="31.5" hidden="false" customHeight="false" outlineLevel="0" collapsed="false">
      <c r="A1838" s="49" t="s">
        <v>55</v>
      </c>
      <c r="B1838" s="14"/>
      <c r="C1838" s="14"/>
      <c r="D1838" s="52"/>
      <c r="E1838" s="50" t="s">
        <v>56</v>
      </c>
      <c r="F1838" s="43" t="n">
        <v>190</v>
      </c>
      <c r="G1838" s="44"/>
      <c r="H1838" s="43" t="n">
        <f aca="false">F1838+G1838</f>
        <v>190</v>
      </c>
      <c r="I1838" s="44"/>
      <c r="J1838" s="44" t="n">
        <f aca="false">H1838+I1838</f>
        <v>190</v>
      </c>
      <c r="K1838" s="43"/>
      <c r="L1838" s="44"/>
      <c r="M1838" s="44"/>
      <c r="N1838" s="44"/>
      <c r="O1838" s="44"/>
      <c r="P1838" s="44" t="n">
        <f aca="false">J1838+O1838</f>
        <v>190</v>
      </c>
      <c r="Q1838" s="44"/>
      <c r="R1838" s="44"/>
      <c r="S1838" s="44"/>
    </row>
    <row r="1839" customFormat="false" ht="63.75" hidden="false" customHeight="true" outlineLevel="0" collapsed="false">
      <c r="A1839" s="209" t="s">
        <v>1167</v>
      </c>
      <c r="B1839" s="41" t="s">
        <v>1168</v>
      </c>
      <c r="C1839" s="25"/>
      <c r="D1839" s="25"/>
      <c r="E1839" s="25"/>
      <c r="F1839" s="71" t="n">
        <f aca="false">F1840+F1862+F1886+F1906+F1848+F1912+F1924+F1928+F1844+F1898+F1902</f>
        <v>155192</v>
      </c>
      <c r="G1839" s="70" t="n">
        <f aca="false">G1840+G1862+G1886+G1906+G1848+G1912+G1924+G1928+G1844+G1898+G1902</f>
        <v>0</v>
      </c>
      <c r="H1839" s="71" t="n">
        <f aca="false">F1839+G1839</f>
        <v>155192</v>
      </c>
      <c r="I1839" s="70" t="n">
        <f aca="false">I1840+I1862+I1886+I1906+I1848+I1912+I1924+I1928+I1844+I1898+I1902</f>
        <v>0</v>
      </c>
      <c r="J1839" s="70" t="n">
        <f aca="false">H1839+I1839</f>
        <v>155192</v>
      </c>
      <c r="K1839" s="71"/>
      <c r="L1839" s="70" t="n">
        <f aca="false">L1840+L1862+L1886+L1906+L1848+L1912+L1924+L1928+L1844+L1898+L1902</f>
        <v>0</v>
      </c>
      <c r="M1839" s="70"/>
      <c r="N1839" s="70" t="n">
        <f aca="false">N1840+N1862+N1886+N1906+N1848+N1912+N1924+N1928+N1844+N1898+N1902</f>
        <v>0</v>
      </c>
      <c r="O1839" s="70" t="n">
        <f aca="false">O1840+O1862+O1886+O1906+O1848+O1912+O1924+O1928+O1844+O1898+O1902</f>
        <v>0</v>
      </c>
      <c r="P1839" s="70" t="n">
        <f aca="false">J1839+O1839</f>
        <v>155192</v>
      </c>
      <c r="Q1839" s="70"/>
      <c r="R1839" s="70" t="n">
        <f aca="false">R1840+R1862+R1886+R1906+R1848+R1912+R1924+R1928+R1844+R1898+R1902</f>
        <v>0</v>
      </c>
      <c r="S1839" s="70"/>
    </row>
    <row r="1840" customFormat="false" ht="30" hidden="true" customHeight="true" outlineLevel="0" collapsed="false">
      <c r="A1840" s="38" t="s">
        <v>15</v>
      </c>
      <c r="B1840" s="20"/>
      <c r="C1840" s="20" t="s">
        <v>16</v>
      </c>
      <c r="D1840" s="20"/>
      <c r="E1840" s="20"/>
      <c r="F1840" s="33" t="n">
        <f aca="false">F1841</f>
        <v>0</v>
      </c>
      <c r="G1840" s="34" t="n">
        <f aca="false">G1841</f>
        <v>0</v>
      </c>
      <c r="H1840" s="33" t="n">
        <f aca="false">F1840+G1840</f>
        <v>0</v>
      </c>
      <c r="I1840" s="34" t="n">
        <f aca="false">I1841</f>
        <v>0</v>
      </c>
      <c r="J1840" s="34" t="n">
        <f aca="false">H1840+I1840</f>
        <v>0</v>
      </c>
      <c r="K1840" s="33"/>
      <c r="L1840" s="34" t="n">
        <f aca="false">L1841</f>
        <v>0</v>
      </c>
      <c r="M1840" s="34"/>
      <c r="N1840" s="34" t="n">
        <f aca="false">N1841</f>
        <v>0</v>
      </c>
      <c r="O1840" s="34" t="n">
        <f aca="false">O1841</f>
        <v>0</v>
      </c>
      <c r="P1840" s="34" t="n">
        <f aca="false">J1840+O1840</f>
        <v>0</v>
      </c>
      <c r="Q1840" s="34"/>
      <c r="R1840" s="34" t="n">
        <f aca="false">R1841</f>
        <v>0</v>
      </c>
      <c r="S1840" s="34"/>
    </row>
    <row r="1841" s="46" customFormat="true" ht="47.25" hidden="true" customHeight="false" outlineLevel="0" collapsed="false">
      <c r="A1841" s="24" t="s">
        <v>17</v>
      </c>
      <c r="B1841" s="25"/>
      <c r="C1841" s="25"/>
      <c r="D1841" s="25" t="s">
        <v>18</v>
      </c>
      <c r="E1841" s="25"/>
      <c r="F1841" s="39" t="n">
        <f aca="false">F1842</f>
        <v>0</v>
      </c>
      <c r="G1841" s="40" t="n">
        <f aca="false">G1842</f>
        <v>0</v>
      </c>
      <c r="H1841" s="39" t="n">
        <f aca="false">F1841+G1841</f>
        <v>0</v>
      </c>
      <c r="I1841" s="40" t="n">
        <f aca="false">I1842</f>
        <v>0</v>
      </c>
      <c r="J1841" s="40" t="n">
        <f aca="false">H1841+I1841</f>
        <v>0</v>
      </c>
      <c r="K1841" s="39"/>
      <c r="L1841" s="40" t="n">
        <f aca="false">L1842</f>
        <v>0</v>
      </c>
      <c r="M1841" s="40"/>
      <c r="N1841" s="40" t="n">
        <f aca="false">N1842</f>
        <v>0</v>
      </c>
      <c r="O1841" s="40" t="n">
        <f aca="false">O1842</f>
        <v>0</v>
      </c>
      <c r="P1841" s="40" t="n">
        <f aca="false">J1841+O1841</f>
        <v>0</v>
      </c>
      <c r="Q1841" s="40"/>
      <c r="R1841" s="40" t="n">
        <f aca="false">R1842</f>
        <v>0</v>
      </c>
      <c r="S1841" s="40"/>
    </row>
    <row r="1842" s="46" customFormat="true" ht="47.25" hidden="true" customHeight="false" outlineLevel="0" collapsed="false">
      <c r="A1842" s="24" t="s">
        <v>816</v>
      </c>
      <c r="B1842" s="52"/>
      <c r="C1842" s="52"/>
      <c r="D1842" s="52" t="s">
        <v>20</v>
      </c>
      <c r="E1842" s="14"/>
      <c r="F1842" s="39" t="n">
        <f aca="false">F1843</f>
        <v>0</v>
      </c>
      <c r="G1842" s="40" t="n">
        <f aca="false">G1843</f>
        <v>0</v>
      </c>
      <c r="H1842" s="39" t="n">
        <f aca="false">F1842+G1842</f>
        <v>0</v>
      </c>
      <c r="I1842" s="40" t="n">
        <f aca="false">I1843</f>
        <v>0</v>
      </c>
      <c r="J1842" s="40" t="n">
        <f aca="false">H1842+I1842</f>
        <v>0</v>
      </c>
      <c r="K1842" s="39"/>
      <c r="L1842" s="40" t="n">
        <f aca="false">L1843</f>
        <v>0</v>
      </c>
      <c r="M1842" s="40"/>
      <c r="N1842" s="40" t="n">
        <f aca="false">N1843</f>
        <v>0</v>
      </c>
      <c r="O1842" s="40" t="n">
        <f aca="false">O1843</f>
        <v>0</v>
      </c>
      <c r="P1842" s="40" t="n">
        <f aca="false">J1842+O1842</f>
        <v>0</v>
      </c>
      <c r="Q1842" s="40"/>
      <c r="R1842" s="40" t="n">
        <f aca="false">R1843</f>
        <v>0</v>
      </c>
      <c r="S1842" s="40"/>
    </row>
    <row r="1843" customFormat="false" ht="31.5" hidden="true" customHeight="false" outlineLevel="0" collapsed="false">
      <c r="A1843" s="29" t="s">
        <v>55</v>
      </c>
      <c r="B1843" s="26"/>
      <c r="C1843" s="26"/>
      <c r="D1843" s="26"/>
      <c r="E1843" s="26" t="s">
        <v>56</v>
      </c>
      <c r="F1843" s="30"/>
      <c r="G1843" s="31"/>
      <c r="H1843" s="30" t="n">
        <f aca="false">F1843+G1843</f>
        <v>0</v>
      </c>
      <c r="I1843" s="31"/>
      <c r="J1843" s="31" t="n">
        <f aca="false">H1843+I1843</f>
        <v>0</v>
      </c>
      <c r="K1843" s="30"/>
      <c r="L1843" s="31"/>
      <c r="M1843" s="31"/>
      <c r="N1843" s="31"/>
      <c r="O1843" s="31"/>
      <c r="P1843" s="31" t="n">
        <f aca="false">J1843+O1843</f>
        <v>0</v>
      </c>
      <c r="Q1843" s="31"/>
      <c r="R1843" s="31"/>
      <c r="S1843" s="31"/>
    </row>
    <row r="1844" customFormat="false" ht="63" hidden="false" customHeight="false" outlineLevel="0" collapsed="false">
      <c r="A1844" s="47" t="s">
        <v>603</v>
      </c>
      <c r="B1844" s="26"/>
      <c r="C1844" s="20" t="s">
        <v>604</v>
      </c>
      <c r="D1844" s="20"/>
      <c r="E1844" s="20"/>
      <c r="F1844" s="33" t="n">
        <f aca="false">F1845</f>
        <v>258</v>
      </c>
      <c r="G1844" s="34" t="n">
        <f aca="false">G1845</f>
        <v>0</v>
      </c>
      <c r="H1844" s="33" t="n">
        <f aca="false">F1844+G1844</f>
        <v>258</v>
      </c>
      <c r="I1844" s="34" t="n">
        <f aca="false">I1845</f>
        <v>0</v>
      </c>
      <c r="J1844" s="34" t="n">
        <f aca="false">H1844+I1844</f>
        <v>258</v>
      </c>
      <c r="K1844" s="33"/>
      <c r="L1844" s="34" t="n">
        <f aca="false">L1845</f>
        <v>0</v>
      </c>
      <c r="M1844" s="34"/>
      <c r="N1844" s="34" t="n">
        <f aca="false">N1845</f>
        <v>0</v>
      </c>
      <c r="O1844" s="34" t="n">
        <f aca="false">O1845</f>
        <v>0</v>
      </c>
      <c r="P1844" s="34" t="n">
        <f aca="false">J1844+O1844</f>
        <v>258</v>
      </c>
      <c r="Q1844" s="34"/>
      <c r="R1844" s="34" t="n">
        <f aca="false">R1845</f>
        <v>0</v>
      </c>
      <c r="S1844" s="34"/>
    </row>
    <row r="1845" customFormat="false" ht="47.25" hidden="false" customHeight="false" outlineLevel="0" collapsed="false">
      <c r="A1845" s="24" t="s">
        <v>605</v>
      </c>
      <c r="B1845" s="26"/>
      <c r="C1845" s="26"/>
      <c r="D1845" s="25" t="s">
        <v>606</v>
      </c>
      <c r="E1845" s="26"/>
      <c r="F1845" s="39" t="n">
        <f aca="false">F1846</f>
        <v>258</v>
      </c>
      <c r="G1845" s="40" t="n">
        <f aca="false">G1846</f>
        <v>0</v>
      </c>
      <c r="H1845" s="39" t="n">
        <f aca="false">F1845+G1845</f>
        <v>258</v>
      </c>
      <c r="I1845" s="40" t="n">
        <f aca="false">I1846</f>
        <v>0</v>
      </c>
      <c r="J1845" s="40" t="n">
        <f aca="false">H1845+I1845</f>
        <v>258</v>
      </c>
      <c r="K1845" s="39"/>
      <c r="L1845" s="40" t="n">
        <f aca="false">L1846</f>
        <v>0</v>
      </c>
      <c r="M1845" s="40"/>
      <c r="N1845" s="40" t="n">
        <f aca="false">N1846</f>
        <v>0</v>
      </c>
      <c r="O1845" s="40" t="n">
        <f aca="false">O1846</f>
        <v>0</v>
      </c>
      <c r="P1845" s="40" t="n">
        <f aca="false">J1845+O1845</f>
        <v>258</v>
      </c>
      <c r="Q1845" s="40"/>
      <c r="R1845" s="40" t="n">
        <f aca="false">R1846</f>
        <v>0</v>
      </c>
      <c r="S1845" s="40"/>
    </row>
    <row r="1846" customFormat="false" ht="63" hidden="false" customHeight="false" outlineLevel="0" collapsed="false">
      <c r="A1846" s="24" t="s">
        <v>607</v>
      </c>
      <c r="B1846" s="26"/>
      <c r="C1846" s="26"/>
      <c r="D1846" s="25" t="s">
        <v>608</v>
      </c>
      <c r="E1846" s="26"/>
      <c r="F1846" s="39" t="n">
        <f aca="false">F1847</f>
        <v>258</v>
      </c>
      <c r="G1846" s="40" t="n">
        <f aca="false">G1847</f>
        <v>0</v>
      </c>
      <c r="H1846" s="39" t="n">
        <f aca="false">F1846+G1846</f>
        <v>258</v>
      </c>
      <c r="I1846" s="40" t="n">
        <f aca="false">I1847</f>
        <v>0</v>
      </c>
      <c r="J1846" s="40" t="n">
        <f aca="false">H1846+I1846</f>
        <v>258</v>
      </c>
      <c r="K1846" s="39"/>
      <c r="L1846" s="40" t="n">
        <f aca="false">L1847</f>
        <v>0</v>
      </c>
      <c r="M1846" s="40"/>
      <c r="N1846" s="40" t="n">
        <f aca="false">N1847</f>
        <v>0</v>
      </c>
      <c r="O1846" s="40" t="n">
        <f aca="false">O1847</f>
        <v>0</v>
      </c>
      <c r="P1846" s="40" t="n">
        <f aca="false">J1846+O1846</f>
        <v>258</v>
      </c>
      <c r="Q1846" s="40"/>
      <c r="R1846" s="40" t="n">
        <f aca="false">R1847</f>
        <v>0</v>
      </c>
      <c r="S1846" s="40"/>
    </row>
    <row r="1847" customFormat="false" ht="31.5" hidden="false" customHeight="false" outlineLevel="0" collapsed="false">
      <c r="A1847" s="37" t="s">
        <v>55</v>
      </c>
      <c r="B1847" s="19"/>
      <c r="C1847" s="19"/>
      <c r="D1847" s="20"/>
      <c r="E1847" s="26" t="s">
        <v>56</v>
      </c>
      <c r="F1847" s="30" t="n">
        <v>258</v>
      </c>
      <c r="G1847" s="31"/>
      <c r="H1847" s="30" t="n">
        <f aca="false">F1847+G1847</f>
        <v>258</v>
      </c>
      <c r="I1847" s="31"/>
      <c r="J1847" s="31" t="n">
        <f aca="false">H1847+I1847</f>
        <v>258</v>
      </c>
      <c r="K1847" s="30"/>
      <c r="L1847" s="31"/>
      <c r="M1847" s="31"/>
      <c r="N1847" s="31"/>
      <c r="O1847" s="31"/>
      <c r="P1847" s="31" t="n">
        <f aca="false">J1847+O1847</f>
        <v>258</v>
      </c>
      <c r="Q1847" s="31"/>
      <c r="R1847" s="31"/>
      <c r="S1847" s="31"/>
    </row>
    <row r="1848" customFormat="false" ht="15.75" hidden="false" customHeight="false" outlineLevel="0" collapsed="false">
      <c r="A1848" s="47" t="s">
        <v>1094</v>
      </c>
      <c r="B1848" s="19"/>
      <c r="C1848" s="19" t="s">
        <v>1095</v>
      </c>
      <c r="D1848" s="19"/>
      <c r="E1848" s="19"/>
      <c r="F1848" s="21" t="n">
        <f aca="false">F1849+F1855+F1858+F1852</f>
        <v>36397</v>
      </c>
      <c r="G1848" s="22" t="n">
        <f aca="false">G1849+G1855+G1858+G1852</f>
        <v>0</v>
      </c>
      <c r="H1848" s="21" t="n">
        <f aca="false">F1848+G1848</f>
        <v>36397</v>
      </c>
      <c r="I1848" s="22" t="n">
        <f aca="false">I1849+I1855+I1858+I1852</f>
        <v>0</v>
      </c>
      <c r="J1848" s="22" t="n">
        <f aca="false">H1848+I1848</f>
        <v>36397</v>
      </c>
      <c r="K1848" s="21"/>
      <c r="L1848" s="22" t="n">
        <f aca="false">L1849+L1855+L1858+L1852</f>
        <v>0</v>
      </c>
      <c r="M1848" s="22"/>
      <c r="N1848" s="22" t="n">
        <f aca="false">N1849+N1855+N1858+N1852</f>
        <v>0</v>
      </c>
      <c r="O1848" s="22" t="n">
        <f aca="false">O1849+O1855+O1858+O1852</f>
        <v>0</v>
      </c>
      <c r="P1848" s="22" t="n">
        <f aca="false">J1848+O1848</f>
        <v>36397</v>
      </c>
      <c r="Q1848" s="22"/>
      <c r="R1848" s="22" t="n">
        <f aca="false">R1849+R1855+R1858+R1852</f>
        <v>0</v>
      </c>
      <c r="S1848" s="22"/>
    </row>
    <row r="1849" customFormat="false" ht="78.75" hidden="false" customHeight="false" outlineLevel="0" collapsed="false">
      <c r="A1849" s="36" t="s">
        <v>89</v>
      </c>
      <c r="B1849" s="19"/>
      <c r="C1849" s="19"/>
      <c r="D1849" s="25" t="s">
        <v>90</v>
      </c>
      <c r="E1849" s="19"/>
      <c r="F1849" s="27" t="n">
        <f aca="false">F1850</f>
        <v>34567</v>
      </c>
      <c r="G1849" s="28" t="n">
        <f aca="false">G1850</f>
        <v>0</v>
      </c>
      <c r="H1849" s="27" t="n">
        <f aca="false">F1849+G1849</f>
        <v>34567</v>
      </c>
      <c r="I1849" s="28" t="n">
        <f aca="false">I1850</f>
        <v>0</v>
      </c>
      <c r="J1849" s="28" t="n">
        <f aca="false">H1849+I1849</f>
        <v>34567</v>
      </c>
      <c r="K1849" s="27"/>
      <c r="L1849" s="28" t="n">
        <f aca="false">L1850</f>
        <v>0</v>
      </c>
      <c r="M1849" s="28"/>
      <c r="N1849" s="28" t="n">
        <f aca="false">N1850</f>
        <v>0</v>
      </c>
      <c r="O1849" s="28" t="n">
        <f aca="false">O1850</f>
        <v>0</v>
      </c>
      <c r="P1849" s="28" t="n">
        <f aca="false">J1849+O1849</f>
        <v>34567</v>
      </c>
      <c r="Q1849" s="28"/>
      <c r="R1849" s="28" t="n">
        <f aca="false">R1850</f>
        <v>0</v>
      </c>
      <c r="S1849" s="28"/>
    </row>
    <row r="1850" customFormat="false" ht="15.75" hidden="false" customHeight="false" outlineLevel="0" collapsed="false">
      <c r="A1850" s="36" t="s">
        <v>91</v>
      </c>
      <c r="B1850" s="19"/>
      <c r="C1850" s="19"/>
      <c r="D1850" s="25" t="s">
        <v>92</v>
      </c>
      <c r="E1850" s="20"/>
      <c r="F1850" s="39" t="n">
        <f aca="false">F1851</f>
        <v>34567</v>
      </c>
      <c r="G1850" s="40" t="n">
        <f aca="false">G1851</f>
        <v>0</v>
      </c>
      <c r="H1850" s="39" t="n">
        <f aca="false">F1850+G1850</f>
        <v>34567</v>
      </c>
      <c r="I1850" s="40" t="n">
        <f aca="false">I1851</f>
        <v>0</v>
      </c>
      <c r="J1850" s="40" t="n">
        <f aca="false">H1850+I1850</f>
        <v>34567</v>
      </c>
      <c r="K1850" s="39"/>
      <c r="L1850" s="40" t="n">
        <f aca="false">L1851</f>
        <v>0</v>
      </c>
      <c r="M1850" s="40"/>
      <c r="N1850" s="40" t="n">
        <f aca="false">N1851</f>
        <v>0</v>
      </c>
      <c r="O1850" s="40" t="n">
        <f aca="false">O1851</f>
        <v>0</v>
      </c>
      <c r="P1850" s="40" t="n">
        <f aca="false">J1850+O1850</f>
        <v>34567</v>
      </c>
      <c r="Q1850" s="40"/>
      <c r="R1850" s="40" t="n">
        <f aca="false">R1851</f>
        <v>0</v>
      </c>
      <c r="S1850" s="40"/>
    </row>
    <row r="1851" customFormat="false" ht="31.5" hidden="false" customHeight="false" outlineLevel="0" collapsed="false">
      <c r="A1851" s="37" t="s">
        <v>55</v>
      </c>
      <c r="B1851" s="19"/>
      <c r="C1851" s="19"/>
      <c r="D1851" s="20"/>
      <c r="E1851" s="26" t="s">
        <v>56</v>
      </c>
      <c r="F1851" s="30" t="n">
        <v>34567</v>
      </c>
      <c r="G1851" s="31"/>
      <c r="H1851" s="30" t="n">
        <f aca="false">F1851+G1851</f>
        <v>34567</v>
      </c>
      <c r="I1851" s="31"/>
      <c r="J1851" s="31" t="n">
        <f aca="false">H1851+I1851</f>
        <v>34567</v>
      </c>
      <c r="K1851" s="30"/>
      <c r="L1851" s="31"/>
      <c r="M1851" s="31"/>
      <c r="N1851" s="31"/>
      <c r="O1851" s="31"/>
      <c r="P1851" s="31" t="n">
        <f aca="false">J1851+O1851</f>
        <v>34567</v>
      </c>
      <c r="Q1851" s="31"/>
      <c r="R1851" s="31"/>
      <c r="S1851" s="31"/>
    </row>
    <row r="1852" customFormat="false" ht="47.25" hidden="false" customHeight="false" outlineLevel="0" collapsed="false">
      <c r="A1852" s="36" t="s">
        <v>428</v>
      </c>
      <c r="B1852" s="41"/>
      <c r="C1852" s="41"/>
      <c r="D1852" s="25" t="s">
        <v>429</v>
      </c>
      <c r="E1852" s="25"/>
      <c r="F1852" s="27" t="n">
        <f aca="false">F1853</f>
        <v>1830</v>
      </c>
      <c r="G1852" s="28" t="n">
        <f aca="false">G1853</f>
        <v>0</v>
      </c>
      <c r="H1852" s="27" t="n">
        <f aca="false">F1852+G1852</f>
        <v>1830</v>
      </c>
      <c r="I1852" s="28" t="n">
        <f aca="false">I1853</f>
        <v>0</v>
      </c>
      <c r="J1852" s="28" t="n">
        <f aca="false">H1852+I1852</f>
        <v>1830</v>
      </c>
      <c r="K1852" s="27"/>
      <c r="L1852" s="28" t="n">
        <f aca="false">L1853</f>
        <v>0</v>
      </c>
      <c r="M1852" s="28"/>
      <c r="N1852" s="28" t="n">
        <f aca="false">N1853</f>
        <v>0</v>
      </c>
      <c r="O1852" s="28" t="n">
        <f aca="false">O1853</f>
        <v>0</v>
      </c>
      <c r="P1852" s="28" t="n">
        <f aca="false">J1852+O1852</f>
        <v>1830</v>
      </c>
      <c r="Q1852" s="28"/>
      <c r="R1852" s="28" t="n">
        <f aca="false">R1853</f>
        <v>0</v>
      </c>
      <c r="S1852" s="28"/>
    </row>
    <row r="1853" customFormat="false" ht="31.5" hidden="false" customHeight="false" outlineLevel="0" collapsed="false">
      <c r="A1853" s="36" t="s">
        <v>777</v>
      </c>
      <c r="B1853" s="41"/>
      <c r="C1853" s="41"/>
      <c r="D1853" s="25" t="s">
        <v>778</v>
      </c>
      <c r="E1853" s="25"/>
      <c r="F1853" s="27" t="n">
        <f aca="false">F1854</f>
        <v>1830</v>
      </c>
      <c r="G1853" s="28" t="n">
        <f aca="false">G1854</f>
        <v>0</v>
      </c>
      <c r="H1853" s="27" t="n">
        <f aca="false">F1853+G1853</f>
        <v>1830</v>
      </c>
      <c r="I1853" s="28" t="n">
        <f aca="false">I1854</f>
        <v>0</v>
      </c>
      <c r="J1853" s="28" t="n">
        <f aca="false">H1853+I1853</f>
        <v>1830</v>
      </c>
      <c r="K1853" s="27"/>
      <c r="L1853" s="28" t="n">
        <f aca="false">L1854</f>
        <v>0</v>
      </c>
      <c r="M1853" s="28"/>
      <c r="N1853" s="28" t="n">
        <f aca="false">N1854</f>
        <v>0</v>
      </c>
      <c r="O1853" s="28" t="n">
        <f aca="false">O1854</f>
        <v>0</v>
      </c>
      <c r="P1853" s="28" t="n">
        <f aca="false">J1853+O1853</f>
        <v>1830</v>
      </c>
      <c r="Q1853" s="28"/>
      <c r="R1853" s="28" t="n">
        <f aca="false">R1854</f>
        <v>0</v>
      </c>
      <c r="S1853" s="28"/>
    </row>
    <row r="1854" customFormat="false" ht="31.5" hidden="false" customHeight="false" outlineLevel="0" collapsed="false">
      <c r="A1854" s="37" t="s">
        <v>55</v>
      </c>
      <c r="B1854" s="19"/>
      <c r="C1854" s="19"/>
      <c r="D1854" s="26"/>
      <c r="E1854" s="26" t="s">
        <v>56</v>
      </c>
      <c r="F1854" s="30" t="n">
        <v>1830</v>
      </c>
      <c r="G1854" s="31"/>
      <c r="H1854" s="30" t="n">
        <f aca="false">F1854+G1854</f>
        <v>1830</v>
      </c>
      <c r="I1854" s="31"/>
      <c r="J1854" s="31" t="n">
        <f aca="false">H1854+I1854</f>
        <v>1830</v>
      </c>
      <c r="K1854" s="30"/>
      <c r="L1854" s="31"/>
      <c r="M1854" s="31"/>
      <c r="N1854" s="31"/>
      <c r="O1854" s="31"/>
      <c r="P1854" s="31" t="n">
        <f aca="false">J1854+O1854</f>
        <v>1830</v>
      </c>
      <c r="Q1854" s="31"/>
      <c r="R1854" s="31"/>
      <c r="S1854" s="31"/>
    </row>
    <row r="1855" customFormat="false" ht="31.5" hidden="true" customHeight="false" outlineLevel="0" collapsed="false">
      <c r="A1855" s="36" t="s">
        <v>918</v>
      </c>
      <c r="B1855" s="20"/>
      <c r="C1855" s="20"/>
      <c r="D1855" s="25" t="s">
        <v>919</v>
      </c>
      <c r="E1855" s="26"/>
      <c r="F1855" s="27" t="n">
        <f aca="false">F1856</f>
        <v>0</v>
      </c>
      <c r="G1855" s="28" t="n">
        <f aca="false">G1856</f>
        <v>0</v>
      </c>
      <c r="H1855" s="27" t="n">
        <f aca="false">F1855+G1855</f>
        <v>0</v>
      </c>
      <c r="I1855" s="28" t="n">
        <f aca="false">I1856</f>
        <v>0</v>
      </c>
      <c r="J1855" s="28" t="n">
        <f aca="false">H1855+I1855</f>
        <v>0</v>
      </c>
      <c r="K1855" s="27"/>
      <c r="L1855" s="28" t="n">
        <f aca="false">L1856</f>
        <v>0</v>
      </c>
      <c r="M1855" s="28"/>
      <c r="N1855" s="28" t="n">
        <f aca="false">N1856</f>
        <v>0</v>
      </c>
      <c r="O1855" s="28" t="n">
        <f aca="false">O1856</f>
        <v>0</v>
      </c>
      <c r="P1855" s="28" t="n">
        <f aca="false">J1855+O1855</f>
        <v>0</v>
      </c>
      <c r="Q1855" s="28"/>
      <c r="R1855" s="28" t="n">
        <f aca="false">R1856</f>
        <v>0</v>
      </c>
      <c r="S1855" s="28"/>
    </row>
    <row r="1856" customFormat="false" ht="31.5" hidden="true" customHeight="false" outlineLevel="0" collapsed="false">
      <c r="A1856" s="36" t="s">
        <v>920</v>
      </c>
      <c r="B1856" s="20"/>
      <c r="C1856" s="20"/>
      <c r="D1856" s="25" t="s">
        <v>921</v>
      </c>
      <c r="E1856" s="26"/>
      <c r="F1856" s="27" t="n">
        <f aca="false">F1857</f>
        <v>0</v>
      </c>
      <c r="G1856" s="28" t="n">
        <f aca="false">G1857</f>
        <v>0</v>
      </c>
      <c r="H1856" s="27" t="n">
        <f aca="false">F1856+G1856</f>
        <v>0</v>
      </c>
      <c r="I1856" s="28" t="n">
        <f aca="false">I1857</f>
        <v>0</v>
      </c>
      <c r="J1856" s="28" t="n">
        <f aca="false">H1856+I1856</f>
        <v>0</v>
      </c>
      <c r="K1856" s="27"/>
      <c r="L1856" s="28" t="n">
        <f aca="false">L1857</f>
        <v>0</v>
      </c>
      <c r="M1856" s="28"/>
      <c r="N1856" s="28" t="n">
        <f aca="false">N1857</f>
        <v>0</v>
      </c>
      <c r="O1856" s="28" t="n">
        <f aca="false">O1857</f>
        <v>0</v>
      </c>
      <c r="P1856" s="28" t="n">
        <f aca="false">J1856+O1856</f>
        <v>0</v>
      </c>
      <c r="Q1856" s="28"/>
      <c r="R1856" s="28" t="n">
        <f aca="false">R1857</f>
        <v>0</v>
      </c>
      <c r="S1856" s="28"/>
    </row>
    <row r="1857" customFormat="false" ht="31.5" hidden="true" customHeight="false" outlineLevel="0" collapsed="false">
      <c r="A1857" s="37" t="s">
        <v>55</v>
      </c>
      <c r="B1857" s="20"/>
      <c r="C1857" s="20"/>
      <c r="D1857" s="26"/>
      <c r="E1857" s="26" t="s">
        <v>56</v>
      </c>
      <c r="F1857" s="30"/>
      <c r="G1857" s="31"/>
      <c r="H1857" s="30" t="n">
        <f aca="false">F1857+G1857</f>
        <v>0</v>
      </c>
      <c r="I1857" s="31"/>
      <c r="J1857" s="31" t="n">
        <f aca="false">H1857+I1857</f>
        <v>0</v>
      </c>
      <c r="K1857" s="30"/>
      <c r="L1857" s="31"/>
      <c r="M1857" s="31"/>
      <c r="N1857" s="31"/>
      <c r="O1857" s="31"/>
      <c r="P1857" s="31" t="n">
        <f aca="false">J1857+O1857</f>
        <v>0</v>
      </c>
      <c r="Q1857" s="31"/>
      <c r="R1857" s="31"/>
      <c r="S1857" s="31"/>
    </row>
    <row r="1858" customFormat="false" ht="15.75" hidden="true" customHeight="false" outlineLevel="0" collapsed="false">
      <c r="A1858" s="24" t="s">
        <v>142</v>
      </c>
      <c r="B1858" s="52"/>
      <c r="C1858" s="52"/>
      <c r="D1858" s="52" t="s">
        <v>143</v>
      </c>
      <c r="E1858" s="52"/>
      <c r="F1858" s="27" t="n">
        <f aca="false">F1859</f>
        <v>0</v>
      </c>
      <c r="G1858" s="28" t="n">
        <f aca="false">G1859</f>
        <v>0</v>
      </c>
      <c r="H1858" s="27" t="n">
        <f aca="false">F1858+G1858</f>
        <v>0</v>
      </c>
      <c r="I1858" s="28" t="n">
        <f aca="false">I1859</f>
        <v>0</v>
      </c>
      <c r="J1858" s="28" t="n">
        <f aca="false">H1858+I1858</f>
        <v>0</v>
      </c>
      <c r="K1858" s="27"/>
      <c r="L1858" s="28" t="n">
        <f aca="false">L1859</f>
        <v>0</v>
      </c>
      <c r="M1858" s="28"/>
      <c r="N1858" s="28" t="n">
        <f aca="false">N1859</f>
        <v>0</v>
      </c>
      <c r="O1858" s="28" t="n">
        <f aca="false">O1859</f>
        <v>0</v>
      </c>
      <c r="P1858" s="28" t="n">
        <f aca="false">J1858+O1858</f>
        <v>0</v>
      </c>
      <c r="Q1858" s="28"/>
      <c r="R1858" s="28" t="n">
        <f aca="false">R1859</f>
        <v>0</v>
      </c>
      <c r="S1858" s="28"/>
    </row>
    <row r="1859" customFormat="false" ht="47.25" hidden="true" customHeight="false" outlineLevel="0" collapsed="false">
      <c r="A1859" s="36" t="s">
        <v>743</v>
      </c>
      <c r="B1859" s="20"/>
      <c r="C1859" s="20"/>
      <c r="D1859" s="52" t="s">
        <v>118</v>
      </c>
      <c r="E1859" s="26"/>
      <c r="F1859" s="39" t="n">
        <f aca="false">F1860</f>
        <v>0</v>
      </c>
      <c r="G1859" s="40" t="n">
        <f aca="false">G1860</f>
        <v>0</v>
      </c>
      <c r="H1859" s="39" t="n">
        <f aca="false">F1859+G1859</f>
        <v>0</v>
      </c>
      <c r="I1859" s="40" t="n">
        <f aca="false">I1860</f>
        <v>0</v>
      </c>
      <c r="J1859" s="40" t="n">
        <f aca="false">H1859+I1859</f>
        <v>0</v>
      </c>
      <c r="K1859" s="39"/>
      <c r="L1859" s="40" t="n">
        <f aca="false">L1860</f>
        <v>0</v>
      </c>
      <c r="M1859" s="40"/>
      <c r="N1859" s="40" t="n">
        <f aca="false">N1860</f>
        <v>0</v>
      </c>
      <c r="O1859" s="40" t="n">
        <f aca="false">O1860</f>
        <v>0</v>
      </c>
      <c r="P1859" s="40" t="n">
        <f aca="false">J1859+O1859</f>
        <v>0</v>
      </c>
      <c r="Q1859" s="40"/>
      <c r="R1859" s="40" t="n">
        <f aca="false">R1860</f>
        <v>0</v>
      </c>
      <c r="S1859" s="40"/>
    </row>
    <row r="1860" customFormat="false" ht="31.5" hidden="true" customHeight="false" outlineLevel="0" collapsed="false">
      <c r="A1860" s="36" t="s">
        <v>1169</v>
      </c>
      <c r="B1860" s="20"/>
      <c r="C1860" s="20"/>
      <c r="D1860" s="52" t="s">
        <v>866</v>
      </c>
      <c r="E1860" s="26"/>
      <c r="F1860" s="27" t="n">
        <f aca="false">F1861</f>
        <v>0</v>
      </c>
      <c r="G1860" s="28" t="n">
        <f aca="false">G1861</f>
        <v>0</v>
      </c>
      <c r="H1860" s="27" t="n">
        <f aca="false">F1860+G1860</f>
        <v>0</v>
      </c>
      <c r="I1860" s="28" t="n">
        <f aca="false">I1861</f>
        <v>0</v>
      </c>
      <c r="J1860" s="28" t="n">
        <f aca="false">H1860+I1860</f>
        <v>0</v>
      </c>
      <c r="K1860" s="27"/>
      <c r="L1860" s="28" t="n">
        <f aca="false">L1861</f>
        <v>0</v>
      </c>
      <c r="M1860" s="28"/>
      <c r="N1860" s="28" t="n">
        <f aca="false">N1861</f>
        <v>0</v>
      </c>
      <c r="O1860" s="28" t="n">
        <f aca="false">O1861</f>
        <v>0</v>
      </c>
      <c r="P1860" s="28" t="n">
        <f aca="false">J1860+O1860</f>
        <v>0</v>
      </c>
      <c r="Q1860" s="28"/>
      <c r="R1860" s="28" t="n">
        <f aca="false">R1861</f>
        <v>0</v>
      </c>
      <c r="S1860" s="28"/>
    </row>
    <row r="1861" customFormat="false" ht="31.5" hidden="true" customHeight="false" outlineLevel="0" collapsed="false">
      <c r="A1861" s="37" t="s">
        <v>121</v>
      </c>
      <c r="B1861" s="20"/>
      <c r="C1861" s="20"/>
      <c r="D1861" s="25"/>
      <c r="E1861" s="26" t="s">
        <v>122</v>
      </c>
      <c r="F1861" s="30"/>
      <c r="G1861" s="31"/>
      <c r="H1861" s="30" t="n">
        <f aca="false">F1861+G1861</f>
        <v>0</v>
      </c>
      <c r="I1861" s="31"/>
      <c r="J1861" s="31" t="n">
        <f aca="false">H1861+I1861</f>
        <v>0</v>
      </c>
      <c r="K1861" s="30"/>
      <c r="L1861" s="31"/>
      <c r="M1861" s="31"/>
      <c r="N1861" s="31"/>
      <c r="O1861" s="31"/>
      <c r="P1861" s="31" t="n">
        <f aca="false">J1861+O1861</f>
        <v>0</v>
      </c>
      <c r="Q1861" s="31"/>
      <c r="R1861" s="31"/>
      <c r="S1861" s="31"/>
    </row>
    <row r="1862" customFormat="false" ht="15.75" hidden="true" customHeight="false" outlineLevel="0" collapsed="false">
      <c r="A1862" s="47" t="s">
        <v>973</v>
      </c>
      <c r="B1862" s="19"/>
      <c r="C1862" s="19" t="s">
        <v>974</v>
      </c>
      <c r="D1862" s="19"/>
      <c r="E1862" s="19"/>
      <c r="F1862" s="21" t="n">
        <f aca="false">F1866+F1873+F1877+F1883+F1863+F1870</f>
        <v>0</v>
      </c>
      <c r="G1862" s="22" t="n">
        <f aca="false">G1866+G1873+G1877+G1883+G1863+G1870</f>
        <v>0</v>
      </c>
      <c r="H1862" s="21" t="n">
        <f aca="false">F1862+G1862</f>
        <v>0</v>
      </c>
      <c r="I1862" s="22" t="n">
        <f aca="false">I1866+I1873+I1877+I1883+I1863+I1870</f>
        <v>0</v>
      </c>
      <c r="J1862" s="22" t="n">
        <f aca="false">H1862+I1862</f>
        <v>0</v>
      </c>
      <c r="K1862" s="21"/>
      <c r="L1862" s="22" t="n">
        <f aca="false">L1866+L1873+L1877+L1883+L1863+L1870</f>
        <v>0</v>
      </c>
      <c r="M1862" s="22"/>
      <c r="N1862" s="22" t="n">
        <f aca="false">N1866+N1873+N1877+N1883+N1863+N1870</f>
        <v>0</v>
      </c>
      <c r="O1862" s="22" t="n">
        <f aca="false">O1866+O1873+O1877+O1883+O1863+O1870</f>
        <v>0</v>
      </c>
      <c r="P1862" s="22" t="n">
        <f aca="false">J1862+O1862</f>
        <v>0</v>
      </c>
      <c r="Q1862" s="22"/>
      <c r="R1862" s="22" t="n">
        <f aca="false">R1866+R1873+R1877+R1883+R1863+R1870</f>
        <v>0</v>
      </c>
      <c r="S1862" s="22"/>
    </row>
    <row r="1863" s="45" customFormat="true" ht="47.25" hidden="true" customHeight="false" outlineLevel="0" collapsed="false">
      <c r="A1863" s="36" t="s">
        <v>776</v>
      </c>
      <c r="B1863" s="19"/>
      <c r="C1863" s="19"/>
      <c r="D1863" s="213" t="s">
        <v>429</v>
      </c>
      <c r="E1863" s="213"/>
      <c r="F1863" s="214" t="n">
        <f aca="false">F1864</f>
        <v>0</v>
      </c>
      <c r="G1863" s="215" t="n">
        <f aca="false">G1864</f>
        <v>0</v>
      </c>
      <c r="H1863" s="214" t="n">
        <f aca="false">F1863+G1863</f>
        <v>0</v>
      </c>
      <c r="I1863" s="215" t="n">
        <f aca="false">I1864</f>
        <v>0</v>
      </c>
      <c r="J1863" s="215" t="n">
        <f aca="false">H1863+I1863</f>
        <v>0</v>
      </c>
      <c r="K1863" s="214"/>
      <c r="L1863" s="215" t="n">
        <f aca="false">L1864</f>
        <v>0</v>
      </c>
      <c r="M1863" s="215"/>
      <c r="N1863" s="215" t="n">
        <f aca="false">N1864</f>
        <v>0</v>
      </c>
      <c r="O1863" s="215" t="n">
        <f aca="false">O1864</f>
        <v>0</v>
      </c>
      <c r="P1863" s="215" t="n">
        <f aca="false">J1863+O1863</f>
        <v>0</v>
      </c>
      <c r="Q1863" s="215"/>
      <c r="R1863" s="215" t="n">
        <f aca="false">R1864</f>
        <v>0</v>
      </c>
      <c r="S1863" s="215"/>
    </row>
    <row r="1864" customFormat="false" ht="63" hidden="true" customHeight="false" outlineLevel="0" collapsed="false">
      <c r="A1864" s="24" t="s">
        <v>1170</v>
      </c>
      <c r="B1864" s="26"/>
      <c r="C1864" s="26"/>
      <c r="D1864" s="213" t="s">
        <v>780</v>
      </c>
      <c r="E1864" s="213"/>
      <c r="F1864" s="214" t="n">
        <f aca="false">F1865</f>
        <v>0</v>
      </c>
      <c r="G1864" s="215" t="n">
        <f aca="false">G1865</f>
        <v>0</v>
      </c>
      <c r="H1864" s="214" t="n">
        <f aca="false">F1864+G1864</f>
        <v>0</v>
      </c>
      <c r="I1864" s="215" t="n">
        <f aca="false">I1865</f>
        <v>0</v>
      </c>
      <c r="J1864" s="215" t="n">
        <f aca="false">H1864+I1864</f>
        <v>0</v>
      </c>
      <c r="K1864" s="214"/>
      <c r="L1864" s="215" t="n">
        <f aca="false">L1865</f>
        <v>0</v>
      </c>
      <c r="M1864" s="215"/>
      <c r="N1864" s="215" t="n">
        <f aca="false">N1865</f>
        <v>0</v>
      </c>
      <c r="O1864" s="215" t="n">
        <f aca="false">O1865</f>
        <v>0</v>
      </c>
      <c r="P1864" s="215" t="n">
        <f aca="false">J1864+O1864</f>
        <v>0</v>
      </c>
      <c r="Q1864" s="215"/>
      <c r="R1864" s="215" t="n">
        <f aca="false">R1865</f>
        <v>0</v>
      </c>
      <c r="S1864" s="215"/>
    </row>
    <row r="1865" customFormat="false" ht="63" hidden="true" customHeight="false" outlineLevel="0" collapsed="false">
      <c r="A1865" s="37" t="s">
        <v>781</v>
      </c>
      <c r="B1865" s="26"/>
      <c r="C1865" s="26"/>
      <c r="D1865" s="26"/>
      <c r="E1865" s="26" t="s">
        <v>790</v>
      </c>
      <c r="F1865" s="30"/>
      <c r="G1865" s="31"/>
      <c r="H1865" s="30" t="n">
        <f aca="false">F1865+G1865</f>
        <v>0</v>
      </c>
      <c r="I1865" s="31"/>
      <c r="J1865" s="31" t="n">
        <f aca="false">H1865+I1865</f>
        <v>0</v>
      </c>
      <c r="K1865" s="30"/>
      <c r="L1865" s="31"/>
      <c r="M1865" s="31"/>
      <c r="N1865" s="31"/>
      <c r="O1865" s="31"/>
      <c r="P1865" s="31" t="n">
        <f aca="false">J1865+O1865</f>
        <v>0</v>
      </c>
      <c r="Q1865" s="31"/>
      <c r="R1865" s="31"/>
      <c r="S1865" s="31"/>
    </row>
    <row r="1866" customFormat="false" ht="15.75" hidden="true" customHeight="false" outlineLevel="0" collapsed="false">
      <c r="A1866" s="24" t="s">
        <v>1022</v>
      </c>
      <c r="B1866" s="52"/>
      <c r="C1866" s="52"/>
      <c r="D1866" s="25" t="s">
        <v>1023</v>
      </c>
      <c r="E1866" s="52"/>
      <c r="F1866" s="39" t="n">
        <f aca="false">F1867</f>
        <v>0</v>
      </c>
      <c r="G1866" s="40" t="n">
        <f aca="false">G1867</f>
        <v>0</v>
      </c>
      <c r="H1866" s="39" t="n">
        <f aca="false">F1866+G1866</f>
        <v>0</v>
      </c>
      <c r="I1866" s="40" t="n">
        <f aca="false">I1867</f>
        <v>0</v>
      </c>
      <c r="J1866" s="40" t="n">
        <f aca="false">H1866+I1866</f>
        <v>0</v>
      </c>
      <c r="K1866" s="39"/>
      <c r="L1866" s="40" t="n">
        <f aca="false">L1867</f>
        <v>0</v>
      </c>
      <c r="M1866" s="40"/>
      <c r="N1866" s="40" t="n">
        <f aca="false">N1867</f>
        <v>0</v>
      </c>
      <c r="O1866" s="40" t="n">
        <f aca="false">O1867</f>
        <v>0</v>
      </c>
      <c r="P1866" s="40" t="n">
        <f aca="false">J1866+O1866</f>
        <v>0</v>
      </c>
      <c r="Q1866" s="40"/>
      <c r="R1866" s="40" t="n">
        <f aca="false">R1867</f>
        <v>0</v>
      </c>
      <c r="S1866" s="40"/>
    </row>
    <row r="1867" customFormat="false" ht="31.5" hidden="true" customHeight="false" outlineLevel="0" collapsed="false">
      <c r="A1867" s="24" t="s">
        <v>1024</v>
      </c>
      <c r="B1867" s="52"/>
      <c r="C1867" s="52"/>
      <c r="D1867" s="25" t="s">
        <v>1025</v>
      </c>
      <c r="E1867" s="25"/>
      <c r="F1867" s="27" t="n">
        <f aca="false">F1869</f>
        <v>0</v>
      </c>
      <c r="G1867" s="28" t="n">
        <f aca="false">G1869</f>
        <v>0</v>
      </c>
      <c r="H1867" s="27" t="n">
        <f aca="false">F1867+G1867</f>
        <v>0</v>
      </c>
      <c r="I1867" s="28" t="n">
        <f aca="false">I1869</f>
        <v>0</v>
      </c>
      <c r="J1867" s="28" t="n">
        <f aca="false">H1867+I1867</f>
        <v>0</v>
      </c>
      <c r="K1867" s="27"/>
      <c r="L1867" s="28" t="n">
        <f aca="false">L1869</f>
        <v>0</v>
      </c>
      <c r="M1867" s="28"/>
      <c r="N1867" s="28" t="n">
        <f aca="false">N1869</f>
        <v>0</v>
      </c>
      <c r="O1867" s="28" t="n">
        <f aca="false">O1869</f>
        <v>0</v>
      </c>
      <c r="P1867" s="28" t="n">
        <f aca="false">J1867+O1867</f>
        <v>0</v>
      </c>
      <c r="Q1867" s="28"/>
      <c r="R1867" s="28" t="n">
        <f aca="false">R1869</f>
        <v>0</v>
      </c>
      <c r="S1867" s="28"/>
    </row>
    <row r="1868" customFormat="false" ht="94.5" hidden="true" customHeight="false" outlineLevel="0" collapsed="false">
      <c r="A1868" s="24" t="s">
        <v>1026</v>
      </c>
      <c r="B1868" s="52"/>
      <c r="C1868" s="52"/>
      <c r="D1868" s="25" t="s">
        <v>1027</v>
      </c>
      <c r="E1868" s="25"/>
      <c r="F1868" s="27" t="n">
        <f aca="false">F1869</f>
        <v>0</v>
      </c>
      <c r="G1868" s="28" t="n">
        <f aca="false">G1869</f>
        <v>0</v>
      </c>
      <c r="H1868" s="27" t="n">
        <f aca="false">F1868+G1868</f>
        <v>0</v>
      </c>
      <c r="I1868" s="28" t="n">
        <f aca="false">I1869</f>
        <v>0</v>
      </c>
      <c r="J1868" s="28" t="n">
        <f aca="false">H1868+I1868</f>
        <v>0</v>
      </c>
      <c r="K1868" s="27"/>
      <c r="L1868" s="28" t="n">
        <f aca="false">L1869</f>
        <v>0</v>
      </c>
      <c r="M1868" s="28"/>
      <c r="N1868" s="28" t="n">
        <f aca="false">N1869</f>
        <v>0</v>
      </c>
      <c r="O1868" s="28" t="n">
        <f aca="false">O1869</f>
        <v>0</v>
      </c>
      <c r="P1868" s="28" t="n">
        <f aca="false">J1868+O1868</f>
        <v>0</v>
      </c>
      <c r="Q1868" s="28"/>
      <c r="R1868" s="28" t="n">
        <f aca="false">R1869</f>
        <v>0</v>
      </c>
      <c r="S1868" s="28"/>
    </row>
    <row r="1869" customFormat="false" ht="15.75" hidden="true" customHeight="false" outlineLevel="0" collapsed="false">
      <c r="A1869" s="29" t="s">
        <v>284</v>
      </c>
      <c r="B1869" s="52"/>
      <c r="C1869" s="52"/>
      <c r="D1869" s="26"/>
      <c r="E1869" s="26" t="s">
        <v>285</v>
      </c>
      <c r="F1869" s="30"/>
      <c r="G1869" s="31"/>
      <c r="H1869" s="30" t="n">
        <f aca="false">F1869+G1869</f>
        <v>0</v>
      </c>
      <c r="I1869" s="31"/>
      <c r="J1869" s="31" t="n">
        <f aca="false">H1869+I1869</f>
        <v>0</v>
      </c>
      <c r="K1869" s="30"/>
      <c r="L1869" s="31"/>
      <c r="M1869" s="31"/>
      <c r="N1869" s="31"/>
      <c r="O1869" s="31"/>
      <c r="P1869" s="31" t="n">
        <f aca="false">J1869+O1869</f>
        <v>0</v>
      </c>
      <c r="Q1869" s="31"/>
      <c r="R1869" s="31"/>
      <c r="S1869" s="31"/>
    </row>
    <row r="1870" customFormat="false" ht="15.75" hidden="true" customHeight="false" outlineLevel="0" collapsed="false">
      <c r="A1870" s="24" t="s">
        <v>1171</v>
      </c>
      <c r="B1870" s="52"/>
      <c r="C1870" s="52"/>
      <c r="D1870" s="52" t="s">
        <v>1172</v>
      </c>
      <c r="E1870" s="26"/>
      <c r="F1870" s="30" t="n">
        <f aca="false">SUM(F1871)</f>
        <v>0</v>
      </c>
      <c r="G1870" s="31" t="n">
        <f aca="false">SUM(G1871)</f>
        <v>0</v>
      </c>
      <c r="H1870" s="30" t="n">
        <f aca="false">F1870+G1870</f>
        <v>0</v>
      </c>
      <c r="I1870" s="31" t="n">
        <f aca="false">SUM(I1871)</f>
        <v>0</v>
      </c>
      <c r="J1870" s="31" t="n">
        <f aca="false">H1870+I1870</f>
        <v>0</v>
      </c>
      <c r="K1870" s="30"/>
      <c r="L1870" s="31" t="n">
        <f aca="false">SUM(L1871)</f>
        <v>0</v>
      </c>
      <c r="M1870" s="31"/>
      <c r="N1870" s="31" t="n">
        <f aca="false">SUM(N1871)</f>
        <v>0</v>
      </c>
      <c r="O1870" s="31" t="n">
        <f aca="false">SUM(O1871)</f>
        <v>0</v>
      </c>
      <c r="P1870" s="31" t="n">
        <f aca="false">J1870+O1870</f>
        <v>0</v>
      </c>
      <c r="Q1870" s="31"/>
      <c r="R1870" s="31" t="n">
        <f aca="false">SUM(R1871)</f>
        <v>0</v>
      </c>
      <c r="S1870" s="31"/>
    </row>
    <row r="1871" customFormat="false" ht="31.5" hidden="true" customHeight="false" outlineLevel="0" collapsed="false">
      <c r="A1871" s="24" t="s">
        <v>55</v>
      </c>
      <c r="B1871" s="52"/>
      <c r="C1871" s="52"/>
      <c r="D1871" s="52" t="s">
        <v>1173</v>
      </c>
      <c r="E1871" s="26"/>
      <c r="F1871" s="30" t="n">
        <f aca="false">SUM(F1872)</f>
        <v>0</v>
      </c>
      <c r="G1871" s="31" t="n">
        <f aca="false">SUM(G1872)</f>
        <v>0</v>
      </c>
      <c r="H1871" s="30" t="n">
        <f aca="false">F1871+G1871</f>
        <v>0</v>
      </c>
      <c r="I1871" s="31" t="n">
        <f aca="false">SUM(I1872)</f>
        <v>0</v>
      </c>
      <c r="J1871" s="31" t="n">
        <f aca="false">H1871+I1871</f>
        <v>0</v>
      </c>
      <c r="K1871" s="30"/>
      <c r="L1871" s="31" t="n">
        <f aca="false">SUM(L1872)</f>
        <v>0</v>
      </c>
      <c r="M1871" s="31"/>
      <c r="N1871" s="31" t="n">
        <f aca="false">SUM(N1872)</f>
        <v>0</v>
      </c>
      <c r="O1871" s="31" t="n">
        <f aca="false">SUM(O1872)</f>
        <v>0</v>
      </c>
      <c r="P1871" s="31" t="n">
        <f aca="false">J1871+O1871</f>
        <v>0</v>
      </c>
      <c r="Q1871" s="31"/>
      <c r="R1871" s="31" t="n">
        <f aca="false">SUM(R1872)</f>
        <v>0</v>
      </c>
      <c r="S1871" s="31"/>
    </row>
    <row r="1872" customFormat="false" ht="31.5" hidden="true" customHeight="false" outlineLevel="0" collapsed="false">
      <c r="A1872" s="29" t="s">
        <v>55</v>
      </c>
      <c r="B1872" s="52"/>
      <c r="C1872" s="52"/>
      <c r="D1872" s="26"/>
      <c r="E1872" s="26" t="s">
        <v>56</v>
      </c>
      <c r="F1872" s="30"/>
      <c r="G1872" s="31"/>
      <c r="H1872" s="30" t="n">
        <f aca="false">F1872+G1872</f>
        <v>0</v>
      </c>
      <c r="I1872" s="31"/>
      <c r="J1872" s="31" t="n">
        <f aca="false">H1872+I1872</f>
        <v>0</v>
      </c>
      <c r="K1872" s="30"/>
      <c r="L1872" s="31"/>
      <c r="M1872" s="31"/>
      <c r="N1872" s="31"/>
      <c r="O1872" s="31"/>
      <c r="P1872" s="31" t="n">
        <f aca="false">J1872+O1872</f>
        <v>0</v>
      </c>
      <c r="Q1872" s="31"/>
      <c r="R1872" s="31"/>
      <c r="S1872" s="31"/>
    </row>
    <row r="1873" customFormat="false" ht="15.75" hidden="true" customHeight="false" outlineLevel="0" collapsed="false">
      <c r="A1873" s="24" t="s">
        <v>1028</v>
      </c>
      <c r="B1873" s="52"/>
      <c r="C1873" s="52"/>
      <c r="D1873" s="52" t="s">
        <v>1029</v>
      </c>
      <c r="E1873" s="52"/>
      <c r="F1873" s="27" t="n">
        <f aca="false">F1874</f>
        <v>0</v>
      </c>
      <c r="G1873" s="28" t="n">
        <f aca="false">G1874</f>
        <v>0</v>
      </c>
      <c r="H1873" s="27" t="n">
        <f aca="false">F1873+G1873</f>
        <v>0</v>
      </c>
      <c r="I1873" s="28" t="n">
        <f aca="false">I1874</f>
        <v>0</v>
      </c>
      <c r="J1873" s="28" t="n">
        <f aca="false">H1873+I1873</f>
        <v>0</v>
      </c>
      <c r="K1873" s="27"/>
      <c r="L1873" s="28" t="n">
        <f aca="false">L1874</f>
        <v>0</v>
      </c>
      <c r="M1873" s="28"/>
      <c r="N1873" s="28" t="n">
        <f aca="false">N1874</f>
        <v>0</v>
      </c>
      <c r="O1873" s="28" t="n">
        <f aca="false">O1874</f>
        <v>0</v>
      </c>
      <c r="P1873" s="28" t="n">
        <f aca="false">J1873+O1873</f>
        <v>0</v>
      </c>
      <c r="Q1873" s="28"/>
      <c r="R1873" s="28" t="n">
        <f aca="false">R1874</f>
        <v>0</v>
      </c>
      <c r="S1873" s="28"/>
    </row>
    <row r="1874" customFormat="false" ht="31.5" hidden="true" customHeight="false" outlineLevel="0" collapsed="false">
      <c r="A1874" s="24" t="s">
        <v>1030</v>
      </c>
      <c r="B1874" s="52"/>
      <c r="C1874" s="52"/>
      <c r="D1874" s="52" t="s">
        <v>1031</v>
      </c>
      <c r="E1874" s="52"/>
      <c r="F1874" s="27" t="n">
        <f aca="false">F1875</f>
        <v>0</v>
      </c>
      <c r="G1874" s="28" t="n">
        <f aca="false">G1875</f>
        <v>0</v>
      </c>
      <c r="H1874" s="27" t="n">
        <f aca="false">F1874+G1874</f>
        <v>0</v>
      </c>
      <c r="I1874" s="28" t="n">
        <f aca="false">I1875</f>
        <v>0</v>
      </c>
      <c r="J1874" s="28" t="n">
        <f aca="false">H1874+I1874</f>
        <v>0</v>
      </c>
      <c r="K1874" s="27"/>
      <c r="L1874" s="28" t="n">
        <f aca="false">L1875</f>
        <v>0</v>
      </c>
      <c r="M1874" s="28"/>
      <c r="N1874" s="28" t="n">
        <f aca="false">N1875</f>
        <v>0</v>
      </c>
      <c r="O1874" s="28" t="n">
        <f aca="false">O1875</f>
        <v>0</v>
      </c>
      <c r="P1874" s="28" t="n">
        <f aca="false">J1874+O1874</f>
        <v>0</v>
      </c>
      <c r="Q1874" s="28"/>
      <c r="R1874" s="28" t="n">
        <f aca="false">R1875</f>
        <v>0</v>
      </c>
      <c r="S1874" s="28"/>
    </row>
    <row r="1875" customFormat="false" ht="110.25" hidden="true" customHeight="false" outlineLevel="0" collapsed="false">
      <c r="A1875" s="24" t="s">
        <v>1032</v>
      </c>
      <c r="B1875" s="52"/>
      <c r="C1875" s="52"/>
      <c r="D1875" s="52" t="s">
        <v>1033</v>
      </c>
      <c r="E1875" s="52"/>
      <c r="F1875" s="27" t="n">
        <f aca="false">F1876</f>
        <v>0</v>
      </c>
      <c r="G1875" s="28" t="n">
        <f aca="false">G1876</f>
        <v>0</v>
      </c>
      <c r="H1875" s="27" t="n">
        <f aca="false">F1875+G1875</f>
        <v>0</v>
      </c>
      <c r="I1875" s="28" t="n">
        <f aca="false">I1876</f>
        <v>0</v>
      </c>
      <c r="J1875" s="28" t="n">
        <f aca="false">H1875+I1875</f>
        <v>0</v>
      </c>
      <c r="K1875" s="27"/>
      <c r="L1875" s="28" t="n">
        <f aca="false">L1876</f>
        <v>0</v>
      </c>
      <c r="M1875" s="28"/>
      <c r="N1875" s="28" t="n">
        <f aca="false">N1876</f>
        <v>0</v>
      </c>
      <c r="O1875" s="28" t="n">
        <f aca="false">O1876</f>
        <v>0</v>
      </c>
      <c r="P1875" s="28" t="n">
        <f aca="false">J1875+O1875</f>
        <v>0</v>
      </c>
      <c r="Q1875" s="28"/>
      <c r="R1875" s="28" t="n">
        <f aca="false">R1876</f>
        <v>0</v>
      </c>
      <c r="S1875" s="28"/>
    </row>
    <row r="1876" customFormat="false" ht="15.75" hidden="true" customHeight="false" outlineLevel="0" collapsed="false">
      <c r="A1876" s="29" t="s">
        <v>284</v>
      </c>
      <c r="B1876" s="50"/>
      <c r="C1876" s="50"/>
      <c r="D1876" s="50"/>
      <c r="E1876" s="50" t="s">
        <v>285</v>
      </c>
      <c r="F1876" s="30"/>
      <c r="G1876" s="31"/>
      <c r="H1876" s="30" t="n">
        <f aca="false">F1876+G1876</f>
        <v>0</v>
      </c>
      <c r="I1876" s="31"/>
      <c r="J1876" s="31" t="n">
        <f aca="false">H1876+I1876</f>
        <v>0</v>
      </c>
      <c r="K1876" s="30"/>
      <c r="L1876" s="31"/>
      <c r="M1876" s="31"/>
      <c r="N1876" s="31"/>
      <c r="O1876" s="31"/>
      <c r="P1876" s="31" t="n">
        <f aca="false">J1876+O1876</f>
        <v>0</v>
      </c>
      <c r="Q1876" s="31"/>
      <c r="R1876" s="31"/>
      <c r="S1876" s="31"/>
    </row>
    <row r="1877" customFormat="false" ht="94.5" hidden="true" customHeight="true" outlineLevel="0" collapsed="false">
      <c r="A1877" s="24" t="s">
        <v>1034</v>
      </c>
      <c r="B1877" s="52"/>
      <c r="C1877" s="52"/>
      <c r="D1877" s="25" t="s">
        <v>1035</v>
      </c>
      <c r="E1877" s="25"/>
      <c r="F1877" s="27" t="n">
        <f aca="false">F1878</f>
        <v>0</v>
      </c>
      <c r="G1877" s="28" t="n">
        <f aca="false">G1878</f>
        <v>0</v>
      </c>
      <c r="H1877" s="27" t="n">
        <f aca="false">F1877+G1877</f>
        <v>0</v>
      </c>
      <c r="I1877" s="28" t="n">
        <f aca="false">I1878</f>
        <v>0</v>
      </c>
      <c r="J1877" s="28" t="n">
        <f aca="false">H1877+I1877</f>
        <v>0</v>
      </c>
      <c r="K1877" s="27"/>
      <c r="L1877" s="28" t="n">
        <f aca="false">L1878</f>
        <v>0</v>
      </c>
      <c r="M1877" s="28"/>
      <c r="N1877" s="28" t="n">
        <f aca="false">N1878</f>
        <v>0</v>
      </c>
      <c r="O1877" s="28" t="n">
        <f aca="false">O1878</f>
        <v>0</v>
      </c>
      <c r="P1877" s="28" t="n">
        <f aca="false">J1877+O1877</f>
        <v>0</v>
      </c>
      <c r="Q1877" s="28"/>
      <c r="R1877" s="28" t="n">
        <f aca="false">R1878</f>
        <v>0</v>
      </c>
      <c r="S1877" s="28"/>
    </row>
    <row r="1878" customFormat="false" ht="47.25" hidden="true" customHeight="false" outlineLevel="0" collapsed="false">
      <c r="A1878" s="24" t="s">
        <v>1036</v>
      </c>
      <c r="B1878" s="52"/>
      <c r="C1878" s="52"/>
      <c r="D1878" s="25" t="s">
        <v>1037</v>
      </c>
      <c r="E1878" s="25"/>
      <c r="F1878" s="27" t="n">
        <f aca="false">F1879+F1881</f>
        <v>0</v>
      </c>
      <c r="G1878" s="28" t="n">
        <f aca="false">G1879+G1881</f>
        <v>0</v>
      </c>
      <c r="H1878" s="27" t="n">
        <f aca="false">F1878+G1878</f>
        <v>0</v>
      </c>
      <c r="I1878" s="28" t="n">
        <f aca="false">I1879+I1881</f>
        <v>0</v>
      </c>
      <c r="J1878" s="28" t="n">
        <f aca="false">H1878+I1878</f>
        <v>0</v>
      </c>
      <c r="K1878" s="27"/>
      <c r="L1878" s="28" t="n">
        <f aca="false">L1879+L1881</f>
        <v>0</v>
      </c>
      <c r="M1878" s="28"/>
      <c r="N1878" s="28" t="n">
        <f aca="false">N1879+N1881</f>
        <v>0</v>
      </c>
      <c r="O1878" s="28" t="n">
        <f aca="false">O1879+O1881</f>
        <v>0</v>
      </c>
      <c r="P1878" s="28" t="n">
        <f aca="false">J1878+O1878</f>
        <v>0</v>
      </c>
      <c r="Q1878" s="28"/>
      <c r="R1878" s="28" t="n">
        <f aca="false">R1879+R1881</f>
        <v>0</v>
      </c>
      <c r="S1878" s="28"/>
    </row>
    <row r="1879" customFormat="false" ht="110.25" hidden="true" customHeight="false" outlineLevel="0" collapsed="false">
      <c r="A1879" s="24" t="s">
        <v>1038</v>
      </c>
      <c r="B1879" s="52"/>
      <c r="C1879" s="52"/>
      <c r="D1879" s="25" t="s">
        <v>1039</v>
      </c>
      <c r="E1879" s="25"/>
      <c r="F1879" s="27" t="n">
        <f aca="false">F1880</f>
        <v>0</v>
      </c>
      <c r="G1879" s="28" t="n">
        <f aca="false">G1880</f>
        <v>0</v>
      </c>
      <c r="H1879" s="27" t="n">
        <f aca="false">F1879+G1879</f>
        <v>0</v>
      </c>
      <c r="I1879" s="28" t="n">
        <f aca="false">I1880</f>
        <v>0</v>
      </c>
      <c r="J1879" s="28" t="n">
        <f aca="false">H1879+I1879</f>
        <v>0</v>
      </c>
      <c r="K1879" s="27"/>
      <c r="L1879" s="28" t="n">
        <f aca="false">L1880</f>
        <v>0</v>
      </c>
      <c r="M1879" s="28"/>
      <c r="N1879" s="28" t="n">
        <f aca="false">N1880</f>
        <v>0</v>
      </c>
      <c r="O1879" s="28" t="n">
        <f aca="false">O1880</f>
        <v>0</v>
      </c>
      <c r="P1879" s="28" t="n">
        <f aca="false">J1879+O1879</f>
        <v>0</v>
      </c>
      <c r="Q1879" s="28"/>
      <c r="R1879" s="28" t="n">
        <f aca="false">R1880</f>
        <v>0</v>
      </c>
      <c r="S1879" s="28"/>
    </row>
    <row r="1880" customFormat="false" ht="15.75" hidden="true" customHeight="false" outlineLevel="0" collapsed="false">
      <c r="A1880" s="29" t="s">
        <v>284</v>
      </c>
      <c r="B1880" s="50"/>
      <c r="C1880" s="50"/>
      <c r="D1880" s="50"/>
      <c r="E1880" s="50" t="s">
        <v>285</v>
      </c>
      <c r="F1880" s="30"/>
      <c r="G1880" s="31"/>
      <c r="H1880" s="30" t="n">
        <f aca="false">F1880+G1880</f>
        <v>0</v>
      </c>
      <c r="I1880" s="31"/>
      <c r="J1880" s="31" t="n">
        <f aca="false">H1880+I1880</f>
        <v>0</v>
      </c>
      <c r="K1880" s="30"/>
      <c r="L1880" s="31"/>
      <c r="M1880" s="31"/>
      <c r="N1880" s="31"/>
      <c r="O1880" s="31"/>
      <c r="P1880" s="31" t="n">
        <f aca="false">J1880+O1880</f>
        <v>0</v>
      </c>
      <c r="Q1880" s="31"/>
      <c r="R1880" s="31"/>
      <c r="S1880" s="31"/>
    </row>
    <row r="1881" customFormat="false" ht="47.25" hidden="true" customHeight="false" outlineLevel="0" collapsed="false">
      <c r="A1881" s="24" t="s">
        <v>1040</v>
      </c>
      <c r="B1881" s="50"/>
      <c r="C1881" s="50"/>
      <c r="D1881" s="25" t="s">
        <v>1041</v>
      </c>
      <c r="E1881" s="50"/>
      <c r="F1881" s="27" t="n">
        <f aca="false">F1882</f>
        <v>0</v>
      </c>
      <c r="G1881" s="28" t="n">
        <f aca="false">G1882</f>
        <v>0</v>
      </c>
      <c r="H1881" s="27" t="n">
        <f aca="false">F1881+G1881</f>
        <v>0</v>
      </c>
      <c r="I1881" s="28" t="n">
        <f aca="false">I1882</f>
        <v>0</v>
      </c>
      <c r="J1881" s="28" t="n">
        <f aca="false">H1881+I1881</f>
        <v>0</v>
      </c>
      <c r="K1881" s="27"/>
      <c r="L1881" s="28" t="n">
        <f aca="false">L1882</f>
        <v>0</v>
      </c>
      <c r="M1881" s="28"/>
      <c r="N1881" s="28" t="n">
        <f aca="false">N1882</f>
        <v>0</v>
      </c>
      <c r="O1881" s="28" t="n">
        <f aca="false">O1882</f>
        <v>0</v>
      </c>
      <c r="P1881" s="28" t="n">
        <f aca="false">J1881+O1881</f>
        <v>0</v>
      </c>
      <c r="Q1881" s="28"/>
      <c r="R1881" s="28" t="n">
        <f aca="false">R1882</f>
        <v>0</v>
      </c>
      <c r="S1881" s="28"/>
    </row>
    <row r="1882" customFormat="false" ht="49.5" hidden="true" customHeight="true" outlineLevel="0" collapsed="false">
      <c r="A1882" s="29" t="s">
        <v>284</v>
      </c>
      <c r="B1882" s="50"/>
      <c r="C1882" s="50"/>
      <c r="D1882" s="50"/>
      <c r="E1882" s="50" t="s">
        <v>285</v>
      </c>
      <c r="F1882" s="30"/>
      <c r="G1882" s="31"/>
      <c r="H1882" s="30" t="n">
        <f aca="false">F1882+G1882</f>
        <v>0</v>
      </c>
      <c r="I1882" s="31"/>
      <c r="J1882" s="31" t="n">
        <f aca="false">H1882+I1882</f>
        <v>0</v>
      </c>
      <c r="K1882" s="30"/>
      <c r="L1882" s="31"/>
      <c r="M1882" s="31"/>
      <c r="N1882" s="31"/>
      <c r="O1882" s="31"/>
      <c r="P1882" s="31" t="n">
        <f aca="false">J1882+O1882</f>
        <v>0</v>
      </c>
      <c r="Q1882" s="31"/>
      <c r="R1882" s="31"/>
      <c r="S1882" s="31"/>
    </row>
    <row r="1883" customFormat="false" ht="15.75" hidden="true" customHeight="false" outlineLevel="0" collapsed="false">
      <c r="A1883" s="24" t="s">
        <v>142</v>
      </c>
      <c r="B1883" s="52"/>
      <c r="C1883" s="52"/>
      <c r="D1883" s="52" t="s">
        <v>143</v>
      </c>
      <c r="E1883" s="52"/>
      <c r="F1883" s="27" t="n">
        <f aca="false">F1884</f>
        <v>0</v>
      </c>
      <c r="G1883" s="28" t="n">
        <f aca="false">G1884</f>
        <v>0</v>
      </c>
      <c r="H1883" s="27" t="n">
        <f aca="false">F1883+G1883</f>
        <v>0</v>
      </c>
      <c r="I1883" s="28" t="n">
        <f aca="false">I1884</f>
        <v>0</v>
      </c>
      <c r="J1883" s="28" t="n">
        <f aca="false">H1883+I1883</f>
        <v>0</v>
      </c>
      <c r="K1883" s="27"/>
      <c r="L1883" s="28" t="n">
        <f aca="false">L1884</f>
        <v>0</v>
      </c>
      <c r="M1883" s="28"/>
      <c r="N1883" s="28" t="n">
        <f aca="false">N1884</f>
        <v>0</v>
      </c>
      <c r="O1883" s="28" t="n">
        <f aca="false">O1884</f>
        <v>0</v>
      </c>
      <c r="P1883" s="28" t="n">
        <f aca="false">J1883+O1883</f>
        <v>0</v>
      </c>
      <c r="Q1883" s="28"/>
      <c r="R1883" s="28" t="n">
        <f aca="false">R1884</f>
        <v>0</v>
      </c>
      <c r="S1883" s="28"/>
    </row>
    <row r="1884" customFormat="false" ht="63" hidden="true" customHeight="false" outlineLevel="0" collapsed="false">
      <c r="A1884" s="178" t="s">
        <v>1174</v>
      </c>
      <c r="B1884" s="25"/>
      <c r="C1884" s="25"/>
      <c r="D1884" s="25" t="s">
        <v>976</v>
      </c>
      <c r="E1884" s="25"/>
      <c r="F1884" s="27" t="n">
        <f aca="false">F1885</f>
        <v>0</v>
      </c>
      <c r="G1884" s="28" t="n">
        <f aca="false">G1885</f>
        <v>0</v>
      </c>
      <c r="H1884" s="27" t="n">
        <f aca="false">F1884+G1884</f>
        <v>0</v>
      </c>
      <c r="I1884" s="28" t="n">
        <f aca="false">I1885</f>
        <v>0</v>
      </c>
      <c r="J1884" s="28" t="n">
        <f aca="false">H1884+I1884</f>
        <v>0</v>
      </c>
      <c r="K1884" s="27"/>
      <c r="L1884" s="28" t="n">
        <f aca="false">L1885</f>
        <v>0</v>
      </c>
      <c r="M1884" s="28"/>
      <c r="N1884" s="28" t="n">
        <f aca="false">N1885</f>
        <v>0</v>
      </c>
      <c r="O1884" s="28" t="n">
        <f aca="false">O1885</f>
        <v>0</v>
      </c>
      <c r="P1884" s="28" t="n">
        <f aca="false">J1884+O1884</f>
        <v>0</v>
      </c>
      <c r="Q1884" s="28"/>
      <c r="R1884" s="28" t="n">
        <f aca="false">R1885</f>
        <v>0</v>
      </c>
      <c r="S1884" s="28"/>
    </row>
    <row r="1885" customFormat="false" ht="31.5" hidden="true" customHeight="false" outlineLevel="0" collapsed="false">
      <c r="A1885" s="29" t="s">
        <v>55</v>
      </c>
      <c r="B1885" s="50"/>
      <c r="C1885" s="50"/>
      <c r="D1885" s="50"/>
      <c r="E1885" s="50" t="s">
        <v>56</v>
      </c>
      <c r="F1885" s="30"/>
      <c r="G1885" s="31"/>
      <c r="H1885" s="30" t="n">
        <f aca="false">F1885+G1885</f>
        <v>0</v>
      </c>
      <c r="I1885" s="31"/>
      <c r="J1885" s="31" t="n">
        <f aca="false">H1885+I1885</f>
        <v>0</v>
      </c>
      <c r="K1885" s="30"/>
      <c r="L1885" s="31"/>
      <c r="M1885" s="31"/>
      <c r="N1885" s="31"/>
      <c r="O1885" s="31"/>
      <c r="P1885" s="31" t="n">
        <f aca="false">J1885+O1885</f>
        <v>0</v>
      </c>
      <c r="Q1885" s="31"/>
      <c r="R1885" s="31"/>
      <c r="S1885" s="31"/>
    </row>
    <row r="1886" customFormat="false" ht="31.5" hidden="false" customHeight="false" outlineLevel="0" collapsed="false">
      <c r="A1886" s="47" t="s">
        <v>395</v>
      </c>
      <c r="B1886" s="19"/>
      <c r="C1886" s="19" t="s">
        <v>396</v>
      </c>
      <c r="D1886" s="19"/>
      <c r="E1886" s="19"/>
      <c r="F1886" s="21" t="n">
        <f aca="false">F1887+F1891</f>
        <v>100820</v>
      </c>
      <c r="G1886" s="22" t="n">
        <f aca="false">G1887+G1891</f>
        <v>0</v>
      </c>
      <c r="H1886" s="21" t="n">
        <f aca="false">F1886+G1886</f>
        <v>100820</v>
      </c>
      <c r="I1886" s="22" t="n">
        <f aca="false">I1887+I1891</f>
        <v>0</v>
      </c>
      <c r="J1886" s="22" t="n">
        <f aca="false">H1886+I1886</f>
        <v>100820</v>
      </c>
      <c r="K1886" s="21"/>
      <c r="L1886" s="22" t="n">
        <f aca="false">L1887+L1891</f>
        <v>0</v>
      </c>
      <c r="M1886" s="22"/>
      <c r="N1886" s="22" t="n">
        <f aca="false">N1887+N1891</f>
        <v>0</v>
      </c>
      <c r="O1886" s="22" t="n">
        <f aca="false">O1887+O1891</f>
        <v>0</v>
      </c>
      <c r="P1886" s="22" t="n">
        <f aca="false">J1886+O1886</f>
        <v>100820</v>
      </c>
      <c r="Q1886" s="22"/>
      <c r="R1886" s="22" t="n">
        <f aca="false">R1887+R1891</f>
        <v>0</v>
      </c>
      <c r="S1886" s="22"/>
    </row>
    <row r="1887" s="45" customFormat="true" ht="15.75" hidden="true" customHeight="false" outlineLevel="0" collapsed="false">
      <c r="A1887" s="36" t="s">
        <v>1175</v>
      </c>
      <c r="B1887" s="19"/>
      <c r="C1887" s="19"/>
      <c r="D1887" s="25" t="s">
        <v>398</v>
      </c>
      <c r="E1887" s="19"/>
      <c r="F1887" s="27" t="n">
        <f aca="false">F1888</f>
        <v>0</v>
      </c>
      <c r="G1887" s="28" t="n">
        <f aca="false">G1888</f>
        <v>0</v>
      </c>
      <c r="H1887" s="27" t="n">
        <f aca="false">F1887+G1887</f>
        <v>0</v>
      </c>
      <c r="I1887" s="28" t="n">
        <f aca="false">I1888</f>
        <v>0</v>
      </c>
      <c r="J1887" s="28" t="n">
        <f aca="false">H1887+I1887</f>
        <v>0</v>
      </c>
      <c r="K1887" s="27"/>
      <c r="L1887" s="28" t="n">
        <f aca="false">L1888</f>
        <v>0</v>
      </c>
      <c r="M1887" s="28"/>
      <c r="N1887" s="28" t="n">
        <f aca="false">N1888</f>
        <v>0</v>
      </c>
      <c r="O1887" s="28" t="n">
        <f aca="false">O1888</f>
        <v>0</v>
      </c>
      <c r="P1887" s="28" t="n">
        <f aca="false">J1887+O1887</f>
        <v>0</v>
      </c>
      <c r="Q1887" s="28"/>
      <c r="R1887" s="28" t="n">
        <f aca="false">R1888</f>
        <v>0</v>
      </c>
      <c r="S1887" s="28"/>
    </row>
    <row r="1888" s="45" customFormat="true" ht="63" hidden="true" customHeight="false" outlineLevel="0" collapsed="false">
      <c r="A1888" s="36" t="s">
        <v>399</v>
      </c>
      <c r="B1888" s="19"/>
      <c r="C1888" s="19"/>
      <c r="D1888" s="25" t="s">
        <v>400</v>
      </c>
      <c r="E1888" s="19"/>
      <c r="F1888" s="27" t="n">
        <f aca="false">F1889</f>
        <v>0</v>
      </c>
      <c r="G1888" s="28" t="n">
        <f aca="false">G1889</f>
        <v>0</v>
      </c>
      <c r="H1888" s="27" t="n">
        <f aca="false">F1888+G1888</f>
        <v>0</v>
      </c>
      <c r="I1888" s="28" t="n">
        <f aca="false">I1889</f>
        <v>0</v>
      </c>
      <c r="J1888" s="28" t="n">
        <f aca="false">H1888+I1888</f>
        <v>0</v>
      </c>
      <c r="K1888" s="27"/>
      <c r="L1888" s="28" t="n">
        <f aca="false">L1889</f>
        <v>0</v>
      </c>
      <c r="M1888" s="28"/>
      <c r="N1888" s="28" t="n">
        <f aca="false">N1889</f>
        <v>0</v>
      </c>
      <c r="O1888" s="28" t="n">
        <f aca="false">O1889</f>
        <v>0</v>
      </c>
      <c r="P1888" s="28" t="n">
        <f aca="false">J1888+O1888</f>
        <v>0</v>
      </c>
      <c r="Q1888" s="28"/>
      <c r="R1888" s="28" t="n">
        <f aca="false">R1889</f>
        <v>0</v>
      </c>
      <c r="S1888" s="28"/>
    </row>
    <row r="1889" s="45" customFormat="true" ht="15.75" hidden="true" customHeight="false" outlineLevel="0" collapsed="false">
      <c r="A1889" s="29" t="s">
        <v>284</v>
      </c>
      <c r="B1889" s="50"/>
      <c r="C1889" s="50"/>
      <c r="D1889" s="50"/>
      <c r="E1889" s="50" t="s">
        <v>285</v>
      </c>
      <c r="F1889" s="30"/>
      <c r="G1889" s="31"/>
      <c r="H1889" s="30" t="n">
        <f aca="false">F1889+G1889</f>
        <v>0</v>
      </c>
      <c r="I1889" s="31"/>
      <c r="J1889" s="31" t="n">
        <f aca="false">H1889+I1889</f>
        <v>0</v>
      </c>
      <c r="K1889" s="30"/>
      <c r="L1889" s="31"/>
      <c r="M1889" s="31"/>
      <c r="N1889" s="31"/>
      <c r="O1889" s="31"/>
      <c r="P1889" s="31" t="n">
        <f aca="false">J1889+O1889</f>
        <v>0</v>
      </c>
      <c r="Q1889" s="31"/>
      <c r="R1889" s="31"/>
      <c r="S1889" s="31"/>
    </row>
    <row r="1890" s="45" customFormat="true" ht="15.75" hidden="true" customHeight="false" outlineLevel="0" collapsed="false">
      <c r="A1890" s="29" t="s">
        <v>617</v>
      </c>
      <c r="B1890" s="50"/>
      <c r="C1890" s="50"/>
      <c r="D1890" s="50"/>
      <c r="E1890" s="50" t="s">
        <v>618</v>
      </c>
      <c r="F1890" s="30"/>
      <c r="G1890" s="31"/>
      <c r="H1890" s="30" t="n">
        <f aca="false">F1890+G1890</f>
        <v>0</v>
      </c>
      <c r="I1890" s="31"/>
      <c r="J1890" s="31" t="n">
        <f aca="false">H1890+I1890</f>
        <v>0</v>
      </c>
      <c r="K1890" s="30"/>
      <c r="L1890" s="31"/>
      <c r="M1890" s="31"/>
      <c r="N1890" s="31"/>
      <c r="O1890" s="31"/>
      <c r="P1890" s="31" t="n">
        <f aca="false">J1890+O1890</f>
        <v>0</v>
      </c>
      <c r="Q1890" s="31"/>
      <c r="R1890" s="31"/>
      <c r="S1890" s="31"/>
    </row>
    <row r="1891" customFormat="false" ht="15.75" hidden="false" customHeight="false" outlineLevel="0" collapsed="false">
      <c r="A1891" s="51" t="s">
        <v>142</v>
      </c>
      <c r="B1891" s="50"/>
      <c r="C1891" s="50"/>
      <c r="D1891" s="25" t="s">
        <v>143</v>
      </c>
      <c r="E1891" s="25"/>
      <c r="F1891" s="27" t="n">
        <f aca="false">F1892+F1895</f>
        <v>100820</v>
      </c>
      <c r="G1891" s="28" t="n">
        <f aca="false">G1892+G1895</f>
        <v>0</v>
      </c>
      <c r="H1891" s="27" t="n">
        <f aca="false">F1891+G1891</f>
        <v>100820</v>
      </c>
      <c r="I1891" s="28" t="n">
        <f aca="false">I1892+I1895</f>
        <v>0</v>
      </c>
      <c r="J1891" s="28" t="n">
        <f aca="false">H1891+I1891</f>
        <v>100820</v>
      </c>
      <c r="K1891" s="27"/>
      <c r="L1891" s="28" t="n">
        <f aca="false">L1892+L1895</f>
        <v>0</v>
      </c>
      <c r="M1891" s="28"/>
      <c r="N1891" s="28" t="n">
        <f aca="false">N1892+N1895</f>
        <v>0</v>
      </c>
      <c r="O1891" s="28" t="n">
        <f aca="false">O1892+O1895</f>
        <v>0</v>
      </c>
      <c r="P1891" s="28" t="n">
        <f aca="false">J1891+O1891</f>
        <v>100820</v>
      </c>
      <c r="Q1891" s="28"/>
      <c r="R1891" s="28" t="n">
        <f aca="false">R1892+R1895</f>
        <v>0</v>
      </c>
      <c r="S1891" s="28"/>
    </row>
    <row r="1892" customFormat="false" ht="63" hidden="false" customHeight="false" outlineLevel="0" collapsed="false">
      <c r="A1892" s="51" t="s">
        <v>793</v>
      </c>
      <c r="B1892" s="50"/>
      <c r="C1892" s="50"/>
      <c r="D1892" s="25" t="s">
        <v>794</v>
      </c>
      <c r="E1892" s="25"/>
      <c r="F1892" s="27" t="n">
        <f aca="false">F1894+F1893</f>
        <v>100000</v>
      </c>
      <c r="G1892" s="28" t="n">
        <f aca="false">G1894+G1893</f>
        <v>0</v>
      </c>
      <c r="H1892" s="27" t="n">
        <f aca="false">F1892+G1892</f>
        <v>100000</v>
      </c>
      <c r="I1892" s="28" t="n">
        <f aca="false">I1894+I1893</f>
        <v>0</v>
      </c>
      <c r="J1892" s="28" t="n">
        <f aca="false">H1892+I1892</f>
        <v>100000</v>
      </c>
      <c r="K1892" s="27"/>
      <c r="L1892" s="28" t="n">
        <f aca="false">L1894+L1893</f>
        <v>0</v>
      </c>
      <c r="M1892" s="28"/>
      <c r="N1892" s="28" t="n">
        <f aca="false">N1894+N1893</f>
        <v>0</v>
      </c>
      <c r="O1892" s="28" t="n">
        <f aca="false">O1894+O1893</f>
        <v>0</v>
      </c>
      <c r="P1892" s="28" t="n">
        <f aca="false">J1892+O1892</f>
        <v>100000</v>
      </c>
      <c r="Q1892" s="28"/>
      <c r="R1892" s="28" t="n">
        <f aca="false">R1894+R1893</f>
        <v>0</v>
      </c>
      <c r="S1892" s="28"/>
    </row>
    <row r="1893" customFormat="false" ht="15.75" hidden="false" customHeight="false" outlineLevel="0" collapsed="false">
      <c r="A1893" s="29" t="s">
        <v>284</v>
      </c>
      <c r="B1893" s="50"/>
      <c r="C1893" s="50"/>
      <c r="D1893" s="50"/>
      <c r="E1893" s="50" t="s">
        <v>285</v>
      </c>
      <c r="F1893" s="30" t="n">
        <v>90600</v>
      </c>
      <c r="G1893" s="31"/>
      <c r="H1893" s="30" t="n">
        <f aca="false">F1893+G1893</f>
        <v>90600</v>
      </c>
      <c r="I1893" s="31"/>
      <c r="J1893" s="31" t="n">
        <f aca="false">H1893+I1893</f>
        <v>90600</v>
      </c>
      <c r="K1893" s="30"/>
      <c r="L1893" s="31"/>
      <c r="M1893" s="31"/>
      <c r="N1893" s="31"/>
      <c r="O1893" s="31"/>
      <c r="P1893" s="31" t="n">
        <f aca="false">J1893+O1893</f>
        <v>90600</v>
      </c>
      <c r="Q1893" s="31"/>
      <c r="R1893" s="31"/>
      <c r="S1893" s="31"/>
    </row>
    <row r="1894" customFormat="false" ht="31.5" hidden="false" customHeight="false" outlineLevel="0" collapsed="false">
      <c r="A1894" s="37" t="s">
        <v>55</v>
      </c>
      <c r="B1894" s="20"/>
      <c r="C1894" s="20"/>
      <c r="D1894" s="20"/>
      <c r="E1894" s="26" t="s">
        <v>56</v>
      </c>
      <c r="F1894" s="30" t="n">
        <v>9400</v>
      </c>
      <c r="G1894" s="31"/>
      <c r="H1894" s="30" t="n">
        <f aca="false">F1894+G1894</f>
        <v>9400</v>
      </c>
      <c r="I1894" s="31"/>
      <c r="J1894" s="31" t="n">
        <f aca="false">H1894+I1894</f>
        <v>9400</v>
      </c>
      <c r="K1894" s="30"/>
      <c r="L1894" s="31"/>
      <c r="M1894" s="31"/>
      <c r="N1894" s="31"/>
      <c r="O1894" s="31"/>
      <c r="P1894" s="31" t="n">
        <f aca="false">J1894+O1894</f>
        <v>9400</v>
      </c>
      <c r="Q1894" s="31"/>
      <c r="R1894" s="31"/>
      <c r="S1894" s="31"/>
    </row>
    <row r="1895" customFormat="false" ht="47.25" hidden="false" customHeight="false" outlineLevel="0" collapsed="false">
      <c r="A1895" s="51" t="s">
        <v>1176</v>
      </c>
      <c r="B1895" s="25"/>
      <c r="C1895" s="25"/>
      <c r="D1895" s="25" t="s">
        <v>503</v>
      </c>
      <c r="E1895" s="25"/>
      <c r="F1895" s="27" t="n">
        <f aca="false">F1897</f>
        <v>820</v>
      </c>
      <c r="G1895" s="28" t="n">
        <f aca="false">G1897</f>
        <v>0</v>
      </c>
      <c r="H1895" s="27" t="n">
        <f aca="false">F1895+G1895</f>
        <v>820</v>
      </c>
      <c r="I1895" s="28" t="n">
        <f aca="false">I1897</f>
        <v>0</v>
      </c>
      <c r="J1895" s="28" t="n">
        <f aca="false">H1895+I1895</f>
        <v>820</v>
      </c>
      <c r="K1895" s="27"/>
      <c r="L1895" s="28" t="n">
        <f aca="false">L1897</f>
        <v>0</v>
      </c>
      <c r="M1895" s="28"/>
      <c r="N1895" s="28" t="n">
        <f aca="false">N1897</f>
        <v>0</v>
      </c>
      <c r="O1895" s="28" t="n">
        <f aca="false">O1897</f>
        <v>0</v>
      </c>
      <c r="P1895" s="28" t="n">
        <f aca="false">J1895+O1895</f>
        <v>820</v>
      </c>
      <c r="Q1895" s="28"/>
      <c r="R1895" s="28" t="n">
        <f aca="false">R1897</f>
        <v>0</v>
      </c>
      <c r="S1895" s="28"/>
    </row>
    <row r="1896" customFormat="false" ht="15.75" hidden="true" customHeight="false" outlineLevel="0" collapsed="false">
      <c r="A1896" s="29" t="s">
        <v>284</v>
      </c>
      <c r="B1896" s="25"/>
      <c r="C1896" s="25"/>
      <c r="D1896" s="25"/>
      <c r="E1896" s="26" t="s">
        <v>285</v>
      </c>
      <c r="F1896" s="27"/>
      <c r="G1896" s="28"/>
      <c r="H1896" s="27" t="n">
        <f aca="false">F1896+G1896</f>
        <v>0</v>
      </c>
      <c r="I1896" s="28"/>
      <c r="J1896" s="28" t="n">
        <f aca="false">H1896+I1896</f>
        <v>0</v>
      </c>
      <c r="K1896" s="27"/>
      <c r="L1896" s="28"/>
      <c r="M1896" s="28" t="n">
        <f aca="false">K1896+L1896</f>
        <v>0</v>
      </c>
      <c r="N1896" s="28"/>
      <c r="O1896" s="28"/>
      <c r="P1896" s="28" t="n">
        <f aca="false">J1896+O1896</f>
        <v>0</v>
      </c>
      <c r="Q1896" s="28"/>
      <c r="R1896" s="28"/>
      <c r="S1896" s="28" t="n">
        <f aca="false">Q1896+R1896</f>
        <v>0</v>
      </c>
    </row>
    <row r="1897" customFormat="false" ht="31.5" hidden="false" customHeight="false" outlineLevel="0" collapsed="false">
      <c r="A1897" s="29" t="s">
        <v>55</v>
      </c>
      <c r="B1897" s="50"/>
      <c r="C1897" s="50"/>
      <c r="D1897" s="50"/>
      <c r="E1897" s="50" t="s">
        <v>56</v>
      </c>
      <c r="F1897" s="30" t="n">
        <v>820</v>
      </c>
      <c r="G1897" s="31"/>
      <c r="H1897" s="30" t="n">
        <f aca="false">F1897+G1897</f>
        <v>820</v>
      </c>
      <c r="I1897" s="31"/>
      <c r="J1897" s="31" t="n">
        <f aca="false">H1897+I1897</f>
        <v>820</v>
      </c>
      <c r="K1897" s="30"/>
      <c r="L1897" s="31"/>
      <c r="M1897" s="31"/>
      <c r="N1897" s="31"/>
      <c r="O1897" s="31"/>
      <c r="P1897" s="31" t="n">
        <f aca="false">J1897+O1897</f>
        <v>820</v>
      </c>
      <c r="Q1897" s="31"/>
      <c r="R1897" s="31"/>
      <c r="S1897" s="31"/>
    </row>
    <row r="1898" customFormat="false" ht="15.75" hidden="true" customHeight="false" outlineLevel="0" collapsed="false">
      <c r="A1898" s="38" t="s">
        <v>799</v>
      </c>
      <c r="B1898" s="20"/>
      <c r="C1898" s="20" t="s">
        <v>800</v>
      </c>
      <c r="D1898" s="20"/>
      <c r="E1898" s="26"/>
      <c r="F1898" s="33" t="n">
        <f aca="false">F1899</f>
        <v>0</v>
      </c>
      <c r="G1898" s="34" t="n">
        <f aca="false">G1899</f>
        <v>0</v>
      </c>
      <c r="H1898" s="33" t="n">
        <f aca="false">F1898+G1898</f>
        <v>0</v>
      </c>
      <c r="I1898" s="34" t="n">
        <f aca="false">I1899</f>
        <v>0</v>
      </c>
      <c r="J1898" s="34" t="n">
        <f aca="false">H1898+I1898</f>
        <v>0</v>
      </c>
      <c r="K1898" s="33"/>
      <c r="L1898" s="34" t="n">
        <f aca="false">L1899</f>
        <v>0</v>
      </c>
      <c r="M1898" s="34"/>
      <c r="N1898" s="34" t="n">
        <f aca="false">N1899</f>
        <v>0</v>
      </c>
      <c r="O1898" s="34" t="n">
        <f aca="false">O1899</f>
        <v>0</v>
      </c>
      <c r="P1898" s="34" t="n">
        <f aca="false">J1898+O1898</f>
        <v>0</v>
      </c>
      <c r="Q1898" s="34"/>
      <c r="R1898" s="34" t="n">
        <f aca="false">R1899</f>
        <v>0</v>
      </c>
      <c r="S1898" s="34"/>
    </row>
    <row r="1899" customFormat="false" ht="34.5" hidden="true" customHeight="true" outlineLevel="0" collapsed="false">
      <c r="A1899" s="36" t="s">
        <v>142</v>
      </c>
      <c r="B1899" s="20"/>
      <c r="C1899" s="20"/>
      <c r="D1899" s="25" t="s">
        <v>143</v>
      </c>
      <c r="E1899" s="26"/>
      <c r="F1899" s="27" t="n">
        <f aca="false">F1900</f>
        <v>0</v>
      </c>
      <c r="G1899" s="28" t="n">
        <f aca="false">G1900</f>
        <v>0</v>
      </c>
      <c r="H1899" s="27" t="n">
        <f aca="false">F1899+G1899</f>
        <v>0</v>
      </c>
      <c r="I1899" s="28" t="n">
        <f aca="false">I1900</f>
        <v>0</v>
      </c>
      <c r="J1899" s="28" t="n">
        <f aca="false">H1899+I1899</f>
        <v>0</v>
      </c>
      <c r="K1899" s="27"/>
      <c r="L1899" s="28" t="n">
        <f aca="false">L1900</f>
        <v>0</v>
      </c>
      <c r="M1899" s="28"/>
      <c r="N1899" s="28" t="n">
        <f aca="false">N1900</f>
        <v>0</v>
      </c>
      <c r="O1899" s="28" t="n">
        <f aca="false">O1900</f>
        <v>0</v>
      </c>
      <c r="P1899" s="28" t="n">
        <f aca="false">J1899+O1899</f>
        <v>0</v>
      </c>
      <c r="Q1899" s="28"/>
      <c r="R1899" s="28" t="n">
        <f aca="false">R1900</f>
        <v>0</v>
      </c>
      <c r="S1899" s="28"/>
    </row>
    <row r="1900" customFormat="false" ht="47.25" hidden="true" customHeight="false" outlineLevel="0" collapsed="false">
      <c r="A1900" s="36" t="s">
        <v>1177</v>
      </c>
      <c r="B1900" s="20"/>
      <c r="C1900" s="20"/>
      <c r="D1900" s="25" t="s">
        <v>1178</v>
      </c>
      <c r="E1900" s="26"/>
      <c r="F1900" s="27" t="n">
        <f aca="false">F1901</f>
        <v>0</v>
      </c>
      <c r="G1900" s="28" t="n">
        <f aca="false">G1901</f>
        <v>0</v>
      </c>
      <c r="H1900" s="27" t="n">
        <f aca="false">F1900+G1900</f>
        <v>0</v>
      </c>
      <c r="I1900" s="28" t="n">
        <f aca="false">I1901</f>
        <v>0</v>
      </c>
      <c r="J1900" s="28" t="n">
        <f aca="false">H1900+I1900</f>
        <v>0</v>
      </c>
      <c r="K1900" s="27"/>
      <c r="L1900" s="28" t="n">
        <f aca="false">L1901</f>
        <v>0</v>
      </c>
      <c r="M1900" s="28"/>
      <c r="N1900" s="28" t="n">
        <f aca="false">N1901</f>
        <v>0</v>
      </c>
      <c r="O1900" s="28" t="n">
        <f aca="false">O1901</f>
        <v>0</v>
      </c>
      <c r="P1900" s="28" t="n">
        <f aca="false">J1900+O1900</f>
        <v>0</v>
      </c>
      <c r="Q1900" s="28"/>
      <c r="R1900" s="28" t="n">
        <f aca="false">R1901</f>
        <v>0</v>
      </c>
      <c r="S1900" s="28"/>
    </row>
    <row r="1901" s="72" customFormat="true" ht="47.25" hidden="true" customHeight="false" outlineLevel="0" collapsed="false">
      <c r="A1901" s="37" t="s">
        <v>112</v>
      </c>
      <c r="B1901" s="20"/>
      <c r="C1901" s="20"/>
      <c r="D1901" s="20"/>
      <c r="E1901" s="26" t="s">
        <v>811</v>
      </c>
      <c r="F1901" s="30"/>
      <c r="G1901" s="31"/>
      <c r="H1901" s="30" t="n">
        <f aca="false">F1901+G1901</f>
        <v>0</v>
      </c>
      <c r="I1901" s="31"/>
      <c r="J1901" s="31" t="n">
        <f aca="false">H1901+I1901</f>
        <v>0</v>
      </c>
      <c r="K1901" s="30"/>
      <c r="L1901" s="31"/>
      <c r="M1901" s="31"/>
      <c r="N1901" s="31"/>
      <c r="O1901" s="31"/>
      <c r="P1901" s="31" t="n">
        <f aca="false">J1901+O1901</f>
        <v>0</v>
      </c>
      <c r="Q1901" s="31"/>
      <c r="R1901" s="31"/>
      <c r="S1901" s="31"/>
    </row>
    <row r="1902" customFormat="false" ht="47.25" hidden="false" customHeight="false" outlineLevel="0" collapsed="false">
      <c r="A1902" s="38" t="s">
        <v>83</v>
      </c>
      <c r="B1902" s="20"/>
      <c r="C1902" s="20" t="s">
        <v>84</v>
      </c>
      <c r="D1902" s="20"/>
      <c r="E1902" s="26"/>
      <c r="F1902" s="33" t="n">
        <f aca="false">F1903</f>
        <v>13000</v>
      </c>
      <c r="G1902" s="34" t="n">
        <f aca="false">G1903</f>
        <v>0</v>
      </c>
      <c r="H1902" s="33" t="n">
        <f aca="false">F1902+G1902</f>
        <v>13000</v>
      </c>
      <c r="I1902" s="34" t="n">
        <f aca="false">I1903</f>
        <v>0</v>
      </c>
      <c r="J1902" s="34" t="n">
        <f aca="false">H1902+I1902</f>
        <v>13000</v>
      </c>
      <c r="K1902" s="33"/>
      <c r="L1902" s="34" t="n">
        <f aca="false">L1903</f>
        <v>0</v>
      </c>
      <c r="M1902" s="34"/>
      <c r="N1902" s="34" t="n">
        <f aca="false">N1903</f>
        <v>0</v>
      </c>
      <c r="O1902" s="34" t="n">
        <f aca="false">O1903</f>
        <v>0</v>
      </c>
      <c r="P1902" s="34" t="n">
        <f aca="false">J1902+O1902</f>
        <v>13000</v>
      </c>
      <c r="Q1902" s="34"/>
      <c r="R1902" s="34" t="n">
        <f aca="false">R1903</f>
        <v>0</v>
      </c>
      <c r="S1902" s="34"/>
    </row>
    <row r="1903" customFormat="false" ht="18.75" hidden="false" customHeight="true" outlineLevel="0" collapsed="false">
      <c r="A1903" s="36" t="s">
        <v>142</v>
      </c>
      <c r="B1903" s="20"/>
      <c r="C1903" s="20"/>
      <c r="D1903" s="25" t="s">
        <v>143</v>
      </c>
      <c r="E1903" s="26"/>
      <c r="F1903" s="27" t="n">
        <f aca="false">F1904</f>
        <v>13000</v>
      </c>
      <c r="G1903" s="28" t="n">
        <f aca="false">G1904</f>
        <v>0</v>
      </c>
      <c r="H1903" s="27" t="n">
        <f aca="false">F1903+G1903</f>
        <v>13000</v>
      </c>
      <c r="I1903" s="28" t="n">
        <f aca="false">I1904</f>
        <v>0</v>
      </c>
      <c r="J1903" s="28" t="n">
        <f aca="false">H1903+I1903</f>
        <v>13000</v>
      </c>
      <c r="K1903" s="27"/>
      <c r="L1903" s="28" t="n">
        <f aca="false">L1904</f>
        <v>0</v>
      </c>
      <c r="M1903" s="28"/>
      <c r="N1903" s="28" t="n">
        <f aca="false">N1904</f>
        <v>0</v>
      </c>
      <c r="O1903" s="28" t="n">
        <f aca="false">O1904</f>
        <v>0</v>
      </c>
      <c r="P1903" s="28" t="n">
        <f aca="false">J1903+O1903</f>
        <v>13000</v>
      </c>
      <c r="Q1903" s="28"/>
      <c r="R1903" s="28" t="n">
        <f aca="false">R1904</f>
        <v>0</v>
      </c>
      <c r="S1903" s="28"/>
    </row>
    <row r="1904" customFormat="false" ht="33" hidden="false" customHeight="true" outlineLevel="0" collapsed="false">
      <c r="A1904" s="36" t="s">
        <v>1177</v>
      </c>
      <c r="B1904" s="20"/>
      <c r="C1904" s="20"/>
      <c r="D1904" s="25" t="s">
        <v>1178</v>
      </c>
      <c r="E1904" s="26"/>
      <c r="F1904" s="27" t="n">
        <f aca="false">F1905</f>
        <v>13000</v>
      </c>
      <c r="G1904" s="28" t="n">
        <f aca="false">G1905</f>
        <v>0</v>
      </c>
      <c r="H1904" s="27" t="n">
        <f aca="false">F1904+G1904</f>
        <v>13000</v>
      </c>
      <c r="I1904" s="28" t="n">
        <f aca="false">I1905</f>
        <v>0</v>
      </c>
      <c r="J1904" s="28" t="n">
        <f aca="false">H1904+I1904</f>
        <v>13000</v>
      </c>
      <c r="K1904" s="27"/>
      <c r="L1904" s="28" t="n">
        <f aca="false">L1905</f>
        <v>0</v>
      </c>
      <c r="M1904" s="28"/>
      <c r="N1904" s="28" t="n">
        <f aca="false">N1905</f>
        <v>0</v>
      </c>
      <c r="O1904" s="28" t="n">
        <f aca="false">O1905</f>
        <v>0</v>
      </c>
      <c r="P1904" s="28" t="n">
        <f aca="false">J1904+O1904</f>
        <v>13000</v>
      </c>
      <c r="Q1904" s="28"/>
      <c r="R1904" s="28" t="n">
        <f aca="false">R1905</f>
        <v>0</v>
      </c>
      <c r="S1904" s="28"/>
    </row>
    <row r="1905" customFormat="false" ht="34.5" hidden="false" customHeight="true" outlineLevel="0" collapsed="false">
      <c r="A1905" s="37" t="s">
        <v>112</v>
      </c>
      <c r="B1905" s="20"/>
      <c r="C1905" s="20"/>
      <c r="D1905" s="20"/>
      <c r="E1905" s="26" t="s">
        <v>811</v>
      </c>
      <c r="F1905" s="30" t="n">
        <v>13000</v>
      </c>
      <c r="G1905" s="31"/>
      <c r="H1905" s="30" t="n">
        <f aca="false">F1905+G1905</f>
        <v>13000</v>
      </c>
      <c r="I1905" s="31"/>
      <c r="J1905" s="31" t="n">
        <f aca="false">H1905+I1905</f>
        <v>13000</v>
      </c>
      <c r="K1905" s="30"/>
      <c r="L1905" s="31"/>
      <c r="M1905" s="31"/>
      <c r="N1905" s="31"/>
      <c r="O1905" s="31"/>
      <c r="P1905" s="31" t="n">
        <f aca="false">J1905+O1905</f>
        <v>13000</v>
      </c>
      <c r="Q1905" s="31"/>
      <c r="R1905" s="31"/>
      <c r="S1905" s="31"/>
    </row>
    <row r="1906" customFormat="false" ht="15.75" hidden="false" customHeight="false" outlineLevel="0" collapsed="false">
      <c r="A1906" s="32" t="s">
        <v>123</v>
      </c>
      <c r="B1906" s="50"/>
      <c r="C1906" s="20" t="s">
        <v>124</v>
      </c>
      <c r="D1906" s="50"/>
      <c r="E1906" s="50"/>
      <c r="F1906" s="33" t="n">
        <f aca="false">F1907</f>
        <v>2</v>
      </c>
      <c r="G1906" s="34" t="n">
        <f aca="false">G1907</f>
        <v>0</v>
      </c>
      <c r="H1906" s="33" t="n">
        <f aca="false">F1906+G1906</f>
        <v>2</v>
      </c>
      <c r="I1906" s="34" t="n">
        <f aca="false">I1907</f>
        <v>0</v>
      </c>
      <c r="J1906" s="34" t="n">
        <f aca="false">H1906+I1906</f>
        <v>2</v>
      </c>
      <c r="K1906" s="33"/>
      <c r="L1906" s="34" t="n">
        <f aca="false">L1907</f>
        <v>0</v>
      </c>
      <c r="M1906" s="34"/>
      <c r="N1906" s="34" t="n">
        <f aca="false">N1907</f>
        <v>0</v>
      </c>
      <c r="O1906" s="34" t="n">
        <f aca="false">O1907</f>
        <v>0</v>
      </c>
      <c r="P1906" s="34" t="n">
        <f aca="false">J1906+O1906</f>
        <v>2</v>
      </c>
      <c r="Q1906" s="34"/>
      <c r="R1906" s="34" t="n">
        <f aca="false">R1907</f>
        <v>0</v>
      </c>
      <c r="S1906" s="34"/>
    </row>
    <row r="1907" customFormat="false" ht="15.75" hidden="false" customHeight="false" outlineLevel="0" collapsed="false">
      <c r="A1907" s="24" t="s">
        <v>125</v>
      </c>
      <c r="B1907" s="50"/>
      <c r="C1907" s="20"/>
      <c r="D1907" s="25" t="s">
        <v>126</v>
      </c>
      <c r="E1907" s="25"/>
      <c r="F1907" s="27" t="n">
        <f aca="false">F1908+F1910</f>
        <v>2</v>
      </c>
      <c r="G1907" s="28" t="n">
        <f aca="false">G1908+G1910</f>
        <v>0</v>
      </c>
      <c r="H1907" s="27" t="n">
        <f aca="false">F1907+G1907</f>
        <v>2</v>
      </c>
      <c r="I1907" s="28" t="n">
        <f aca="false">I1908+I1910</f>
        <v>0</v>
      </c>
      <c r="J1907" s="28" t="n">
        <f aca="false">H1907+I1907</f>
        <v>2</v>
      </c>
      <c r="K1907" s="27"/>
      <c r="L1907" s="28" t="n">
        <f aca="false">L1908+L1910</f>
        <v>0</v>
      </c>
      <c r="M1907" s="28"/>
      <c r="N1907" s="28" t="n">
        <f aca="false">N1908+N1910</f>
        <v>0</v>
      </c>
      <c r="O1907" s="28" t="n">
        <f aca="false">O1908+O1910</f>
        <v>0</v>
      </c>
      <c r="P1907" s="28" t="n">
        <f aca="false">J1907+O1907</f>
        <v>2</v>
      </c>
      <c r="Q1907" s="28"/>
      <c r="R1907" s="28" t="n">
        <f aca="false">R1908+R1910</f>
        <v>0</v>
      </c>
      <c r="S1907" s="28"/>
    </row>
    <row r="1908" customFormat="false" ht="141.75" hidden="true" customHeight="false" outlineLevel="0" collapsed="false">
      <c r="A1908" s="24" t="s">
        <v>439</v>
      </c>
      <c r="B1908" s="52"/>
      <c r="C1908" s="52"/>
      <c r="D1908" s="122" t="s">
        <v>440</v>
      </c>
      <c r="E1908" s="52"/>
      <c r="F1908" s="27" t="n">
        <f aca="false">F1909</f>
        <v>0</v>
      </c>
      <c r="G1908" s="28" t="n">
        <f aca="false">G1909</f>
        <v>0</v>
      </c>
      <c r="H1908" s="27" t="n">
        <f aca="false">F1908+G1908</f>
        <v>0</v>
      </c>
      <c r="I1908" s="28" t="n">
        <f aca="false">I1909</f>
        <v>0</v>
      </c>
      <c r="J1908" s="28" t="n">
        <f aca="false">H1908+I1908</f>
        <v>0</v>
      </c>
      <c r="K1908" s="27"/>
      <c r="L1908" s="28" t="n">
        <f aca="false">L1909</f>
        <v>0</v>
      </c>
      <c r="M1908" s="28"/>
      <c r="N1908" s="28" t="n">
        <f aca="false">N1909</f>
        <v>0</v>
      </c>
      <c r="O1908" s="28" t="n">
        <f aca="false">O1909</f>
        <v>0</v>
      </c>
      <c r="P1908" s="28" t="n">
        <f aca="false">J1908+O1908</f>
        <v>0</v>
      </c>
      <c r="Q1908" s="28"/>
      <c r="R1908" s="28" t="n">
        <f aca="false">R1909</f>
        <v>0</v>
      </c>
      <c r="S1908" s="28"/>
    </row>
    <row r="1909" customFormat="false" ht="15.75" hidden="true" customHeight="false" outlineLevel="0" collapsed="false">
      <c r="A1909" s="29" t="s">
        <v>131</v>
      </c>
      <c r="B1909" s="50"/>
      <c r="C1909" s="50"/>
      <c r="D1909" s="50"/>
      <c r="E1909" s="50" t="s">
        <v>132</v>
      </c>
      <c r="F1909" s="30"/>
      <c r="G1909" s="31"/>
      <c r="H1909" s="30" t="n">
        <f aca="false">F1909+G1909</f>
        <v>0</v>
      </c>
      <c r="I1909" s="31"/>
      <c r="J1909" s="31" t="n">
        <f aca="false">H1909+I1909</f>
        <v>0</v>
      </c>
      <c r="K1909" s="30"/>
      <c r="L1909" s="31"/>
      <c r="M1909" s="31"/>
      <c r="N1909" s="31"/>
      <c r="O1909" s="31"/>
      <c r="P1909" s="31" t="n">
        <f aca="false">J1909+O1909</f>
        <v>0</v>
      </c>
      <c r="Q1909" s="31"/>
      <c r="R1909" s="31"/>
      <c r="S1909" s="31"/>
    </row>
    <row r="1910" customFormat="false" ht="31.5" hidden="false" customHeight="false" outlineLevel="0" collapsed="false">
      <c r="A1910" s="208" t="s">
        <v>133</v>
      </c>
      <c r="B1910" s="52"/>
      <c r="C1910" s="52"/>
      <c r="D1910" s="52" t="s">
        <v>134</v>
      </c>
      <c r="E1910" s="52"/>
      <c r="F1910" s="27" t="n">
        <f aca="false">F1911</f>
        <v>2</v>
      </c>
      <c r="G1910" s="28" t="n">
        <f aca="false">G1911</f>
        <v>0</v>
      </c>
      <c r="H1910" s="27" t="n">
        <f aca="false">F1910+G1910</f>
        <v>2</v>
      </c>
      <c r="I1910" s="28" t="n">
        <f aca="false">I1911</f>
        <v>0</v>
      </c>
      <c r="J1910" s="28" t="n">
        <f aca="false">H1910+I1910</f>
        <v>2</v>
      </c>
      <c r="K1910" s="27"/>
      <c r="L1910" s="28" t="n">
        <f aca="false">L1911</f>
        <v>0</v>
      </c>
      <c r="M1910" s="28"/>
      <c r="N1910" s="28" t="n">
        <f aca="false">N1911</f>
        <v>0</v>
      </c>
      <c r="O1910" s="28" t="n">
        <f aca="false">O1911</f>
        <v>0</v>
      </c>
      <c r="P1910" s="28" t="n">
        <f aca="false">J1910+O1910</f>
        <v>2</v>
      </c>
      <c r="Q1910" s="28"/>
      <c r="R1910" s="28" t="n">
        <f aca="false">R1911</f>
        <v>0</v>
      </c>
      <c r="S1910" s="28"/>
    </row>
    <row r="1911" customFormat="false" ht="15.75" hidden="false" customHeight="false" outlineLevel="0" collapsed="false">
      <c r="A1911" s="29" t="s">
        <v>131</v>
      </c>
      <c r="B1911" s="50"/>
      <c r="C1911" s="50"/>
      <c r="D1911" s="50"/>
      <c r="E1911" s="50" t="s">
        <v>132</v>
      </c>
      <c r="F1911" s="30" t="n">
        <v>2</v>
      </c>
      <c r="G1911" s="31"/>
      <c r="H1911" s="30" t="n">
        <f aca="false">F1911+G1911</f>
        <v>2</v>
      </c>
      <c r="I1911" s="31"/>
      <c r="J1911" s="31" t="n">
        <f aca="false">H1911+I1911</f>
        <v>2</v>
      </c>
      <c r="K1911" s="30"/>
      <c r="L1911" s="31"/>
      <c r="M1911" s="31"/>
      <c r="N1911" s="31"/>
      <c r="O1911" s="31"/>
      <c r="P1911" s="31" t="n">
        <f aca="false">J1911+O1911</f>
        <v>2</v>
      </c>
      <c r="Q1911" s="31"/>
      <c r="R1911" s="31"/>
      <c r="S1911" s="31"/>
    </row>
    <row r="1912" customFormat="false" ht="47.25" hidden="false" customHeight="false" outlineLevel="0" collapsed="false">
      <c r="A1912" s="38" t="s">
        <v>244</v>
      </c>
      <c r="B1912" s="20"/>
      <c r="C1912" s="20" t="s">
        <v>153</v>
      </c>
      <c r="D1912" s="20"/>
      <c r="E1912" s="20"/>
      <c r="F1912" s="33" t="n">
        <f aca="false">F1913</f>
        <v>4715</v>
      </c>
      <c r="G1912" s="34" t="n">
        <f aca="false">G1913</f>
        <v>0</v>
      </c>
      <c r="H1912" s="33" t="n">
        <f aca="false">F1912+G1912</f>
        <v>4715</v>
      </c>
      <c r="I1912" s="34" t="n">
        <f aca="false">I1913</f>
        <v>0</v>
      </c>
      <c r="J1912" s="34" t="n">
        <f aca="false">H1912+I1912</f>
        <v>4715</v>
      </c>
      <c r="K1912" s="33"/>
      <c r="L1912" s="34" t="n">
        <f aca="false">L1913</f>
        <v>0</v>
      </c>
      <c r="M1912" s="34"/>
      <c r="N1912" s="34" t="n">
        <f aca="false">N1913</f>
        <v>0</v>
      </c>
      <c r="O1912" s="34" t="n">
        <f aca="false">O1913</f>
        <v>0</v>
      </c>
      <c r="P1912" s="34" t="n">
        <f aca="false">J1912+O1912</f>
        <v>4715</v>
      </c>
      <c r="Q1912" s="34"/>
      <c r="R1912" s="34" t="n">
        <f aca="false">R1913</f>
        <v>0</v>
      </c>
      <c r="S1912" s="34"/>
    </row>
    <row r="1913" s="45" customFormat="true" ht="15.75" hidden="false" customHeight="false" outlineLevel="0" collapsed="false">
      <c r="A1913" s="51" t="s">
        <v>142</v>
      </c>
      <c r="B1913" s="50"/>
      <c r="C1913" s="50"/>
      <c r="D1913" s="52" t="s">
        <v>143</v>
      </c>
      <c r="E1913" s="50"/>
      <c r="F1913" s="27" t="n">
        <f aca="false">F1919+F1914</f>
        <v>4715</v>
      </c>
      <c r="G1913" s="28" t="n">
        <f aca="false">G1919+G1914</f>
        <v>0</v>
      </c>
      <c r="H1913" s="27" t="n">
        <f aca="false">F1913+G1913</f>
        <v>4715</v>
      </c>
      <c r="I1913" s="28" t="n">
        <f aca="false">I1919+I1914</f>
        <v>0</v>
      </c>
      <c r="J1913" s="28" t="n">
        <f aca="false">H1913+I1913</f>
        <v>4715</v>
      </c>
      <c r="K1913" s="27"/>
      <c r="L1913" s="28" t="n">
        <f aca="false">L1919+L1914</f>
        <v>0</v>
      </c>
      <c r="M1913" s="28"/>
      <c r="N1913" s="28" t="n">
        <f aca="false">N1919+N1914</f>
        <v>0</v>
      </c>
      <c r="O1913" s="28" t="n">
        <f aca="false">O1919+O1914</f>
        <v>0</v>
      </c>
      <c r="P1913" s="28" t="n">
        <f aca="false">J1913+O1913</f>
        <v>4715</v>
      </c>
      <c r="Q1913" s="28"/>
      <c r="R1913" s="28" t="n">
        <f aca="false">R1919+R1914</f>
        <v>0</v>
      </c>
      <c r="S1913" s="28"/>
    </row>
    <row r="1914" s="45" customFormat="true" ht="63" hidden="true" customHeight="false" outlineLevel="0" collapsed="false">
      <c r="A1914" s="51" t="s">
        <v>793</v>
      </c>
      <c r="B1914" s="50"/>
      <c r="C1914" s="50"/>
      <c r="D1914" s="25" t="s">
        <v>794</v>
      </c>
      <c r="E1914" s="25"/>
      <c r="F1914" s="27" t="n">
        <f aca="false">F1916+F1918</f>
        <v>0</v>
      </c>
      <c r="G1914" s="28" t="n">
        <f aca="false">G1916+G1918</f>
        <v>0</v>
      </c>
      <c r="H1914" s="27" t="n">
        <f aca="false">F1914+G1914</f>
        <v>0</v>
      </c>
      <c r="I1914" s="28" t="n">
        <f aca="false">I1916+I1918</f>
        <v>0</v>
      </c>
      <c r="J1914" s="28" t="n">
        <f aca="false">H1914+I1914</f>
        <v>0</v>
      </c>
      <c r="K1914" s="27"/>
      <c r="L1914" s="28" t="n">
        <f aca="false">L1916+L1918</f>
        <v>0</v>
      </c>
      <c r="M1914" s="28"/>
      <c r="N1914" s="28" t="n">
        <f aca="false">N1916+N1918</f>
        <v>0</v>
      </c>
      <c r="O1914" s="28" t="n">
        <f aca="false">O1916+O1918</f>
        <v>0</v>
      </c>
      <c r="P1914" s="28" t="n">
        <f aca="false">J1914+O1914</f>
        <v>0</v>
      </c>
      <c r="Q1914" s="28"/>
      <c r="R1914" s="28" t="n">
        <f aca="false">R1916+R1918</f>
        <v>0</v>
      </c>
      <c r="S1914" s="28"/>
    </row>
    <row r="1915" s="45" customFormat="true" ht="47.25" hidden="true" customHeight="false" outlineLevel="0" collapsed="false">
      <c r="A1915" s="24" t="s">
        <v>1179</v>
      </c>
      <c r="B1915" s="52"/>
      <c r="C1915" s="52"/>
      <c r="D1915" s="52" t="s">
        <v>1180</v>
      </c>
      <c r="E1915" s="52"/>
      <c r="F1915" s="27" t="n">
        <f aca="false">F1916</f>
        <v>0</v>
      </c>
      <c r="G1915" s="28" t="n">
        <f aca="false">G1916</f>
        <v>0</v>
      </c>
      <c r="H1915" s="27" t="n">
        <f aca="false">F1915+G1915</f>
        <v>0</v>
      </c>
      <c r="I1915" s="28" t="n">
        <f aca="false">I1916</f>
        <v>0</v>
      </c>
      <c r="J1915" s="28" t="n">
        <f aca="false">H1915+I1915</f>
        <v>0</v>
      </c>
      <c r="K1915" s="27"/>
      <c r="L1915" s="28" t="n">
        <f aca="false">L1916</f>
        <v>0</v>
      </c>
      <c r="M1915" s="28"/>
      <c r="N1915" s="28" t="n">
        <f aca="false">N1916</f>
        <v>0</v>
      </c>
      <c r="O1915" s="28" t="n">
        <f aca="false">O1916</f>
        <v>0</v>
      </c>
      <c r="P1915" s="28" t="n">
        <f aca="false">J1915+O1915</f>
        <v>0</v>
      </c>
      <c r="Q1915" s="28"/>
      <c r="R1915" s="28" t="n">
        <f aca="false">R1916</f>
        <v>0</v>
      </c>
      <c r="S1915" s="28"/>
    </row>
    <row r="1916" customFormat="false" ht="15.75" hidden="true" customHeight="false" outlineLevel="0" collapsed="false">
      <c r="A1916" s="29" t="s">
        <v>247</v>
      </c>
      <c r="B1916" s="50"/>
      <c r="C1916" s="50"/>
      <c r="D1916" s="50"/>
      <c r="E1916" s="50" t="s">
        <v>161</v>
      </c>
      <c r="F1916" s="30"/>
      <c r="G1916" s="31"/>
      <c r="H1916" s="30" t="n">
        <f aca="false">F1916+G1916</f>
        <v>0</v>
      </c>
      <c r="I1916" s="31"/>
      <c r="J1916" s="31" t="n">
        <f aca="false">H1916+I1916</f>
        <v>0</v>
      </c>
      <c r="K1916" s="30"/>
      <c r="L1916" s="31"/>
      <c r="M1916" s="31"/>
      <c r="N1916" s="31"/>
      <c r="O1916" s="31"/>
      <c r="P1916" s="31" t="n">
        <f aca="false">J1916+O1916</f>
        <v>0</v>
      </c>
      <c r="Q1916" s="31"/>
      <c r="R1916" s="31"/>
      <c r="S1916" s="31"/>
    </row>
    <row r="1917" customFormat="false" ht="47.25" hidden="true" customHeight="false" outlineLevel="0" collapsed="false">
      <c r="A1917" s="24" t="s">
        <v>1181</v>
      </c>
      <c r="B1917" s="50"/>
      <c r="C1917" s="50"/>
      <c r="D1917" s="25" t="s">
        <v>1182</v>
      </c>
      <c r="E1917" s="25"/>
      <c r="F1917" s="27" t="n">
        <f aca="false">F1918</f>
        <v>0</v>
      </c>
      <c r="G1917" s="28" t="n">
        <f aca="false">G1918</f>
        <v>0</v>
      </c>
      <c r="H1917" s="27" t="n">
        <f aca="false">F1917+G1917</f>
        <v>0</v>
      </c>
      <c r="I1917" s="28" t="n">
        <f aca="false">I1918</f>
        <v>0</v>
      </c>
      <c r="J1917" s="28" t="n">
        <f aca="false">H1917+I1917</f>
        <v>0</v>
      </c>
      <c r="K1917" s="27"/>
      <c r="L1917" s="28" t="n">
        <f aca="false">L1918</f>
        <v>0</v>
      </c>
      <c r="M1917" s="28"/>
      <c r="N1917" s="28" t="n">
        <f aca="false">N1918</f>
        <v>0</v>
      </c>
      <c r="O1917" s="28" t="n">
        <f aca="false">O1918</f>
        <v>0</v>
      </c>
      <c r="P1917" s="28" t="n">
        <f aca="false">J1917+O1917</f>
        <v>0</v>
      </c>
      <c r="Q1917" s="28"/>
      <c r="R1917" s="28" t="n">
        <f aca="false">R1918</f>
        <v>0</v>
      </c>
      <c r="S1917" s="28"/>
    </row>
    <row r="1918" customFormat="false" ht="15.75" hidden="true" customHeight="false" outlineLevel="0" collapsed="false">
      <c r="A1918" s="29" t="s">
        <v>247</v>
      </c>
      <c r="B1918" s="50"/>
      <c r="C1918" s="50"/>
      <c r="D1918" s="50"/>
      <c r="E1918" s="50" t="s">
        <v>161</v>
      </c>
      <c r="F1918" s="30"/>
      <c r="G1918" s="31"/>
      <c r="H1918" s="30" t="n">
        <f aca="false">F1918+G1918</f>
        <v>0</v>
      </c>
      <c r="I1918" s="31"/>
      <c r="J1918" s="31" t="n">
        <f aca="false">H1918+I1918</f>
        <v>0</v>
      </c>
      <c r="K1918" s="30"/>
      <c r="L1918" s="31"/>
      <c r="M1918" s="31"/>
      <c r="N1918" s="31"/>
      <c r="O1918" s="31"/>
      <c r="P1918" s="31" t="n">
        <f aca="false">J1918+O1918</f>
        <v>0</v>
      </c>
      <c r="Q1918" s="31"/>
      <c r="R1918" s="31"/>
      <c r="S1918" s="31"/>
    </row>
    <row r="1919" customFormat="false" ht="47.25" hidden="false" customHeight="false" outlineLevel="0" collapsed="false">
      <c r="A1919" s="51" t="s">
        <v>1176</v>
      </c>
      <c r="B1919" s="50"/>
      <c r="C1919" s="50"/>
      <c r="D1919" s="25" t="s">
        <v>503</v>
      </c>
      <c r="E1919" s="50"/>
      <c r="F1919" s="43" t="n">
        <f aca="false">SUM(F1920+F1922)</f>
        <v>4715</v>
      </c>
      <c r="G1919" s="44" t="n">
        <f aca="false">SUM(G1920+G1922)</f>
        <v>0</v>
      </c>
      <c r="H1919" s="43" t="n">
        <f aca="false">F1919+G1919</f>
        <v>4715</v>
      </c>
      <c r="I1919" s="44" t="n">
        <f aca="false">SUM(I1920+I1922)</f>
        <v>0</v>
      </c>
      <c r="J1919" s="44" t="n">
        <f aca="false">H1919+I1919</f>
        <v>4715</v>
      </c>
      <c r="K1919" s="43"/>
      <c r="L1919" s="44" t="n">
        <f aca="false">SUM(L1920+L1922)</f>
        <v>0</v>
      </c>
      <c r="M1919" s="44"/>
      <c r="N1919" s="44" t="n">
        <f aca="false">SUM(N1920+N1922)</f>
        <v>0</v>
      </c>
      <c r="O1919" s="44" t="n">
        <f aca="false">SUM(O1920+O1922)</f>
        <v>0</v>
      </c>
      <c r="P1919" s="44" t="n">
        <f aca="false">J1919+O1919</f>
        <v>4715</v>
      </c>
      <c r="Q1919" s="44"/>
      <c r="R1919" s="44" t="n">
        <f aca="false">SUM(R1920+R1922)</f>
        <v>0</v>
      </c>
      <c r="S1919" s="44"/>
    </row>
    <row r="1920" customFormat="false" ht="128.25" hidden="false" customHeight="true" outlineLevel="0" collapsed="false">
      <c r="A1920" s="51" t="s">
        <v>1183</v>
      </c>
      <c r="B1920" s="216"/>
      <c r="C1920" s="216"/>
      <c r="D1920" s="216" t="s">
        <v>1184</v>
      </c>
      <c r="E1920" s="25"/>
      <c r="F1920" s="27" t="n">
        <f aca="false">F1921</f>
        <v>1379</v>
      </c>
      <c r="G1920" s="28" t="n">
        <f aca="false">G1921</f>
        <v>0</v>
      </c>
      <c r="H1920" s="27" t="n">
        <f aca="false">F1920+G1920</f>
        <v>1379</v>
      </c>
      <c r="I1920" s="28" t="n">
        <f aca="false">I1921</f>
        <v>0</v>
      </c>
      <c r="J1920" s="28" t="n">
        <f aca="false">H1920+I1920</f>
        <v>1379</v>
      </c>
      <c r="K1920" s="27"/>
      <c r="L1920" s="28" t="n">
        <f aca="false">L1921</f>
        <v>0</v>
      </c>
      <c r="M1920" s="28"/>
      <c r="N1920" s="28" t="n">
        <f aca="false">N1921</f>
        <v>0</v>
      </c>
      <c r="O1920" s="28" t="n">
        <f aca="false">O1921</f>
        <v>0</v>
      </c>
      <c r="P1920" s="28" t="n">
        <f aca="false">J1920+O1920</f>
        <v>1379</v>
      </c>
      <c r="Q1920" s="28"/>
      <c r="R1920" s="28" t="n">
        <f aca="false">R1921</f>
        <v>0</v>
      </c>
      <c r="S1920" s="28"/>
    </row>
    <row r="1921" customFormat="false" ht="15.75" hidden="false" customHeight="false" outlineLevel="0" collapsed="false">
      <c r="A1921" s="29" t="s">
        <v>247</v>
      </c>
      <c r="B1921" s="26"/>
      <c r="C1921" s="26"/>
      <c r="D1921" s="26"/>
      <c r="E1921" s="26" t="s">
        <v>161</v>
      </c>
      <c r="F1921" s="30" t="n">
        <v>1379</v>
      </c>
      <c r="G1921" s="31"/>
      <c r="H1921" s="30" t="n">
        <f aca="false">F1921+G1921</f>
        <v>1379</v>
      </c>
      <c r="I1921" s="31"/>
      <c r="J1921" s="31" t="n">
        <f aca="false">H1921+I1921</f>
        <v>1379</v>
      </c>
      <c r="K1921" s="30"/>
      <c r="L1921" s="31"/>
      <c r="M1921" s="31"/>
      <c r="N1921" s="31"/>
      <c r="O1921" s="31"/>
      <c r="P1921" s="31" t="n">
        <f aca="false">J1921+O1921</f>
        <v>1379</v>
      </c>
      <c r="Q1921" s="31"/>
      <c r="R1921" s="31"/>
      <c r="S1921" s="31"/>
    </row>
    <row r="1922" customFormat="false" ht="127.5" hidden="false" customHeight="true" outlineLevel="0" collapsed="false">
      <c r="A1922" s="51" t="s">
        <v>1185</v>
      </c>
      <c r="B1922" s="25"/>
      <c r="C1922" s="25"/>
      <c r="D1922" s="25" t="s">
        <v>1186</v>
      </c>
      <c r="E1922" s="25"/>
      <c r="F1922" s="30" t="n">
        <f aca="false">SUM(F1923)</f>
        <v>3336</v>
      </c>
      <c r="G1922" s="31" t="n">
        <f aca="false">SUM(G1923)</f>
        <v>0</v>
      </c>
      <c r="H1922" s="30" t="n">
        <f aca="false">F1922+G1922</f>
        <v>3336</v>
      </c>
      <c r="I1922" s="31" t="n">
        <f aca="false">SUM(I1923)</f>
        <v>0</v>
      </c>
      <c r="J1922" s="31" t="n">
        <f aca="false">H1922+I1922</f>
        <v>3336</v>
      </c>
      <c r="K1922" s="30"/>
      <c r="L1922" s="31" t="n">
        <f aca="false">SUM(L1923)</f>
        <v>0</v>
      </c>
      <c r="M1922" s="31"/>
      <c r="N1922" s="31" t="n">
        <f aca="false">SUM(N1923)</f>
        <v>0</v>
      </c>
      <c r="O1922" s="31" t="n">
        <f aca="false">SUM(O1923)</f>
        <v>0</v>
      </c>
      <c r="P1922" s="31" t="n">
        <f aca="false">J1922+O1922</f>
        <v>3336</v>
      </c>
      <c r="Q1922" s="31"/>
      <c r="R1922" s="31" t="n">
        <f aca="false">SUM(R1923)</f>
        <v>0</v>
      </c>
      <c r="S1922" s="31"/>
    </row>
    <row r="1923" customFormat="false" ht="15.75" hidden="false" customHeight="false" outlineLevel="0" collapsed="false">
      <c r="A1923" s="29" t="s">
        <v>247</v>
      </c>
      <c r="B1923" s="26"/>
      <c r="C1923" s="26"/>
      <c r="D1923" s="26"/>
      <c r="E1923" s="26" t="s">
        <v>161</v>
      </c>
      <c r="F1923" s="30" t="n">
        <v>3336</v>
      </c>
      <c r="G1923" s="31"/>
      <c r="H1923" s="30" t="n">
        <f aca="false">F1923+G1923</f>
        <v>3336</v>
      </c>
      <c r="I1923" s="31"/>
      <c r="J1923" s="31" t="n">
        <f aca="false">H1923+I1923</f>
        <v>3336</v>
      </c>
      <c r="K1923" s="30"/>
      <c r="L1923" s="31"/>
      <c r="M1923" s="31"/>
      <c r="N1923" s="31"/>
      <c r="O1923" s="31"/>
      <c r="P1923" s="31" t="n">
        <f aca="false">J1923+O1923</f>
        <v>3336</v>
      </c>
      <c r="Q1923" s="31"/>
      <c r="R1923" s="31"/>
      <c r="S1923" s="31"/>
    </row>
    <row r="1924" customFormat="false" ht="31.5" hidden="true" customHeight="false" outlineLevel="0" collapsed="false">
      <c r="A1924" s="47" t="s">
        <v>162</v>
      </c>
      <c r="B1924" s="19"/>
      <c r="C1924" s="19" t="s">
        <v>163</v>
      </c>
      <c r="D1924" s="19"/>
      <c r="E1924" s="19"/>
      <c r="F1924" s="21" t="n">
        <f aca="false">F1925</f>
        <v>0</v>
      </c>
      <c r="G1924" s="22" t="n">
        <f aca="false">G1925</f>
        <v>0</v>
      </c>
      <c r="H1924" s="21" t="n">
        <f aca="false">F1924+G1924</f>
        <v>0</v>
      </c>
      <c r="I1924" s="22" t="n">
        <f aca="false">I1925</f>
        <v>0</v>
      </c>
      <c r="J1924" s="22" t="n">
        <f aca="false">H1924+I1924</f>
        <v>0</v>
      </c>
      <c r="K1924" s="21"/>
      <c r="L1924" s="22" t="n">
        <f aca="false">L1925</f>
        <v>0</v>
      </c>
      <c r="M1924" s="22"/>
      <c r="N1924" s="22" t="n">
        <f aca="false">N1925</f>
        <v>0</v>
      </c>
      <c r="O1924" s="22" t="n">
        <f aca="false">O1925</f>
        <v>0</v>
      </c>
      <c r="P1924" s="22" t="n">
        <f aca="false">J1924+O1924</f>
        <v>0</v>
      </c>
      <c r="Q1924" s="22" t="n">
        <f aca="false">M1924+N1924</f>
        <v>0</v>
      </c>
      <c r="R1924" s="22" t="n">
        <f aca="false">R1925</f>
        <v>0</v>
      </c>
      <c r="S1924" s="22" t="n">
        <f aca="false">Q1924+R1924</f>
        <v>0</v>
      </c>
    </row>
    <row r="1925" customFormat="false" ht="15.75" hidden="true" customHeight="false" outlineLevel="0" collapsed="false">
      <c r="A1925" s="36" t="s">
        <v>154</v>
      </c>
      <c r="B1925" s="26"/>
      <c r="C1925" s="20"/>
      <c r="D1925" s="25" t="s">
        <v>155</v>
      </c>
      <c r="E1925" s="26"/>
      <c r="F1925" s="27" t="n">
        <f aca="false">F1926</f>
        <v>0</v>
      </c>
      <c r="G1925" s="28" t="n">
        <f aca="false">G1926</f>
        <v>0</v>
      </c>
      <c r="H1925" s="27" t="n">
        <f aca="false">F1925+G1925</f>
        <v>0</v>
      </c>
      <c r="I1925" s="28" t="n">
        <f aca="false">I1926</f>
        <v>0</v>
      </c>
      <c r="J1925" s="28" t="n">
        <f aca="false">H1925+I1925</f>
        <v>0</v>
      </c>
      <c r="K1925" s="27"/>
      <c r="L1925" s="28" t="n">
        <f aca="false">L1926</f>
        <v>0</v>
      </c>
      <c r="M1925" s="28"/>
      <c r="N1925" s="28" t="n">
        <f aca="false">N1926</f>
        <v>0</v>
      </c>
      <c r="O1925" s="28" t="n">
        <f aca="false">O1926</f>
        <v>0</v>
      </c>
      <c r="P1925" s="28" t="n">
        <f aca="false">J1925+O1925</f>
        <v>0</v>
      </c>
      <c r="Q1925" s="28" t="n">
        <f aca="false">M1925+N1925</f>
        <v>0</v>
      </c>
      <c r="R1925" s="28" t="n">
        <f aca="false">R1926</f>
        <v>0</v>
      </c>
      <c r="S1925" s="28" t="n">
        <f aca="false">Q1925+R1925</f>
        <v>0</v>
      </c>
    </row>
    <row r="1926" customFormat="false" ht="78.75" hidden="true" customHeight="false" outlineLevel="0" collapsed="false">
      <c r="A1926" s="125" t="s">
        <v>1073</v>
      </c>
      <c r="B1926" s="14"/>
      <c r="C1926" s="14"/>
      <c r="D1926" s="25" t="s">
        <v>1074</v>
      </c>
      <c r="E1926" s="14"/>
      <c r="F1926" s="27" t="n">
        <f aca="false">F1927</f>
        <v>0</v>
      </c>
      <c r="G1926" s="28" t="n">
        <f aca="false">G1927</f>
        <v>0</v>
      </c>
      <c r="H1926" s="27" t="n">
        <f aca="false">F1926+G1926</f>
        <v>0</v>
      </c>
      <c r="I1926" s="28" t="n">
        <f aca="false">I1927</f>
        <v>0</v>
      </c>
      <c r="J1926" s="28" t="n">
        <f aca="false">H1926+I1926</f>
        <v>0</v>
      </c>
      <c r="K1926" s="27"/>
      <c r="L1926" s="28" t="n">
        <f aca="false">L1927</f>
        <v>0</v>
      </c>
      <c r="M1926" s="28"/>
      <c r="N1926" s="28" t="n">
        <f aca="false">N1927</f>
        <v>0</v>
      </c>
      <c r="O1926" s="28" t="n">
        <f aca="false">O1927</f>
        <v>0</v>
      </c>
      <c r="P1926" s="28" t="n">
        <f aca="false">J1926+O1926</f>
        <v>0</v>
      </c>
      <c r="Q1926" s="28" t="n">
        <f aca="false">M1926+N1926</f>
        <v>0</v>
      </c>
      <c r="R1926" s="28" t="n">
        <f aca="false">R1927</f>
        <v>0</v>
      </c>
      <c r="S1926" s="28" t="n">
        <f aca="false">Q1926+R1926</f>
        <v>0</v>
      </c>
    </row>
    <row r="1927" s="45" customFormat="true" ht="15.75" hidden="true" customHeight="false" outlineLevel="0" collapsed="false">
      <c r="A1927" s="37" t="s">
        <v>329</v>
      </c>
      <c r="B1927" s="20"/>
      <c r="C1927" s="20"/>
      <c r="D1927" s="25"/>
      <c r="E1927" s="26" t="s">
        <v>166</v>
      </c>
      <c r="F1927" s="30"/>
      <c r="G1927" s="31"/>
      <c r="H1927" s="30" t="n">
        <f aca="false">F1927+G1927</f>
        <v>0</v>
      </c>
      <c r="I1927" s="31"/>
      <c r="J1927" s="31" t="n">
        <f aca="false">H1927+I1927</f>
        <v>0</v>
      </c>
      <c r="K1927" s="30"/>
      <c r="L1927" s="31"/>
      <c r="M1927" s="31"/>
      <c r="N1927" s="31"/>
      <c r="O1927" s="31"/>
      <c r="P1927" s="31" t="n">
        <f aca="false">J1927+O1927</f>
        <v>0</v>
      </c>
      <c r="Q1927" s="31" t="n">
        <f aca="false">M1927+N1927</f>
        <v>0</v>
      </c>
      <c r="R1927" s="31"/>
      <c r="S1927" s="31" t="n">
        <f aca="false">Q1927+R1927</f>
        <v>0</v>
      </c>
    </row>
    <row r="1928" s="45" customFormat="true" ht="15.75" hidden="true" customHeight="false" outlineLevel="0" collapsed="false">
      <c r="A1928" s="18" t="s">
        <v>183</v>
      </c>
      <c r="B1928" s="50"/>
      <c r="C1928" s="20" t="s">
        <v>248</v>
      </c>
      <c r="D1928" s="25"/>
      <c r="E1928" s="50"/>
      <c r="F1928" s="33" t="n">
        <f aca="false">F1929</f>
        <v>0</v>
      </c>
      <c r="G1928" s="34" t="n">
        <f aca="false">G1929</f>
        <v>0</v>
      </c>
      <c r="H1928" s="33" t="n">
        <f aca="false">F1928+G1928</f>
        <v>0</v>
      </c>
      <c r="I1928" s="34" t="n">
        <f aca="false">I1929</f>
        <v>0</v>
      </c>
      <c r="J1928" s="34" t="n">
        <f aca="false">H1928+I1928</f>
        <v>0</v>
      </c>
      <c r="K1928" s="33"/>
      <c r="L1928" s="34" t="n">
        <f aca="false">L1929</f>
        <v>0</v>
      </c>
      <c r="M1928" s="34"/>
      <c r="N1928" s="34" t="n">
        <f aca="false">N1929</f>
        <v>0</v>
      </c>
      <c r="O1928" s="34" t="n">
        <f aca="false">O1929</f>
        <v>0</v>
      </c>
      <c r="P1928" s="34" t="n">
        <f aca="false">J1928+O1928</f>
        <v>0</v>
      </c>
      <c r="Q1928" s="34" t="n">
        <f aca="false">M1928+N1928</f>
        <v>0</v>
      </c>
      <c r="R1928" s="34" t="n">
        <f aca="false">R1929</f>
        <v>0</v>
      </c>
      <c r="S1928" s="34" t="n">
        <f aca="false">Q1928+R1928</f>
        <v>0</v>
      </c>
    </row>
    <row r="1929" s="45" customFormat="true" ht="15.75" hidden="true" customHeight="false" outlineLevel="0" collapsed="false">
      <c r="A1929" s="36" t="s">
        <v>154</v>
      </c>
      <c r="B1929" s="50"/>
      <c r="C1929" s="20"/>
      <c r="D1929" s="25" t="s">
        <v>155</v>
      </c>
      <c r="E1929" s="50"/>
      <c r="F1929" s="27" t="n">
        <f aca="false">F1930</f>
        <v>0</v>
      </c>
      <c r="G1929" s="28" t="n">
        <f aca="false">G1930</f>
        <v>0</v>
      </c>
      <c r="H1929" s="27" t="n">
        <f aca="false">F1929+G1929</f>
        <v>0</v>
      </c>
      <c r="I1929" s="28" t="n">
        <f aca="false">I1930</f>
        <v>0</v>
      </c>
      <c r="J1929" s="28" t="n">
        <f aca="false">H1929+I1929</f>
        <v>0</v>
      </c>
      <c r="K1929" s="27"/>
      <c r="L1929" s="28" t="n">
        <f aca="false">L1930</f>
        <v>0</v>
      </c>
      <c r="M1929" s="28"/>
      <c r="N1929" s="28" t="n">
        <f aca="false">N1930</f>
        <v>0</v>
      </c>
      <c r="O1929" s="28" t="n">
        <f aca="false">O1930</f>
        <v>0</v>
      </c>
      <c r="P1929" s="28" t="n">
        <f aca="false">J1929+O1929</f>
        <v>0</v>
      </c>
      <c r="Q1929" s="28" t="n">
        <f aca="false">M1929+N1929</f>
        <v>0</v>
      </c>
      <c r="R1929" s="28" t="n">
        <f aca="false">R1930</f>
        <v>0</v>
      </c>
      <c r="S1929" s="28" t="n">
        <f aca="false">Q1929+R1929</f>
        <v>0</v>
      </c>
    </row>
    <row r="1930" customFormat="false" ht="126" hidden="true" customHeight="false" outlineLevel="0" collapsed="false">
      <c r="A1930" s="24" t="s">
        <v>1077</v>
      </c>
      <c r="B1930" s="50"/>
      <c r="C1930" s="20"/>
      <c r="D1930" s="25" t="s">
        <v>1078</v>
      </c>
      <c r="E1930" s="50"/>
      <c r="F1930" s="27" t="n">
        <f aca="false">F1931</f>
        <v>0</v>
      </c>
      <c r="G1930" s="28" t="n">
        <f aca="false">G1931</f>
        <v>0</v>
      </c>
      <c r="H1930" s="27" t="n">
        <f aca="false">F1930+G1930</f>
        <v>0</v>
      </c>
      <c r="I1930" s="28" t="n">
        <f aca="false">I1931</f>
        <v>0</v>
      </c>
      <c r="J1930" s="28" t="n">
        <f aca="false">H1930+I1930</f>
        <v>0</v>
      </c>
      <c r="K1930" s="27"/>
      <c r="L1930" s="28" t="n">
        <f aca="false">L1931</f>
        <v>0</v>
      </c>
      <c r="M1930" s="28"/>
      <c r="N1930" s="28" t="n">
        <f aca="false">N1931</f>
        <v>0</v>
      </c>
      <c r="O1930" s="28" t="n">
        <f aca="false">O1931</f>
        <v>0</v>
      </c>
      <c r="P1930" s="28" t="n">
        <f aca="false">J1930+O1930</f>
        <v>0</v>
      </c>
      <c r="Q1930" s="28" t="n">
        <f aca="false">M1930+N1930</f>
        <v>0</v>
      </c>
      <c r="R1930" s="28" t="n">
        <f aca="false">R1931</f>
        <v>0</v>
      </c>
      <c r="S1930" s="28" t="n">
        <f aca="false">Q1930+R1930</f>
        <v>0</v>
      </c>
    </row>
    <row r="1931" customFormat="false" ht="15.75" hidden="true" customHeight="false" outlineLevel="0" collapsed="false">
      <c r="A1931" s="49" t="s">
        <v>183</v>
      </c>
      <c r="B1931" s="50"/>
      <c r="C1931" s="20"/>
      <c r="D1931" s="25"/>
      <c r="E1931" s="50" t="s">
        <v>184</v>
      </c>
      <c r="F1931" s="30"/>
      <c r="G1931" s="31"/>
      <c r="H1931" s="30" t="n">
        <f aca="false">F1931+G1931</f>
        <v>0</v>
      </c>
      <c r="I1931" s="31"/>
      <c r="J1931" s="31" t="n">
        <f aca="false">H1931+I1931</f>
        <v>0</v>
      </c>
      <c r="K1931" s="30"/>
      <c r="L1931" s="31"/>
      <c r="M1931" s="31"/>
      <c r="N1931" s="31"/>
      <c r="O1931" s="31"/>
      <c r="P1931" s="31" t="n">
        <f aca="false">J1931+O1931</f>
        <v>0</v>
      </c>
      <c r="Q1931" s="31" t="n">
        <f aca="false">M1931+N1931</f>
        <v>0</v>
      </c>
      <c r="R1931" s="31"/>
      <c r="S1931" s="31" t="n">
        <f aca="false">Q1931+R1931</f>
        <v>0</v>
      </c>
    </row>
    <row r="1932" customFormat="false" ht="50.25" hidden="false" customHeight="true" outlineLevel="0" collapsed="false">
      <c r="A1932" s="209" t="s">
        <v>1187</v>
      </c>
      <c r="B1932" s="41" t="s">
        <v>1188</v>
      </c>
      <c r="C1932" s="41"/>
      <c r="D1932" s="25"/>
      <c r="E1932" s="26"/>
      <c r="F1932" s="71" t="n">
        <f aca="false">F1933</f>
        <v>14335</v>
      </c>
      <c r="G1932" s="70" t="n">
        <f aca="false">G1933</f>
        <v>0</v>
      </c>
      <c r="H1932" s="71" t="n">
        <f aca="false">F1932+G1932</f>
        <v>14335</v>
      </c>
      <c r="I1932" s="70" t="n">
        <f aca="false">I1933</f>
        <v>0</v>
      </c>
      <c r="J1932" s="70" t="n">
        <f aca="false">H1932+I1932</f>
        <v>14335</v>
      </c>
      <c r="K1932" s="71"/>
      <c r="L1932" s="70" t="n">
        <f aca="false">L1933</f>
        <v>0</v>
      </c>
      <c r="M1932" s="70"/>
      <c r="N1932" s="70" t="n">
        <f aca="false">N1933</f>
        <v>0</v>
      </c>
      <c r="O1932" s="70" t="n">
        <f aca="false">O1933</f>
        <v>0</v>
      </c>
      <c r="P1932" s="70" t="n">
        <f aca="false">J1932+O1932</f>
        <v>14335</v>
      </c>
      <c r="Q1932" s="70"/>
      <c r="R1932" s="70" t="n">
        <f aca="false">R1933</f>
        <v>0</v>
      </c>
      <c r="S1932" s="70"/>
    </row>
    <row r="1933" customFormat="false" ht="21" hidden="false" customHeight="true" outlineLevel="0" collapsed="false">
      <c r="A1933" s="47" t="s">
        <v>348</v>
      </c>
      <c r="B1933" s="19"/>
      <c r="C1933" s="19" t="s">
        <v>349</v>
      </c>
      <c r="D1933" s="25"/>
      <c r="E1933" s="26"/>
      <c r="F1933" s="33" t="n">
        <f aca="false">F1934</f>
        <v>14335</v>
      </c>
      <c r="G1933" s="34" t="n">
        <f aca="false">G1934</f>
        <v>0</v>
      </c>
      <c r="H1933" s="33" t="n">
        <f aca="false">F1933+G1933</f>
        <v>14335</v>
      </c>
      <c r="I1933" s="34" t="n">
        <f aca="false">I1934</f>
        <v>0</v>
      </c>
      <c r="J1933" s="34" t="n">
        <f aca="false">H1933+I1933</f>
        <v>14335</v>
      </c>
      <c r="K1933" s="33"/>
      <c r="L1933" s="34" t="n">
        <f aca="false">L1934</f>
        <v>0</v>
      </c>
      <c r="M1933" s="34"/>
      <c r="N1933" s="34" t="n">
        <f aca="false">N1934</f>
        <v>0</v>
      </c>
      <c r="O1933" s="34" t="n">
        <f aca="false">O1934</f>
        <v>0</v>
      </c>
      <c r="P1933" s="34" t="n">
        <f aca="false">J1933+O1933</f>
        <v>14335</v>
      </c>
      <c r="Q1933" s="34"/>
      <c r="R1933" s="34" t="n">
        <f aca="false">R1934</f>
        <v>0</v>
      </c>
      <c r="S1933" s="34"/>
    </row>
    <row r="1934" customFormat="false" ht="78.75" hidden="false" customHeight="false" outlineLevel="0" collapsed="false">
      <c r="A1934" s="36" t="s">
        <v>89</v>
      </c>
      <c r="B1934" s="19"/>
      <c r="C1934" s="19"/>
      <c r="D1934" s="25" t="s">
        <v>90</v>
      </c>
      <c r="E1934" s="26"/>
      <c r="F1934" s="27" t="n">
        <f aca="false">F1935</f>
        <v>14335</v>
      </c>
      <c r="G1934" s="28" t="n">
        <f aca="false">G1935</f>
        <v>0</v>
      </c>
      <c r="H1934" s="27" t="n">
        <f aca="false">F1934+G1934</f>
        <v>14335</v>
      </c>
      <c r="I1934" s="28" t="n">
        <f aca="false">I1935</f>
        <v>0</v>
      </c>
      <c r="J1934" s="28" t="n">
        <f aca="false">H1934+I1934</f>
        <v>14335</v>
      </c>
      <c r="K1934" s="27"/>
      <c r="L1934" s="28" t="n">
        <f aca="false">L1935</f>
        <v>0</v>
      </c>
      <c r="M1934" s="28"/>
      <c r="N1934" s="28" t="n">
        <f aca="false">N1935</f>
        <v>0</v>
      </c>
      <c r="O1934" s="28" t="n">
        <f aca="false">O1935</f>
        <v>0</v>
      </c>
      <c r="P1934" s="28" t="n">
        <f aca="false">J1934+O1934</f>
        <v>14335</v>
      </c>
      <c r="Q1934" s="28"/>
      <c r="R1934" s="28" t="n">
        <f aca="false">R1935</f>
        <v>0</v>
      </c>
      <c r="S1934" s="28"/>
    </row>
    <row r="1935" customFormat="false" ht="15.75" hidden="false" customHeight="false" outlineLevel="0" collapsed="false">
      <c r="A1935" s="36" t="s">
        <v>91</v>
      </c>
      <c r="B1935" s="19"/>
      <c r="C1935" s="19"/>
      <c r="D1935" s="25" t="s">
        <v>92</v>
      </c>
      <c r="E1935" s="20"/>
      <c r="F1935" s="27" t="n">
        <f aca="false">F1936</f>
        <v>14335</v>
      </c>
      <c r="G1935" s="28" t="n">
        <f aca="false">G1936</f>
        <v>0</v>
      </c>
      <c r="H1935" s="27" t="n">
        <f aca="false">F1935+G1935</f>
        <v>14335</v>
      </c>
      <c r="I1935" s="28" t="n">
        <f aca="false">I1936</f>
        <v>0</v>
      </c>
      <c r="J1935" s="28" t="n">
        <f aca="false">H1935+I1935</f>
        <v>14335</v>
      </c>
      <c r="K1935" s="27"/>
      <c r="L1935" s="28" t="n">
        <f aca="false">L1936</f>
        <v>0</v>
      </c>
      <c r="M1935" s="28"/>
      <c r="N1935" s="28" t="n">
        <f aca="false">N1936</f>
        <v>0</v>
      </c>
      <c r="O1935" s="28" t="n">
        <f aca="false">O1936</f>
        <v>0</v>
      </c>
      <c r="P1935" s="28" t="n">
        <f aca="false">J1935+O1935</f>
        <v>14335</v>
      </c>
      <c r="Q1935" s="28"/>
      <c r="R1935" s="28" t="n">
        <f aca="false">R1936</f>
        <v>0</v>
      </c>
      <c r="S1935" s="28"/>
    </row>
    <row r="1936" customFormat="false" ht="31.5" hidden="false" customHeight="false" outlineLevel="0" collapsed="false">
      <c r="A1936" s="37" t="s">
        <v>55</v>
      </c>
      <c r="B1936" s="19"/>
      <c r="C1936" s="19"/>
      <c r="D1936" s="20"/>
      <c r="E1936" s="26" t="s">
        <v>56</v>
      </c>
      <c r="F1936" s="30" t="n">
        <v>14335</v>
      </c>
      <c r="G1936" s="31"/>
      <c r="H1936" s="30" t="n">
        <f aca="false">F1936+G1936</f>
        <v>14335</v>
      </c>
      <c r="I1936" s="31"/>
      <c r="J1936" s="31" t="n">
        <f aca="false">H1936+I1936</f>
        <v>14335</v>
      </c>
      <c r="K1936" s="30"/>
      <c r="L1936" s="31"/>
      <c r="M1936" s="31"/>
      <c r="N1936" s="31"/>
      <c r="O1936" s="31"/>
      <c r="P1936" s="31" t="n">
        <f aca="false">J1936+O1936</f>
        <v>14335</v>
      </c>
      <c r="Q1936" s="31"/>
      <c r="R1936" s="31"/>
      <c r="S1936" s="31"/>
    </row>
    <row r="1937" customFormat="false" ht="31.5" hidden="false" customHeight="false" outlineLevel="0" collapsed="false">
      <c r="A1937" s="209" t="s">
        <v>1189</v>
      </c>
      <c r="B1937" s="41" t="s">
        <v>1190</v>
      </c>
      <c r="C1937" s="41"/>
      <c r="D1937" s="25"/>
      <c r="E1937" s="26"/>
      <c r="F1937" s="71" t="n">
        <f aca="false">F1938+F1945</f>
        <v>92813</v>
      </c>
      <c r="G1937" s="70" t="n">
        <f aca="false">G1938+G1945</f>
        <v>0</v>
      </c>
      <c r="H1937" s="71" t="n">
        <f aca="false">F1937+G1937</f>
        <v>92813</v>
      </c>
      <c r="I1937" s="70" t="n">
        <f aca="false">I1938+I1945</f>
        <v>0</v>
      </c>
      <c r="J1937" s="70" t="n">
        <f aca="false">H1937+I1937</f>
        <v>92813</v>
      </c>
      <c r="K1937" s="71" t="n">
        <f aca="false">K1938+K1945</f>
        <v>58600</v>
      </c>
      <c r="L1937" s="70" t="n">
        <f aca="false">L1938+L1945</f>
        <v>0</v>
      </c>
      <c r="M1937" s="70" t="n">
        <f aca="false">K1937+L1937</f>
        <v>58600</v>
      </c>
      <c r="N1937" s="70" t="n">
        <f aca="false">N1938+N1945</f>
        <v>0</v>
      </c>
      <c r="O1937" s="70" t="n">
        <f aca="false">O1938+O1945</f>
        <v>0</v>
      </c>
      <c r="P1937" s="70" t="n">
        <f aca="false">J1937+O1937</f>
        <v>92813</v>
      </c>
      <c r="Q1937" s="70" t="n">
        <f aca="false">M1937+N1937</f>
        <v>58600</v>
      </c>
      <c r="R1937" s="70" t="n">
        <f aca="false">R1938+R1945</f>
        <v>0</v>
      </c>
      <c r="S1937" s="70" t="n">
        <f aca="false">Q1937+R1937</f>
        <v>58600</v>
      </c>
    </row>
    <row r="1938" customFormat="false" ht="17.25" hidden="false" customHeight="true" outlineLevel="0" collapsed="false">
      <c r="A1938" s="47" t="s">
        <v>348</v>
      </c>
      <c r="B1938" s="19"/>
      <c r="C1938" s="19" t="s">
        <v>349</v>
      </c>
      <c r="D1938" s="19"/>
      <c r="E1938" s="19"/>
      <c r="F1938" s="33" t="n">
        <f aca="false">F1939+F1942</f>
        <v>46213</v>
      </c>
      <c r="G1938" s="34" t="n">
        <f aca="false">G1939+G1942</f>
        <v>0</v>
      </c>
      <c r="H1938" s="33" t="n">
        <f aca="false">F1938+G1938</f>
        <v>46213</v>
      </c>
      <c r="I1938" s="34" t="n">
        <f aca="false">I1939+I1942</f>
        <v>0</v>
      </c>
      <c r="J1938" s="34" t="n">
        <f aca="false">H1938+I1938</f>
        <v>46213</v>
      </c>
      <c r="K1938" s="33" t="n">
        <f aca="false">K1939+K1942</f>
        <v>12000</v>
      </c>
      <c r="L1938" s="34" t="n">
        <f aca="false">L1939+L1942</f>
        <v>0</v>
      </c>
      <c r="M1938" s="34" t="n">
        <f aca="false">K1938+L1938</f>
        <v>12000</v>
      </c>
      <c r="N1938" s="34" t="n">
        <f aca="false">N1939+N1942</f>
        <v>0</v>
      </c>
      <c r="O1938" s="34" t="n">
        <f aca="false">O1939+O1942</f>
        <v>0</v>
      </c>
      <c r="P1938" s="34" t="n">
        <f aca="false">J1938+O1938</f>
        <v>46213</v>
      </c>
      <c r="Q1938" s="34" t="n">
        <f aca="false">M1938+N1938</f>
        <v>12000</v>
      </c>
      <c r="R1938" s="34" t="n">
        <f aca="false">R1939+R1942</f>
        <v>0</v>
      </c>
      <c r="S1938" s="34" t="n">
        <f aca="false">Q1938+R1938</f>
        <v>12000</v>
      </c>
    </row>
    <row r="1939" customFormat="false" ht="78.75" hidden="false" customHeight="false" outlineLevel="0" collapsed="false">
      <c r="A1939" s="36" t="s">
        <v>89</v>
      </c>
      <c r="B1939" s="19"/>
      <c r="C1939" s="19"/>
      <c r="D1939" s="25" t="s">
        <v>90</v>
      </c>
      <c r="E1939" s="50"/>
      <c r="F1939" s="27" t="n">
        <f aca="false">F1940</f>
        <v>34213</v>
      </c>
      <c r="G1939" s="28" t="n">
        <f aca="false">G1940</f>
        <v>0</v>
      </c>
      <c r="H1939" s="27" t="n">
        <f aca="false">F1939+G1939</f>
        <v>34213</v>
      </c>
      <c r="I1939" s="28" t="n">
        <f aca="false">I1940</f>
        <v>0</v>
      </c>
      <c r="J1939" s="28" t="n">
        <f aca="false">H1939+I1939</f>
        <v>34213</v>
      </c>
      <c r="K1939" s="27"/>
      <c r="L1939" s="28" t="n">
        <f aca="false">L1940</f>
        <v>0</v>
      </c>
      <c r="M1939" s="28"/>
      <c r="N1939" s="28" t="n">
        <f aca="false">N1940</f>
        <v>0</v>
      </c>
      <c r="O1939" s="28" t="n">
        <f aca="false">O1940</f>
        <v>0</v>
      </c>
      <c r="P1939" s="28" t="n">
        <f aca="false">J1939+O1939</f>
        <v>34213</v>
      </c>
      <c r="Q1939" s="28"/>
      <c r="R1939" s="28" t="n">
        <f aca="false">R1940</f>
        <v>0</v>
      </c>
      <c r="S1939" s="28"/>
    </row>
    <row r="1940" customFormat="false" ht="15.75" hidden="false" customHeight="false" outlineLevel="0" collapsed="false">
      <c r="A1940" s="36" t="s">
        <v>91</v>
      </c>
      <c r="B1940" s="19"/>
      <c r="C1940" s="19"/>
      <c r="D1940" s="25" t="s">
        <v>92</v>
      </c>
      <c r="E1940" s="20"/>
      <c r="F1940" s="27" t="n">
        <f aca="false">F1941</f>
        <v>34213</v>
      </c>
      <c r="G1940" s="28" t="n">
        <f aca="false">G1941</f>
        <v>0</v>
      </c>
      <c r="H1940" s="27" t="n">
        <f aca="false">F1940+G1940</f>
        <v>34213</v>
      </c>
      <c r="I1940" s="28" t="n">
        <f aca="false">I1941</f>
        <v>0</v>
      </c>
      <c r="J1940" s="28" t="n">
        <f aca="false">H1940+I1940</f>
        <v>34213</v>
      </c>
      <c r="K1940" s="27"/>
      <c r="L1940" s="28" t="n">
        <f aca="false">L1941</f>
        <v>0</v>
      </c>
      <c r="M1940" s="28"/>
      <c r="N1940" s="28" t="n">
        <f aca="false">N1941</f>
        <v>0</v>
      </c>
      <c r="O1940" s="28" t="n">
        <f aca="false">O1941</f>
        <v>0</v>
      </c>
      <c r="P1940" s="28" t="n">
        <f aca="false">J1940+O1940</f>
        <v>34213</v>
      </c>
      <c r="Q1940" s="28"/>
      <c r="R1940" s="28" t="n">
        <f aca="false">R1941</f>
        <v>0</v>
      </c>
      <c r="S1940" s="28"/>
    </row>
    <row r="1941" customFormat="false" ht="31.5" hidden="false" customHeight="false" outlineLevel="0" collapsed="false">
      <c r="A1941" s="37" t="s">
        <v>55</v>
      </c>
      <c r="B1941" s="19"/>
      <c r="C1941" s="19"/>
      <c r="D1941" s="20"/>
      <c r="E1941" s="26" t="s">
        <v>56</v>
      </c>
      <c r="F1941" s="30" t="n">
        <v>34213</v>
      </c>
      <c r="G1941" s="31"/>
      <c r="H1941" s="30" t="n">
        <f aca="false">F1941+G1941</f>
        <v>34213</v>
      </c>
      <c r="I1941" s="31"/>
      <c r="J1941" s="31" t="n">
        <f aca="false">H1941+I1941</f>
        <v>34213</v>
      </c>
      <c r="K1941" s="30"/>
      <c r="L1941" s="31"/>
      <c r="M1941" s="31"/>
      <c r="N1941" s="31"/>
      <c r="O1941" s="31"/>
      <c r="P1941" s="31" t="n">
        <f aca="false">J1941+O1941</f>
        <v>34213</v>
      </c>
      <c r="Q1941" s="31"/>
      <c r="R1941" s="31"/>
      <c r="S1941" s="31"/>
    </row>
    <row r="1942" customFormat="false" ht="47.25" hidden="false" customHeight="false" outlineLevel="0" collapsed="false">
      <c r="A1942" s="36" t="s">
        <v>428</v>
      </c>
      <c r="B1942" s="19"/>
      <c r="C1942" s="19"/>
      <c r="D1942" s="25" t="s">
        <v>429</v>
      </c>
      <c r="E1942" s="26"/>
      <c r="F1942" s="27" t="n">
        <f aca="false">F1943</f>
        <v>12000</v>
      </c>
      <c r="G1942" s="28" t="n">
        <f aca="false">G1943</f>
        <v>0</v>
      </c>
      <c r="H1942" s="27" t="n">
        <f aca="false">F1942+G1942</f>
        <v>12000</v>
      </c>
      <c r="I1942" s="28" t="n">
        <f aca="false">I1943</f>
        <v>0</v>
      </c>
      <c r="J1942" s="28" t="n">
        <f aca="false">H1942+I1942</f>
        <v>12000</v>
      </c>
      <c r="K1942" s="27" t="n">
        <f aca="false">K1943</f>
        <v>12000</v>
      </c>
      <c r="L1942" s="28" t="n">
        <f aca="false">L1943</f>
        <v>0</v>
      </c>
      <c r="M1942" s="28" t="n">
        <f aca="false">K1942+L1942</f>
        <v>12000</v>
      </c>
      <c r="N1942" s="28" t="n">
        <f aca="false">N1943</f>
        <v>0</v>
      </c>
      <c r="O1942" s="28" t="n">
        <f aca="false">O1943</f>
        <v>0</v>
      </c>
      <c r="P1942" s="28" t="n">
        <f aca="false">J1942+O1942</f>
        <v>12000</v>
      </c>
      <c r="Q1942" s="28" t="n">
        <f aca="false">M1942+N1942</f>
        <v>12000</v>
      </c>
      <c r="R1942" s="28" t="n">
        <f aca="false">R1943</f>
        <v>0</v>
      </c>
      <c r="S1942" s="28" t="n">
        <f aca="false">Q1942+R1942</f>
        <v>12000</v>
      </c>
    </row>
    <row r="1943" customFormat="false" ht="31.5" hidden="false" customHeight="false" outlineLevel="0" collapsed="false">
      <c r="A1943" s="36" t="s">
        <v>777</v>
      </c>
      <c r="B1943" s="19"/>
      <c r="C1943" s="19"/>
      <c r="D1943" s="25" t="s">
        <v>778</v>
      </c>
      <c r="E1943" s="26"/>
      <c r="F1943" s="27" t="n">
        <f aca="false">F1944</f>
        <v>12000</v>
      </c>
      <c r="G1943" s="28" t="n">
        <f aca="false">G1944</f>
        <v>0</v>
      </c>
      <c r="H1943" s="27" t="n">
        <f aca="false">F1943+G1943</f>
        <v>12000</v>
      </c>
      <c r="I1943" s="28" t="n">
        <f aca="false">I1944</f>
        <v>0</v>
      </c>
      <c r="J1943" s="28" t="n">
        <f aca="false">H1943+I1943</f>
        <v>12000</v>
      </c>
      <c r="K1943" s="27" t="n">
        <f aca="false">K1944</f>
        <v>12000</v>
      </c>
      <c r="L1943" s="28" t="n">
        <f aca="false">L1944</f>
        <v>0</v>
      </c>
      <c r="M1943" s="28" t="n">
        <f aca="false">K1943+L1943</f>
        <v>12000</v>
      </c>
      <c r="N1943" s="28" t="n">
        <f aca="false">N1944</f>
        <v>0</v>
      </c>
      <c r="O1943" s="28" t="n">
        <f aca="false">O1944</f>
        <v>0</v>
      </c>
      <c r="P1943" s="28" t="n">
        <f aca="false">J1943+O1943</f>
        <v>12000</v>
      </c>
      <c r="Q1943" s="28" t="n">
        <f aca="false">M1943+N1943</f>
        <v>12000</v>
      </c>
      <c r="R1943" s="28" t="n">
        <f aca="false">R1944</f>
        <v>0</v>
      </c>
      <c r="S1943" s="28" t="n">
        <f aca="false">Q1943+R1943</f>
        <v>12000</v>
      </c>
    </row>
    <row r="1944" customFormat="false" ht="31.5" hidden="false" customHeight="false" outlineLevel="0" collapsed="false">
      <c r="A1944" s="37" t="s">
        <v>55</v>
      </c>
      <c r="B1944" s="19"/>
      <c r="C1944" s="19"/>
      <c r="D1944" s="26"/>
      <c r="E1944" s="26" t="s">
        <v>56</v>
      </c>
      <c r="F1944" s="30" t="n">
        <v>12000</v>
      </c>
      <c r="G1944" s="31"/>
      <c r="H1944" s="30" t="n">
        <f aca="false">F1944+G1944</f>
        <v>12000</v>
      </c>
      <c r="I1944" s="31"/>
      <c r="J1944" s="31" t="n">
        <f aca="false">H1944+I1944</f>
        <v>12000</v>
      </c>
      <c r="K1944" s="30" t="n">
        <v>12000</v>
      </c>
      <c r="L1944" s="31"/>
      <c r="M1944" s="31" t="n">
        <f aca="false">K1944+L1944</f>
        <v>12000</v>
      </c>
      <c r="N1944" s="31"/>
      <c r="O1944" s="31"/>
      <c r="P1944" s="31" t="n">
        <f aca="false">J1944+O1944</f>
        <v>12000</v>
      </c>
      <c r="Q1944" s="31" t="n">
        <f aca="false">M1944+N1944</f>
        <v>12000</v>
      </c>
      <c r="R1944" s="31"/>
      <c r="S1944" s="31" t="n">
        <f aca="false">Q1944+R1944</f>
        <v>12000</v>
      </c>
    </row>
    <row r="1945" customFormat="false" ht="33" hidden="false" customHeight="true" outlineLevel="0" collapsed="false">
      <c r="A1945" s="47" t="s">
        <v>395</v>
      </c>
      <c r="B1945" s="19"/>
      <c r="C1945" s="19" t="s">
        <v>396</v>
      </c>
      <c r="D1945" s="20"/>
      <c r="E1945" s="26"/>
      <c r="F1945" s="33" t="n">
        <f aca="false">F1949+F1946</f>
        <v>46600</v>
      </c>
      <c r="G1945" s="34" t="n">
        <f aca="false">G1949+G1946</f>
        <v>0</v>
      </c>
      <c r="H1945" s="33" t="n">
        <f aca="false">F1945+G1945</f>
        <v>46600</v>
      </c>
      <c r="I1945" s="34" t="n">
        <f aca="false">I1949+I1946</f>
        <v>0</v>
      </c>
      <c r="J1945" s="34" t="n">
        <f aca="false">H1945+I1945</f>
        <v>46600</v>
      </c>
      <c r="K1945" s="33" t="n">
        <f aca="false">K1949+K1946</f>
        <v>46600</v>
      </c>
      <c r="L1945" s="34" t="n">
        <f aca="false">L1949+L1946</f>
        <v>0</v>
      </c>
      <c r="M1945" s="34" t="n">
        <f aca="false">K1945+L1945</f>
        <v>46600</v>
      </c>
      <c r="N1945" s="34" t="n">
        <f aca="false">N1949+N1946</f>
        <v>0</v>
      </c>
      <c r="O1945" s="34" t="n">
        <f aca="false">O1949+O1946</f>
        <v>0</v>
      </c>
      <c r="P1945" s="34" t="n">
        <f aca="false">J1945+O1945</f>
        <v>46600</v>
      </c>
      <c r="Q1945" s="34" t="n">
        <f aca="false">M1945+N1945</f>
        <v>46600</v>
      </c>
      <c r="R1945" s="34" t="n">
        <f aca="false">R1949+R1946</f>
        <v>0</v>
      </c>
      <c r="S1945" s="34" t="n">
        <f aca="false">Q1945+R1945</f>
        <v>46600</v>
      </c>
    </row>
    <row r="1946" customFormat="false" ht="31.5" hidden="false" customHeight="false" outlineLevel="0" collapsed="false">
      <c r="A1946" s="36" t="s">
        <v>782</v>
      </c>
      <c r="B1946" s="26"/>
      <c r="C1946" s="26"/>
      <c r="D1946" s="25" t="s">
        <v>783</v>
      </c>
      <c r="E1946" s="26"/>
      <c r="F1946" s="27" t="n">
        <f aca="false">F1947</f>
        <v>1600</v>
      </c>
      <c r="G1946" s="28" t="n">
        <f aca="false">G1947</f>
        <v>0</v>
      </c>
      <c r="H1946" s="27" t="n">
        <f aca="false">F1946+G1946</f>
        <v>1600</v>
      </c>
      <c r="I1946" s="28" t="n">
        <f aca="false">I1947</f>
        <v>0</v>
      </c>
      <c r="J1946" s="28" t="n">
        <f aca="false">H1946+I1946</f>
        <v>1600</v>
      </c>
      <c r="K1946" s="27" t="n">
        <f aca="false">K1947</f>
        <v>1600</v>
      </c>
      <c r="L1946" s="28" t="n">
        <f aca="false">L1947</f>
        <v>0</v>
      </c>
      <c r="M1946" s="28" t="n">
        <f aca="false">K1946+L1946</f>
        <v>1600</v>
      </c>
      <c r="N1946" s="28" t="n">
        <f aca="false">N1947</f>
        <v>0</v>
      </c>
      <c r="O1946" s="28" t="n">
        <f aca="false">O1947</f>
        <v>0</v>
      </c>
      <c r="P1946" s="28" t="n">
        <f aca="false">J1946+O1946</f>
        <v>1600</v>
      </c>
      <c r="Q1946" s="28" t="n">
        <f aca="false">M1946+N1946</f>
        <v>1600</v>
      </c>
      <c r="R1946" s="28" t="n">
        <f aca="false">R1947</f>
        <v>0</v>
      </c>
      <c r="S1946" s="28" t="n">
        <f aca="false">Q1946+R1946</f>
        <v>1600</v>
      </c>
    </row>
    <row r="1947" customFormat="false" ht="31.5" hidden="false" customHeight="true" outlineLevel="0" collapsed="false">
      <c r="A1947" s="36" t="s">
        <v>925</v>
      </c>
      <c r="B1947" s="26"/>
      <c r="C1947" s="26"/>
      <c r="D1947" s="25" t="s">
        <v>926</v>
      </c>
      <c r="E1947" s="26"/>
      <c r="F1947" s="27" t="n">
        <f aca="false">F1948</f>
        <v>1600</v>
      </c>
      <c r="G1947" s="28" t="n">
        <f aca="false">G1948</f>
        <v>0</v>
      </c>
      <c r="H1947" s="27" t="n">
        <f aca="false">F1947+G1947</f>
        <v>1600</v>
      </c>
      <c r="I1947" s="28" t="n">
        <f aca="false">I1948</f>
        <v>0</v>
      </c>
      <c r="J1947" s="28" t="n">
        <f aca="false">H1947+I1947</f>
        <v>1600</v>
      </c>
      <c r="K1947" s="27" t="n">
        <f aca="false">K1948</f>
        <v>1600</v>
      </c>
      <c r="L1947" s="28" t="n">
        <f aca="false">L1948</f>
        <v>0</v>
      </c>
      <c r="M1947" s="28" t="n">
        <f aca="false">K1947+L1947</f>
        <v>1600</v>
      </c>
      <c r="N1947" s="28" t="n">
        <f aca="false">N1948</f>
        <v>0</v>
      </c>
      <c r="O1947" s="28" t="n">
        <f aca="false">O1948</f>
        <v>0</v>
      </c>
      <c r="P1947" s="28" t="n">
        <f aca="false">J1947+O1947</f>
        <v>1600</v>
      </c>
      <c r="Q1947" s="28" t="n">
        <f aca="false">M1947+N1947</f>
        <v>1600</v>
      </c>
      <c r="R1947" s="28" t="n">
        <f aca="false">R1948</f>
        <v>0</v>
      </c>
      <c r="S1947" s="28" t="n">
        <f aca="false">Q1947+R1947</f>
        <v>1600</v>
      </c>
    </row>
    <row r="1948" s="45" customFormat="true" ht="18" hidden="false" customHeight="true" outlineLevel="0" collapsed="false">
      <c r="A1948" s="37" t="s">
        <v>234</v>
      </c>
      <c r="B1948" s="26"/>
      <c r="C1948" s="26"/>
      <c r="D1948" s="25"/>
      <c r="E1948" s="26" t="s">
        <v>235</v>
      </c>
      <c r="F1948" s="30" t="n">
        <v>1600</v>
      </c>
      <c r="G1948" s="31"/>
      <c r="H1948" s="30" t="n">
        <f aca="false">F1948+G1948</f>
        <v>1600</v>
      </c>
      <c r="I1948" s="31"/>
      <c r="J1948" s="31" t="n">
        <f aca="false">H1948+I1948</f>
        <v>1600</v>
      </c>
      <c r="K1948" s="30" t="n">
        <v>1600</v>
      </c>
      <c r="L1948" s="31"/>
      <c r="M1948" s="31" t="n">
        <f aca="false">K1948+L1948</f>
        <v>1600</v>
      </c>
      <c r="N1948" s="31"/>
      <c r="O1948" s="31"/>
      <c r="P1948" s="31" t="n">
        <f aca="false">J1948+O1948</f>
        <v>1600</v>
      </c>
      <c r="Q1948" s="31" t="n">
        <f aca="false">M1948+N1948</f>
        <v>1600</v>
      </c>
      <c r="R1948" s="31"/>
      <c r="S1948" s="31" t="n">
        <f aca="false">Q1948+R1948</f>
        <v>1600</v>
      </c>
    </row>
    <row r="1949" s="45" customFormat="true" ht="15.75" hidden="false" customHeight="false" outlineLevel="0" collapsed="false">
      <c r="A1949" s="51" t="s">
        <v>397</v>
      </c>
      <c r="B1949" s="52"/>
      <c r="C1949" s="52"/>
      <c r="D1949" s="52" t="s">
        <v>398</v>
      </c>
      <c r="E1949" s="52"/>
      <c r="F1949" s="39" t="n">
        <f aca="false">F1950</f>
        <v>45000</v>
      </c>
      <c r="G1949" s="40" t="n">
        <f aca="false">G1950</f>
        <v>0</v>
      </c>
      <c r="H1949" s="39" t="n">
        <f aca="false">F1949+G1949</f>
        <v>45000</v>
      </c>
      <c r="I1949" s="40" t="n">
        <f aca="false">I1950</f>
        <v>0</v>
      </c>
      <c r="J1949" s="40" t="n">
        <f aca="false">H1949+I1949</f>
        <v>45000</v>
      </c>
      <c r="K1949" s="39" t="n">
        <f aca="false">K1950</f>
        <v>45000</v>
      </c>
      <c r="L1949" s="40" t="n">
        <f aca="false">L1950</f>
        <v>0</v>
      </c>
      <c r="M1949" s="40" t="n">
        <f aca="false">K1949+L1949</f>
        <v>45000</v>
      </c>
      <c r="N1949" s="40" t="n">
        <f aca="false">N1950</f>
        <v>0</v>
      </c>
      <c r="O1949" s="40" t="n">
        <f aca="false">O1950</f>
        <v>0</v>
      </c>
      <c r="P1949" s="40" t="n">
        <f aca="false">J1949+O1949</f>
        <v>45000</v>
      </c>
      <c r="Q1949" s="40" t="n">
        <f aca="false">M1949+N1949</f>
        <v>45000</v>
      </c>
      <c r="R1949" s="40" t="n">
        <f aca="false">R1950</f>
        <v>0</v>
      </c>
      <c r="S1949" s="40" t="n">
        <f aca="false">Q1949+R1949</f>
        <v>45000</v>
      </c>
    </row>
    <row r="1950" s="45" customFormat="true" ht="63" hidden="false" customHeight="false" outlineLevel="0" collapsed="false">
      <c r="A1950" s="51" t="s">
        <v>399</v>
      </c>
      <c r="B1950" s="52"/>
      <c r="C1950" s="52"/>
      <c r="D1950" s="52" t="s">
        <v>400</v>
      </c>
      <c r="E1950" s="52"/>
      <c r="F1950" s="39" t="n">
        <f aca="false">F1951</f>
        <v>45000</v>
      </c>
      <c r="G1950" s="40" t="n">
        <f aca="false">G1951</f>
        <v>0</v>
      </c>
      <c r="H1950" s="39" t="n">
        <f aca="false">F1950+G1950</f>
        <v>45000</v>
      </c>
      <c r="I1950" s="40" t="n">
        <f aca="false">I1951</f>
        <v>0</v>
      </c>
      <c r="J1950" s="40" t="n">
        <f aca="false">H1950+I1950</f>
        <v>45000</v>
      </c>
      <c r="K1950" s="39" t="n">
        <f aca="false">K1951</f>
        <v>45000</v>
      </c>
      <c r="L1950" s="40" t="n">
        <f aca="false">L1951</f>
        <v>0</v>
      </c>
      <c r="M1950" s="40" t="n">
        <f aca="false">K1950+L1950</f>
        <v>45000</v>
      </c>
      <c r="N1950" s="40" t="n">
        <f aca="false">N1951</f>
        <v>0</v>
      </c>
      <c r="O1950" s="40" t="n">
        <f aca="false">O1951</f>
        <v>0</v>
      </c>
      <c r="P1950" s="40" t="n">
        <f aca="false">J1950+O1950</f>
        <v>45000</v>
      </c>
      <c r="Q1950" s="40" t="n">
        <f aca="false">M1950+N1950</f>
        <v>45000</v>
      </c>
      <c r="R1950" s="40" t="n">
        <f aca="false">R1951</f>
        <v>0</v>
      </c>
      <c r="S1950" s="40" t="n">
        <f aca="false">Q1950+R1950</f>
        <v>45000</v>
      </c>
    </row>
    <row r="1951" s="45" customFormat="true" ht="15.75" hidden="false" customHeight="false" outlineLevel="0" collapsed="false">
      <c r="A1951" s="49" t="s">
        <v>284</v>
      </c>
      <c r="B1951" s="50"/>
      <c r="C1951" s="50"/>
      <c r="D1951" s="50"/>
      <c r="E1951" s="50" t="s">
        <v>285</v>
      </c>
      <c r="F1951" s="43" t="n">
        <v>45000</v>
      </c>
      <c r="G1951" s="44"/>
      <c r="H1951" s="43" t="n">
        <f aca="false">F1951+G1951</f>
        <v>45000</v>
      </c>
      <c r="I1951" s="44"/>
      <c r="J1951" s="44" t="n">
        <f aca="false">H1951+I1951</f>
        <v>45000</v>
      </c>
      <c r="K1951" s="43" t="n">
        <v>45000</v>
      </c>
      <c r="L1951" s="44"/>
      <c r="M1951" s="44" t="n">
        <f aca="false">K1951+L1951</f>
        <v>45000</v>
      </c>
      <c r="N1951" s="44"/>
      <c r="O1951" s="44"/>
      <c r="P1951" s="44" t="n">
        <f aca="false">J1951+O1951</f>
        <v>45000</v>
      </c>
      <c r="Q1951" s="44" t="n">
        <f aca="false">M1951+N1951</f>
        <v>45000</v>
      </c>
      <c r="R1951" s="44"/>
      <c r="S1951" s="44" t="n">
        <f aca="false">Q1951+R1951</f>
        <v>45000</v>
      </c>
    </row>
    <row r="1952" s="45" customFormat="true" ht="63" hidden="false" customHeight="false" outlineLevel="0" collapsed="false">
      <c r="A1952" s="209" t="s">
        <v>1191</v>
      </c>
      <c r="B1952" s="41" t="s">
        <v>1192</v>
      </c>
      <c r="C1952" s="41"/>
      <c r="D1952" s="25"/>
      <c r="E1952" s="26"/>
      <c r="F1952" s="71" t="n">
        <f aca="false">F1953</f>
        <v>85985</v>
      </c>
      <c r="G1952" s="70" t="n">
        <f aca="false">G1953</f>
        <v>0</v>
      </c>
      <c r="H1952" s="71" t="n">
        <f aca="false">F1952+G1952</f>
        <v>85985</v>
      </c>
      <c r="I1952" s="70" t="n">
        <f aca="false">I1953</f>
        <v>0</v>
      </c>
      <c r="J1952" s="70" t="n">
        <f aca="false">H1952+I1952</f>
        <v>85985</v>
      </c>
      <c r="K1952" s="71" t="n">
        <f aca="false">K1953</f>
        <v>10500</v>
      </c>
      <c r="L1952" s="70" t="n">
        <f aca="false">L1953</f>
        <v>0</v>
      </c>
      <c r="M1952" s="70" t="n">
        <f aca="false">K1952+L1952</f>
        <v>10500</v>
      </c>
      <c r="N1952" s="70" t="n">
        <f aca="false">N1953</f>
        <v>0</v>
      </c>
      <c r="O1952" s="70" t="n">
        <f aca="false">O1953</f>
        <v>0</v>
      </c>
      <c r="P1952" s="70" t="n">
        <f aca="false">J1952+O1952</f>
        <v>85985</v>
      </c>
      <c r="Q1952" s="70" t="n">
        <f aca="false">M1952+N1952</f>
        <v>10500</v>
      </c>
      <c r="R1952" s="70" t="n">
        <f aca="false">R1953</f>
        <v>0</v>
      </c>
      <c r="S1952" s="70" t="n">
        <f aca="false">Q1952+R1952</f>
        <v>10500</v>
      </c>
    </row>
    <row r="1953" s="45" customFormat="true" ht="18" hidden="false" customHeight="true" outlineLevel="0" collapsed="false">
      <c r="A1953" s="47" t="s">
        <v>348</v>
      </c>
      <c r="B1953" s="19"/>
      <c r="C1953" s="19" t="s">
        <v>349</v>
      </c>
      <c r="D1953" s="19"/>
      <c r="E1953" s="19"/>
      <c r="F1953" s="33" t="n">
        <f aca="false">F1954+F1957+F1962</f>
        <v>85985</v>
      </c>
      <c r="G1953" s="34" t="n">
        <f aca="false">G1954+G1957+G1962</f>
        <v>0</v>
      </c>
      <c r="H1953" s="33" t="n">
        <f aca="false">F1953+G1953</f>
        <v>85985</v>
      </c>
      <c r="I1953" s="34" t="n">
        <f aca="false">I1954+I1957+I1962</f>
        <v>0</v>
      </c>
      <c r="J1953" s="34" t="n">
        <f aca="false">H1953+I1953</f>
        <v>85985</v>
      </c>
      <c r="K1953" s="33" t="n">
        <f aca="false">K1954+K1957+K1962</f>
        <v>10500</v>
      </c>
      <c r="L1953" s="34" t="n">
        <f aca="false">L1954+L1957+L1962</f>
        <v>0</v>
      </c>
      <c r="M1953" s="34" t="n">
        <f aca="false">K1953+L1953</f>
        <v>10500</v>
      </c>
      <c r="N1953" s="34" t="n">
        <f aca="false">N1954+N1957+N1962</f>
        <v>0</v>
      </c>
      <c r="O1953" s="34" t="n">
        <f aca="false">O1954+O1957+O1962</f>
        <v>0</v>
      </c>
      <c r="P1953" s="34" t="n">
        <f aca="false">J1953+O1953</f>
        <v>85985</v>
      </c>
      <c r="Q1953" s="34" t="n">
        <f aca="false">M1953+N1953</f>
        <v>10500</v>
      </c>
      <c r="R1953" s="34" t="n">
        <f aca="false">R1954+R1957+R1962</f>
        <v>0</v>
      </c>
      <c r="S1953" s="34" t="n">
        <f aca="false">Q1953+R1953</f>
        <v>10500</v>
      </c>
    </row>
    <row r="1954" s="45" customFormat="true" ht="78.75" hidden="false" customHeight="false" outlineLevel="0" collapsed="false">
      <c r="A1954" s="36" t="s">
        <v>89</v>
      </c>
      <c r="B1954" s="19"/>
      <c r="C1954" s="19"/>
      <c r="D1954" s="25" t="s">
        <v>90</v>
      </c>
      <c r="E1954" s="50"/>
      <c r="F1954" s="27" t="n">
        <f aca="false">F1955</f>
        <v>28085</v>
      </c>
      <c r="G1954" s="28" t="n">
        <f aca="false">G1955</f>
        <v>0</v>
      </c>
      <c r="H1954" s="27" t="n">
        <f aca="false">F1954+G1954</f>
        <v>28085</v>
      </c>
      <c r="I1954" s="28" t="n">
        <f aca="false">I1955</f>
        <v>0</v>
      </c>
      <c r="J1954" s="28" t="n">
        <f aca="false">H1954+I1954</f>
        <v>28085</v>
      </c>
      <c r="K1954" s="27"/>
      <c r="L1954" s="28" t="n">
        <f aca="false">L1955</f>
        <v>0</v>
      </c>
      <c r="M1954" s="28"/>
      <c r="N1954" s="28" t="n">
        <f aca="false">N1955</f>
        <v>0</v>
      </c>
      <c r="O1954" s="28" t="n">
        <f aca="false">O1955</f>
        <v>0</v>
      </c>
      <c r="P1954" s="28" t="n">
        <f aca="false">J1954+O1954</f>
        <v>28085</v>
      </c>
      <c r="Q1954" s="28"/>
      <c r="R1954" s="28" t="n">
        <f aca="false">R1955</f>
        <v>0</v>
      </c>
      <c r="S1954" s="28"/>
    </row>
    <row r="1955" s="45" customFormat="true" ht="15.75" hidden="false" customHeight="false" outlineLevel="0" collapsed="false">
      <c r="A1955" s="36" t="s">
        <v>91</v>
      </c>
      <c r="B1955" s="19"/>
      <c r="C1955" s="19"/>
      <c r="D1955" s="25" t="s">
        <v>92</v>
      </c>
      <c r="E1955" s="20"/>
      <c r="F1955" s="27" t="n">
        <f aca="false">F1956</f>
        <v>28085</v>
      </c>
      <c r="G1955" s="28" t="n">
        <f aca="false">G1956</f>
        <v>0</v>
      </c>
      <c r="H1955" s="27" t="n">
        <f aca="false">F1955+G1955</f>
        <v>28085</v>
      </c>
      <c r="I1955" s="28" t="n">
        <f aca="false">I1956</f>
        <v>0</v>
      </c>
      <c r="J1955" s="28" t="n">
        <f aca="false">H1955+I1955</f>
        <v>28085</v>
      </c>
      <c r="K1955" s="27"/>
      <c r="L1955" s="28" t="n">
        <f aca="false">L1956</f>
        <v>0</v>
      </c>
      <c r="M1955" s="28"/>
      <c r="N1955" s="28" t="n">
        <f aca="false">N1956</f>
        <v>0</v>
      </c>
      <c r="O1955" s="28" t="n">
        <f aca="false">O1956</f>
        <v>0</v>
      </c>
      <c r="P1955" s="28" t="n">
        <f aca="false">J1955+O1955</f>
        <v>28085</v>
      </c>
      <c r="Q1955" s="28"/>
      <c r="R1955" s="28" t="n">
        <f aca="false">R1956</f>
        <v>0</v>
      </c>
      <c r="S1955" s="28"/>
    </row>
    <row r="1956" s="23" customFormat="true" ht="31.5" hidden="false" customHeight="false" outlineLevel="0" collapsed="false">
      <c r="A1956" s="37" t="s">
        <v>55</v>
      </c>
      <c r="B1956" s="19"/>
      <c r="C1956" s="19"/>
      <c r="D1956" s="20"/>
      <c r="E1956" s="26" t="s">
        <v>56</v>
      </c>
      <c r="F1956" s="30" t="n">
        <v>28085</v>
      </c>
      <c r="G1956" s="31"/>
      <c r="H1956" s="30" t="n">
        <f aca="false">F1956+G1956</f>
        <v>28085</v>
      </c>
      <c r="I1956" s="31"/>
      <c r="J1956" s="31" t="n">
        <f aca="false">H1956+I1956</f>
        <v>28085</v>
      </c>
      <c r="K1956" s="30"/>
      <c r="L1956" s="31"/>
      <c r="M1956" s="31"/>
      <c r="N1956" s="31"/>
      <c r="O1956" s="31"/>
      <c r="P1956" s="31" t="n">
        <f aca="false">J1956+O1956</f>
        <v>28085</v>
      </c>
      <c r="Q1956" s="31"/>
      <c r="R1956" s="31"/>
      <c r="S1956" s="31"/>
    </row>
    <row r="1957" customFormat="false" ht="47.25" hidden="false" customHeight="false" outlineLevel="0" collapsed="false">
      <c r="A1957" s="36" t="s">
        <v>776</v>
      </c>
      <c r="B1957" s="19"/>
      <c r="C1957" s="19"/>
      <c r="D1957" s="25" t="s">
        <v>429</v>
      </c>
      <c r="E1957" s="26"/>
      <c r="F1957" s="27" t="n">
        <f aca="false">F1960+F1958</f>
        <v>10500</v>
      </c>
      <c r="G1957" s="28" t="n">
        <f aca="false">G1960+G1958</f>
        <v>0</v>
      </c>
      <c r="H1957" s="27" t="n">
        <f aca="false">F1957+G1957</f>
        <v>10500</v>
      </c>
      <c r="I1957" s="28" t="n">
        <f aca="false">I1960+I1958</f>
        <v>0</v>
      </c>
      <c r="J1957" s="28" t="n">
        <f aca="false">H1957+I1957</f>
        <v>10500</v>
      </c>
      <c r="K1957" s="27" t="n">
        <f aca="false">K1960+K1958</f>
        <v>10500</v>
      </c>
      <c r="L1957" s="28" t="n">
        <f aca="false">L1960+L1958</f>
        <v>0</v>
      </c>
      <c r="M1957" s="28" t="n">
        <f aca="false">K1957+L1957</f>
        <v>10500</v>
      </c>
      <c r="N1957" s="28" t="n">
        <f aca="false">N1960+N1958</f>
        <v>0</v>
      </c>
      <c r="O1957" s="28" t="n">
        <f aca="false">O1960+O1958</f>
        <v>0</v>
      </c>
      <c r="P1957" s="28" t="n">
        <f aca="false">J1957+O1957</f>
        <v>10500</v>
      </c>
      <c r="Q1957" s="28" t="n">
        <f aca="false">M1957+N1957</f>
        <v>10500</v>
      </c>
      <c r="R1957" s="28" t="n">
        <f aca="false">R1960+R1958</f>
        <v>0</v>
      </c>
      <c r="S1957" s="28" t="n">
        <f aca="false">Q1957+R1957</f>
        <v>10500</v>
      </c>
    </row>
    <row r="1958" customFormat="false" ht="63" hidden="false" customHeight="false" outlineLevel="0" collapsed="false">
      <c r="A1958" s="36" t="s">
        <v>1193</v>
      </c>
      <c r="B1958" s="20"/>
      <c r="C1958" s="20"/>
      <c r="D1958" s="25" t="s">
        <v>1194</v>
      </c>
      <c r="E1958" s="25"/>
      <c r="F1958" s="27" t="n">
        <f aca="false">SUM(F1959)</f>
        <v>10200</v>
      </c>
      <c r="G1958" s="28" t="n">
        <f aca="false">SUM(G1959)</f>
        <v>0</v>
      </c>
      <c r="H1958" s="27" t="n">
        <f aca="false">F1958+G1958</f>
        <v>10200</v>
      </c>
      <c r="I1958" s="28" t="n">
        <f aca="false">SUM(I1959)</f>
        <v>0</v>
      </c>
      <c r="J1958" s="28" t="n">
        <f aca="false">H1958+I1958</f>
        <v>10200</v>
      </c>
      <c r="K1958" s="27" t="n">
        <f aca="false">SUM(K1959)</f>
        <v>10200</v>
      </c>
      <c r="L1958" s="28" t="n">
        <f aca="false">SUM(L1959)</f>
        <v>0</v>
      </c>
      <c r="M1958" s="28" t="n">
        <f aca="false">K1958+L1958</f>
        <v>10200</v>
      </c>
      <c r="N1958" s="28" t="n">
        <f aca="false">SUM(N1959)</f>
        <v>0</v>
      </c>
      <c r="O1958" s="28" t="n">
        <f aca="false">SUM(O1959)</f>
        <v>0</v>
      </c>
      <c r="P1958" s="28" t="n">
        <f aca="false">J1958+O1958</f>
        <v>10200</v>
      </c>
      <c r="Q1958" s="28" t="n">
        <f aca="false">M1958+N1958</f>
        <v>10200</v>
      </c>
      <c r="R1958" s="28" t="n">
        <f aca="false">SUM(R1959)</f>
        <v>0</v>
      </c>
      <c r="S1958" s="28" t="n">
        <f aca="false">Q1958+R1958</f>
        <v>10200</v>
      </c>
    </row>
    <row r="1959" customFormat="false" ht="18" hidden="false" customHeight="true" outlineLevel="0" collapsed="false">
      <c r="A1959" s="37" t="s">
        <v>234</v>
      </c>
      <c r="B1959" s="20"/>
      <c r="C1959" s="20"/>
      <c r="D1959" s="25"/>
      <c r="E1959" s="26" t="s">
        <v>235</v>
      </c>
      <c r="F1959" s="30" t="n">
        <v>10200</v>
      </c>
      <c r="G1959" s="31"/>
      <c r="H1959" s="30" t="n">
        <f aca="false">F1959+G1959</f>
        <v>10200</v>
      </c>
      <c r="I1959" s="31"/>
      <c r="J1959" s="31" t="n">
        <f aca="false">H1959+I1959</f>
        <v>10200</v>
      </c>
      <c r="K1959" s="30" t="n">
        <v>10200</v>
      </c>
      <c r="L1959" s="31"/>
      <c r="M1959" s="31" t="n">
        <f aca="false">K1959+L1959</f>
        <v>10200</v>
      </c>
      <c r="N1959" s="31"/>
      <c r="O1959" s="31"/>
      <c r="P1959" s="31" t="n">
        <f aca="false">J1959+O1959</f>
        <v>10200</v>
      </c>
      <c r="Q1959" s="31" t="n">
        <f aca="false">M1959+N1959</f>
        <v>10200</v>
      </c>
      <c r="R1959" s="31"/>
      <c r="S1959" s="31" t="n">
        <f aca="false">Q1959+R1959</f>
        <v>10200</v>
      </c>
    </row>
    <row r="1960" customFormat="false" ht="31.5" hidden="false" customHeight="false" outlineLevel="0" collapsed="false">
      <c r="A1960" s="36" t="s">
        <v>777</v>
      </c>
      <c r="B1960" s="19"/>
      <c r="C1960" s="19"/>
      <c r="D1960" s="25" t="s">
        <v>778</v>
      </c>
      <c r="E1960" s="26"/>
      <c r="F1960" s="27" t="n">
        <f aca="false">F1961</f>
        <v>300</v>
      </c>
      <c r="G1960" s="28" t="n">
        <f aca="false">G1961</f>
        <v>0</v>
      </c>
      <c r="H1960" s="27" t="n">
        <f aca="false">F1960+G1960</f>
        <v>300</v>
      </c>
      <c r="I1960" s="28" t="n">
        <f aca="false">I1961</f>
        <v>0</v>
      </c>
      <c r="J1960" s="28" t="n">
        <f aca="false">H1960+I1960</f>
        <v>300</v>
      </c>
      <c r="K1960" s="27" t="n">
        <f aca="false">K1961</f>
        <v>300</v>
      </c>
      <c r="L1960" s="28" t="n">
        <f aca="false">L1961</f>
        <v>0</v>
      </c>
      <c r="M1960" s="28" t="n">
        <f aca="false">K1960+L1960</f>
        <v>300</v>
      </c>
      <c r="N1960" s="28" t="n">
        <f aca="false">N1961</f>
        <v>0</v>
      </c>
      <c r="O1960" s="28" t="n">
        <f aca="false">O1961</f>
        <v>0</v>
      </c>
      <c r="P1960" s="28" t="n">
        <f aca="false">J1960+O1960</f>
        <v>300</v>
      </c>
      <c r="Q1960" s="28" t="n">
        <f aca="false">M1960+N1960</f>
        <v>300</v>
      </c>
      <c r="R1960" s="28" t="n">
        <f aca="false">R1961</f>
        <v>0</v>
      </c>
      <c r="S1960" s="28" t="n">
        <f aca="false">Q1960+R1960</f>
        <v>300</v>
      </c>
    </row>
    <row r="1961" customFormat="false" ht="31.5" hidden="false" customHeight="false" outlineLevel="0" collapsed="false">
      <c r="A1961" s="37" t="s">
        <v>55</v>
      </c>
      <c r="B1961" s="19"/>
      <c r="C1961" s="19"/>
      <c r="D1961" s="26"/>
      <c r="E1961" s="26" t="s">
        <v>56</v>
      </c>
      <c r="F1961" s="30" t="n">
        <v>300</v>
      </c>
      <c r="G1961" s="31"/>
      <c r="H1961" s="30" t="n">
        <f aca="false">F1961+G1961</f>
        <v>300</v>
      </c>
      <c r="I1961" s="31"/>
      <c r="J1961" s="31" t="n">
        <f aca="false">H1961+I1961</f>
        <v>300</v>
      </c>
      <c r="K1961" s="30" t="n">
        <v>300</v>
      </c>
      <c r="L1961" s="31"/>
      <c r="M1961" s="31" t="n">
        <f aca="false">K1961+L1961</f>
        <v>300</v>
      </c>
      <c r="N1961" s="31"/>
      <c r="O1961" s="31"/>
      <c r="P1961" s="31" t="n">
        <f aca="false">J1961+O1961</f>
        <v>300</v>
      </c>
      <c r="Q1961" s="31" t="n">
        <f aca="false">M1961+N1961</f>
        <v>300</v>
      </c>
      <c r="R1961" s="31"/>
      <c r="S1961" s="31" t="n">
        <f aca="false">Q1961+R1961</f>
        <v>300</v>
      </c>
    </row>
    <row r="1962" customFormat="false" ht="15.75" hidden="false" customHeight="false" outlineLevel="0" collapsed="false">
      <c r="A1962" s="36" t="s">
        <v>142</v>
      </c>
      <c r="B1962" s="20"/>
      <c r="C1962" s="20"/>
      <c r="D1962" s="25" t="s">
        <v>143</v>
      </c>
      <c r="E1962" s="26"/>
      <c r="F1962" s="27" t="n">
        <f aca="false">F1963+F1965</f>
        <v>47400</v>
      </c>
      <c r="G1962" s="28" t="n">
        <f aca="false">G1963+G1965</f>
        <v>0</v>
      </c>
      <c r="H1962" s="27" t="n">
        <f aca="false">F1962+G1962</f>
        <v>47400</v>
      </c>
      <c r="I1962" s="28" t="n">
        <f aca="false">I1963+I1965</f>
        <v>0</v>
      </c>
      <c r="J1962" s="28" t="n">
        <f aca="false">H1962+I1962</f>
        <v>47400</v>
      </c>
      <c r="K1962" s="27"/>
      <c r="L1962" s="28" t="n">
        <f aca="false">L1963+L1965</f>
        <v>0</v>
      </c>
      <c r="M1962" s="28"/>
      <c r="N1962" s="28" t="n">
        <f aca="false">N1963+N1965</f>
        <v>0</v>
      </c>
      <c r="O1962" s="28" t="n">
        <f aca="false">O1963+O1965</f>
        <v>0</v>
      </c>
      <c r="P1962" s="28" t="n">
        <f aca="false">J1962+O1962</f>
        <v>47400</v>
      </c>
      <c r="Q1962" s="28"/>
      <c r="R1962" s="28" t="n">
        <f aca="false">R1963+R1965</f>
        <v>0</v>
      </c>
      <c r="S1962" s="28"/>
    </row>
    <row r="1963" customFormat="false" ht="47.25" hidden="true" customHeight="false" outlineLevel="0" collapsed="false">
      <c r="A1963" s="37" t="s">
        <v>1195</v>
      </c>
      <c r="B1963" s="20"/>
      <c r="C1963" s="20"/>
      <c r="D1963" s="25" t="s">
        <v>589</v>
      </c>
      <c r="E1963" s="26"/>
      <c r="F1963" s="27" t="n">
        <f aca="false">SUM(F1964)</f>
        <v>0</v>
      </c>
      <c r="G1963" s="28" t="n">
        <f aca="false">SUM(G1964)</f>
        <v>0</v>
      </c>
      <c r="H1963" s="27" t="n">
        <f aca="false">F1963+G1963</f>
        <v>0</v>
      </c>
      <c r="I1963" s="28" t="n">
        <f aca="false">SUM(I1964)</f>
        <v>0</v>
      </c>
      <c r="J1963" s="28" t="n">
        <f aca="false">H1963+I1963</f>
        <v>0</v>
      </c>
      <c r="K1963" s="27"/>
      <c r="L1963" s="28" t="n">
        <f aca="false">SUM(L1964)</f>
        <v>0</v>
      </c>
      <c r="M1963" s="28"/>
      <c r="N1963" s="28" t="n">
        <f aca="false">SUM(N1964)</f>
        <v>0</v>
      </c>
      <c r="O1963" s="28" t="n">
        <f aca="false">SUM(O1964)</f>
        <v>0</v>
      </c>
      <c r="P1963" s="28" t="n">
        <f aca="false">J1963+O1963</f>
        <v>0</v>
      </c>
      <c r="Q1963" s="28"/>
      <c r="R1963" s="28" t="n">
        <f aca="false">SUM(R1964)</f>
        <v>0</v>
      </c>
      <c r="S1963" s="28"/>
    </row>
    <row r="1964" customFormat="false" ht="31.5" hidden="true" customHeight="false" outlineLevel="0" collapsed="false">
      <c r="A1964" s="37" t="s">
        <v>55</v>
      </c>
      <c r="B1964" s="20"/>
      <c r="C1964" s="20"/>
      <c r="D1964" s="25"/>
      <c r="E1964" s="26" t="s">
        <v>56</v>
      </c>
      <c r="F1964" s="27"/>
      <c r="G1964" s="28"/>
      <c r="H1964" s="27" t="n">
        <f aca="false">F1964+G1964</f>
        <v>0</v>
      </c>
      <c r="I1964" s="28"/>
      <c r="J1964" s="28" t="n">
        <f aca="false">H1964+I1964</f>
        <v>0</v>
      </c>
      <c r="K1964" s="27"/>
      <c r="L1964" s="28"/>
      <c r="M1964" s="28"/>
      <c r="N1964" s="28"/>
      <c r="O1964" s="28"/>
      <c r="P1964" s="28" t="n">
        <f aca="false">J1964+O1964</f>
        <v>0</v>
      </c>
      <c r="Q1964" s="28"/>
      <c r="R1964" s="28"/>
      <c r="S1964" s="28"/>
    </row>
    <row r="1965" customFormat="false" ht="63" hidden="false" customHeight="false" outlineLevel="0" collapsed="false">
      <c r="A1965" s="36" t="s">
        <v>354</v>
      </c>
      <c r="B1965" s="19"/>
      <c r="C1965" s="19"/>
      <c r="D1965" s="25" t="s">
        <v>355</v>
      </c>
      <c r="E1965" s="26"/>
      <c r="F1965" s="27" t="n">
        <f aca="false">F1966</f>
        <v>47400</v>
      </c>
      <c r="G1965" s="28" t="n">
        <f aca="false">G1966</f>
        <v>0</v>
      </c>
      <c r="H1965" s="27" t="n">
        <f aca="false">F1965+G1965</f>
        <v>47400</v>
      </c>
      <c r="I1965" s="28" t="n">
        <f aca="false">I1966</f>
        <v>0</v>
      </c>
      <c r="J1965" s="28" t="n">
        <f aca="false">H1965+I1965</f>
        <v>47400</v>
      </c>
      <c r="K1965" s="27"/>
      <c r="L1965" s="28" t="n">
        <f aca="false">L1966</f>
        <v>0</v>
      </c>
      <c r="M1965" s="28"/>
      <c r="N1965" s="28" t="n">
        <f aca="false">N1966</f>
        <v>0</v>
      </c>
      <c r="O1965" s="28" t="n">
        <f aca="false">O1966</f>
        <v>0</v>
      </c>
      <c r="P1965" s="28" t="n">
        <f aca="false">J1965+O1965</f>
        <v>47400</v>
      </c>
      <c r="Q1965" s="28"/>
      <c r="R1965" s="28" t="n">
        <f aca="false">R1966</f>
        <v>0</v>
      </c>
      <c r="S1965" s="28"/>
    </row>
    <row r="1966" customFormat="false" ht="36" hidden="false" customHeight="true" outlineLevel="0" collapsed="false">
      <c r="A1966" s="37" t="s">
        <v>55</v>
      </c>
      <c r="B1966" s="19"/>
      <c r="C1966" s="19"/>
      <c r="D1966" s="20"/>
      <c r="E1966" s="26" t="s">
        <v>56</v>
      </c>
      <c r="F1966" s="30" t="n">
        <v>47400</v>
      </c>
      <c r="G1966" s="31"/>
      <c r="H1966" s="30" t="n">
        <f aca="false">F1966+G1966</f>
        <v>47400</v>
      </c>
      <c r="I1966" s="31"/>
      <c r="J1966" s="31" t="n">
        <f aca="false">H1966+I1966</f>
        <v>47400</v>
      </c>
      <c r="K1966" s="30"/>
      <c r="L1966" s="31"/>
      <c r="M1966" s="31"/>
      <c r="N1966" s="31"/>
      <c r="O1966" s="31"/>
      <c r="P1966" s="31" t="n">
        <f aca="false">J1966+O1966</f>
        <v>47400</v>
      </c>
      <c r="Q1966" s="31"/>
      <c r="R1966" s="31"/>
      <c r="S1966" s="31"/>
    </row>
    <row r="1967" customFormat="false" ht="63" hidden="false" customHeight="false" outlineLevel="0" collapsed="false">
      <c r="A1967" s="209" t="s">
        <v>1196</v>
      </c>
      <c r="B1967" s="41" t="s">
        <v>1197</v>
      </c>
      <c r="C1967" s="41"/>
      <c r="D1967" s="25"/>
      <c r="E1967" s="26"/>
      <c r="F1967" s="71" t="n">
        <f aca="false">F1968+F1972</f>
        <v>67763</v>
      </c>
      <c r="G1967" s="70" t="n">
        <f aca="false">G1968+G1972</f>
        <v>0</v>
      </c>
      <c r="H1967" s="71" t="n">
        <f aca="false">F1967+G1967</f>
        <v>67763</v>
      </c>
      <c r="I1967" s="70" t="n">
        <f aca="false">I1968+I1972</f>
        <v>6690</v>
      </c>
      <c r="J1967" s="70" t="n">
        <f aca="false">H1967+I1967</f>
        <v>74453</v>
      </c>
      <c r="K1967" s="71"/>
      <c r="L1967" s="70" t="n">
        <f aca="false">L1968+L1972</f>
        <v>0</v>
      </c>
      <c r="M1967" s="70"/>
      <c r="N1967" s="70" t="n">
        <f aca="false">N1968+N1972</f>
        <v>0</v>
      </c>
      <c r="O1967" s="70" t="n">
        <f aca="false">O1968+O1972</f>
        <v>0</v>
      </c>
      <c r="P1967" s="70" t="n">
        <f aca="false">J1967+O1967</f>
        <v>74453</v>
      </c>
      <c r="Q1967" s="70"/>
      <c r="R1967" s="70" t="n">
        <f aca="false">R1968+R1972</f>
        <v>0</v>
      </c>
      <c r="S1967" s="70"/>
    </row>
    <row r="1968" customFormat="false" ht="19.5" hidden="false" customHeight="true" outlineLevel="0" collapsed="false">
      <c r="A1968" s="47" t="s">
        <v>348</v>
      </c>
      <c r="B1968" s="19"/>
      <c r="C1968" s="19" t="s">
        <v>349</v>
      </c>
      <c r="D1968" s="19"/>
      <c r="E1968" s="19"/>
      <c r="F1968" s="33" t="n">
        <f aca="false">F1969</f>
        <v>67754</v>
      </c>
      <c r="G1968" s="34" t="n">
        <f aca="false">G1969</f>
        <v>0</v>
      </c>
      <c r="H1968" s="33" t="n">
        <f aca="false">F1968+G1968</f>
        <v>67754</v>
      </c>
      <c r="I1968" s="34" t="n">
        <f aca="false">I1969</f>
        <v>6690</v>
      </c>
      <c r="J1968" s="34" t="n">
        <f aca="false">H1968+I1968</f>
        <v>74444</v>
      </c>
      <c r="K1968" s="33"/>
      <c r="L1968" s="34" t="n">
        <f aca="false">L1969</f>
        <v>0</v>
      </c>
      <c r="M1968" s="34"/>
      <c r="N1968" s="34" t="n">
        <f aca="false">N1969</f>
        <v>0</v>
      </c>
      <c r="O1968" s="34" t="n">
        <f aca="false">O1969</f>
        <v>0</v>
      </c>
      <c r="P1968" s="34" t="n">
        <f aca="false">J1968+O1968</f>
        <v>74444</v>
      </c>
      <c r="Q1968" s="34"/>
      <c r="R1968" s="34" t="n">
        <f aca="false">R1969</f>
        <v>0</v>
      </c>
      <c r="S1968" s="34"/>
    </row>
    <row r="1969" customFormat="false" ht="31.5" hidden="false" customHeight="false" outlineLevel="0" collapsed="false">
      <c r="A1969" s="36" t="s">
        <v>1198</v>
      </c>
      <c r="B1969" s="41"/>
      <c r="C1969" s="41"/>
      <c r="D1969" s="25" t="s">
        <v>1199</v>
      </c>
      <c r="E1969" s="26"/>
      <c r="F1969" s="27" t="n">
        <f aca="false">F1970</f>
        <v>67754</v>
      </c>
      <c r="G1969" s="28" t="n">
        <f aca="false">G1970</f>
        <v>0</v>
      </c>
      <c r="H1969" s="27" t="n">
        <f aca="false">F1969+G1969</f>
        <v>67754</v>
      </c>
      <c r="I1969" s="28" t="n">
        <f aca="false">I1970</f>
        <v>6690</v>
      </c>
      <c r="J1969" s="28" t="n">
        <f aca="false">H1969+I1969</f>
        <v>74444</v>
      </c>
      <c r="K1969" s="27"/>
      <c r="L1969" s="28" t="n">
        <f aca="false">L1970</f>
        <v>0</v>
      </c>
      <c r="M1969" s="28"/>
      <c r="N1969" s="28" t="n">
        <f aca="false">N1970</f>
        <v>0</v>
      </c>
      <c r="O1969" s="28" t="n">
        <f aca="false">O1970</f>
        <v>0</v>
      </c>
      <c r="P1969" s="28" t="n">
        <f aca="false">J1969+O1969</f>
        <v>74444</v>
      </c>
      <c r="Q1969" s="28"/>
      <c r="R1969" s="28" t="n">
        <f aca="false">R1970</f>
        <v>0</v>
      </c>
      <c r="S1969" s="28"/>
    </row>
    <row r="1970" customFormat="false" ht="31.5" hidden="false" customHeight="false" outlineLevel="0" collapsed="false">
      <c r="A1970" s="36" t="s">
        <v>27</v>
      </c>
      <c r="B1970" s="41"/>
      <c r="C1970" s="41"/>
      <c r="D1970" s="25" t="s">
        <v>1200</v>
      </c>
      <c r="E1970" s="26"/>
      <c r="F1970" s="27" t="n">
        <f aca="false">F1971</f>
        <v>67754</v>
      </c>
      <c r="G1970" s="28" t="n">
        <f aca="false">G1971</f>
        <v>0</v>
      </c>
      <c r="H1970" s="27" t="n">
        <f aca="false">F1970+G1970</f>
        <v>67754</v>
      </c>
      <c r="I1970" s="28" t="n">
        <f aca="false">I1971</f>
        <v>6690</v>
      </c>
      <c r="J1970" s="28" t="n">
        <f aca="false">H1970+I1970</f>
        <v>74444</v>
      </c>
      <c r="K1970" s="27"/>
      <c r="L1970" s="28" t="n">
        <f aca="false">L1971</f>
        <v>0</v>
      </c>
      <c r="M1970" s="28"/>
      <c r="N1970" s="28" t="n">
        <f aca="false">N1971</f>
        <v>0</v>
      </c>
      <c r="O1970" s="28" t="n">
        <f aca="false">O1971</f>
        <v>0</v>
      </c>
      <c r="P1970" s="28" t="n">
        <f aca="false">J1970+O1970</f>
        <v>74444</v>
      </c>
      <c r="Q1970" s="28"/>
      <c r="R1970" s="28" t="n">
        <f aca="false">R1971</f>
        <v>0</v>
      </c>
      <c r="S1970" s="28"/>
    </row>
    <row r="1971" customFormat="false" ht="31.5" hidden="false" customHeight="false" outlineLevel="0" collapsed="false">
      <c r="A1971" s="37" t="s">
        <v>21</v>
      </c>
      <c r="B1971" s="19"/>
      <c r="C1971" s="19"/>
      <c r="D1971" s="41"/>
      <c r="E1971" s="26" t="s">
        <v>22</v>
      </c>
      <c r="F1971" s="30" t="n">
        <f aca="false">67763-9</f>
        <v>67754</v>
      </c>
      <c r="G1971" s="31"/>
      <c r="H1971" s="30" t="n">
        <f aca="false">F1971+G1971</f>
        <v>67754</v>
      </c>
      <c r="I1971" s="31" t="n">
        <v>6690</v>
      </c>
      <c r="J1971" s="31" t="n">
        <f aca="false">H1971+I1971</f>
        <v>74444</v>
      </c>
      <c r="K1971" s="30"/>
      <c r="L1971" s="31"/>
      <c r="M1971" s="31"/>
      <c r="N1971" s="31"/>
      <c r="O1971" s="31"/>
      <c r="P1971" s="31" t="n">
        <f aca="false">J1971+O1971</f>
        <v>74444</v>
      </c>
      <c r="Q1971" s="31"/>
      <c r="R1971" s="31"/>
      <c r="S1971" s="31"/>
    </row>
    <row r="1972" customFormat="false" ht="19.5" hidden="false" customHeight="true" outlineLevel="0" collapsed="false">
      <c r="A1972" s="38" t="s">
        <v>123</v>
      </c>
      <c r="B1972" s="50"/>
      <c r="C1972" s="20" t="s">
        <v>124</v>
      </c>
      <c r="D1972" s="25"/>
      <c r="E1972" s="50"/>
      <c r="F1972" s="21" t="n">
        <f aca="false">F1974</f>
        <v>9</v>
      </c>
      <c r="G1972" s="22" t="n">
        <f aca="false">G1974</f>
        <v>0</v>
      </c>
      <c r="H1972" s="21" t="n">
        <f aca="false">F1972+G1972</f>
        <v>9</v>
      </c>
      <c r="I1972" s="22" t="n">
        <f aca="false">I1974</f>
        <v>0</v>
      </c>
      <c r="J1972" s="22" t="n">
        <f aca="false">H1972+I1972</f>
        <v>9</v>
      </c>
      <c r="K1972" s="21"/>
      <c r="L1972" s="22" t="n">
        <f aca="false">L1974</f>
        <v>0</v>
      </c>
      <c r="M1972" s="22"/>
      <c r="N1972" s="22" t="n">
        <f aca="false">N1974</f>
        <v>0</v>
      </c>
      <c r="O1972" s="22" t="n">
        <f aca="false">O1974</f>
        <v>0</v>
      </c>
      <c r="P1972" s="22" t="n">
        <f aca="false">J1972+O1972</f>
        <v>9</v>
      </c>
      <c r="Q1972" s="22"/>
      <c r="R1972" s="22" t="n">
        <f aca="false">R1974</f>
        <v>0</v>
      </c>
      <c r="S1972" s="22"/>
    </row>
    <row r="1973" customFormat="false" ht="15.75" hidden="false" customHeight="false" outlineLevel="0" collapsed="false">
      <c r="A1973" s="36" t="s">
        <v>125</v>
      </c>
      <c r="B1973" s="41"/>
      <c r="C1973" s="41"/>
      <c r="D1973" s="25" t="s">
        <v>126</v>
      </c>
      <c r="E1973" s="25"/>
      <c r="F1973" s="27" t="n">
        <f aca="false">F1974</f>
        <v>9</v>
      </c>
      <c r="G1973" s="28" t="n">
        <f aca="false">G1974</f>
        <v>0</v>
      </c>
      <c r="H1973" s="27" t="n">
        <f aca="false">F1973+G1973</f>
        <v>9</v>
      </c>
      <c r="I1973" s="28" t="n">
        <f aca="false">I1974</f>
        <v>0</v>
      </c>
      <c r="J1973" s="28" t="n">
        <f aca="false">H1973+I1973</f>
        <v>9</v>
      </c>
      <c r="K1973" s="27"/>
      <c r="L1973" s="28" t="n">
        <f aca="false">L1974</f>
        <v>0</v>
      </c>
      <c r="M1973" s="28"/>
      <c r="N1973" s="28" t="n">
        <f aca="false">N1974</f>
        <v>0</v>
      </c>
      <c r="O1973" s="28" t="n">
        <f aca="false">O1974</f>
        <v>0</v>
      </c>
      <c r="P1973" s="28" t="n">
        <f aca="false">J1973+O1973</f>
        <v>9</v>
      </c>
      <c r="Q1973" s="28"/>
      <c r="R1973" s="28" t="n">
        <f aca="false">R1974</f>
        <v>0</v>
      </c>
      <c r="S1973" s="28"/>
    </row>
    <row r="1974" customFormat="false" ht="31.5" hidden="false" customHeight="false" outlineLevel="0" collapsed="false">
      <c r="A1974" s="36" t="s">
        <v>133</v>
      </c>
      <c r="B1974" s="41"/>
      <c r="C1974" s="41"/>
      <c r="D1974" s="25" t="s">
        <v>134</v>
      </c>
      <c r="E1974" s="26"/>
      <c r="F1974" s="27" t="n">
        <f aca="false">F1975</f>
        <v>9</v>
      </c>
      <c r="G1974" s="28" t="n">
        <f aca="false">G1975</f>
        <v>0</v>
      </c>
      <c r="H1974" s="27" t="n">
        <f aca="false">F1974+G1974</f>
        <v>9</v>
      </c>
      <c r="I1974" s="28" t="n">
        <f aca="false">I1975</f>
        <v>0</v>
      </c>
      <c r="J1974" s="28" t="n">
        <f aca="false">H1974+I1974</f>
        <v>9</v>
      </c>
      <c r="K1974" s="27"/>
      <c r="L1974" s="28" t="n">
        <f aca="false">L1975</f>
        <v>0</v>
      </c>
      <c r="M1974" s="28"/>
      <c r="N1974" s="28" t="n">
        <f aca="false">N1975</f>
        <v>0</v>
      </c>
      <c r="O1974" s="28" t="n">
        <f aca="false">O1975</f>
        <v>0</v>
      </c>
      <c r="P1974" s="28" t="n">
        <f aca="false">J1974+O1974</f>
        <v>9</v>
      </c>
      <c r="Q1974" s="28"/>
      <c r="R1974" s="28" t="n">
        <f aca="false">R1975</f>
        <v>0</v>
      </c>
      <c r="S1974" s="28"/>
    </row>
    <row r="1975" customFormat="false" ht="15.75" hidden="false" customHeight="false" outlineLevel="0" collapsed="false">
      <c r="A1975" s="37" t="s">
        <v>131</v>
      </c>
      <c r="B1975" s="41"/>
      <c r="C1975" s="41"/>
      <c r="D1975" s="25"/>
      <c r="E1975" s="26" t="s">
        <v>132</v>
      </c>
      <c r="F1975" s="30" t="n">
        <v>9</v>
      </c>
      <c r="G1975" s="31"/>
      <c r="H1975" s="30" t="n">
        <f aca="false">F1975+G1975</f>
        <v>9</v>
      </c>
      <c r="I1975" s="31"/>
      <c r="J1975" s="31" t="n">
        <f aca="false">H1975+I1975</f>
        <v>9</v>
      </c>
      <c r="K1975" s="30"/>
      <c r="L1975" s="31"/>
      <c r="M1975" s="31"/>
      <c r="N1975" s="31"/>
      <c r="O1975" s="31"/>
      <c r="P1975" s="31" t="n">
        <f aca="false">J1975+O1975</f>
        <v>9</v>
      </c>
      <c r="Q1975" s="31"/>
      <c r="R1975" s="31"/>
      <c r="S1975" s="31"/>
    </row>
    <row r="1976" customFormat="false" ht="34.5" hidden="false" customHeight="true" outlineLevel="0" collapsed="false">
      <c r="A1976" s="217" t="s">
        <v>1201</v>
      </c>
      <c r="B1976" s="19"/>
      <c r="C1976" s="19"/>
      <c r="D1976" s="19"/>
      <c r="E1976" s="19"/>
      <c r="F1976" s="21" t="n">
        <f aca="false">F10+F171+F265+F428+F442+F513+F746+F815+F987+F995+F1043+F1089+F1152+F1175+F1182+F1206+F1218+F1227+F1232+F1383+F1397+F1448+F1562+F1586+F1678+F1692+F1697+F1720+F1730+F1767+F1784+F1789+F1818+F1839+F1932+F1937+F1952+F1967</f>
        <v>32135221</v>
      </c>
      <c r="G1976" s="22" t="n">
        <f aca="false">G10+G171+G265+G428+G442+G513+G746+G815+G987+G995+G1043+G1089+G1152+G1175+G1182+G1206+G1218+G1227+G1232+G1383+G1397+G1448+G1562+G1586+G1678+G1692+G1697+G1720+G1730+G1767+G1784+G1789+G1818+G1839+G1932+G1937+G1952+G1967</f>
        <v>0</v>
      </c>
      <c r="H1976" s="21" t="n">
        <f aca="false">F1976+G1976</f>
        <v>32135221</v>
      </c>
      <c r="I1976" s="218" t="n">
        <f aca="false">I10+I171+I265+I428+I442+I513+I746+I815+I987+I995+I1043+I1089+I1152+I1175+I1182+I1206+I1218+I1227+I1232+I1383+I1397+I1448+I1562+I1586+I1678+I1692+I1697+I1720+I1730+I1767+I1784+I1789+I1818+I1839+I1932+I1937+I1952+I1967</f>
        <v>679671</v>
      </c>
      <c r="J1976" s="218" t="n">
        <f aca="false">H1976+I1976</f>
        <v>32814892</v>
      </c>
      <c r="K1976" s="219" t="n">
        <f aca="false">K10+K171+K265+K428+K442+K513+K746+K815+K987+K995+K1043+K1089+K1152+K1175+K1182+K1206+K1218+K1227+K1232+K1383+K1397+K1448+K1562+K1586+K1678+K1692+K1697+K1720+K1730+K1767+K1784+K1789+K1818+K1839+K1932+K1937+K1952+K1967</f>
        <v>17177484</v>
      </c>
      <c r="L1976" s="218" t="n">
        <f aca="false">L10+L171+L265+L428+L442+L513+L746+L815+L987+L995+L1043+L1089+L1152+L1175+L1182+L1206+L1218+L1227+L1232+L1383+L1397+L1448+L1562+L1586+L1678+L1692+L1697+L1720+L1730+L1767+L1784+L1789+L1818+L1839+L1932+L1937+L1952+L1967</f>
        <v>166481</v>
      </c>
      <c r="M1976" s="218" t="n">
        <f aca="false">K1976+L1976</f>
        <v>17343965</v>
      </c>
      <c r="N1976" s="218" t="n">
        <f aca="false">N10+N171+N265+N428+N442+N513+N746+N815+N987+N995+N1043+N1089+N1152+N1175+N1182+N1206+N1218+N1227+N1232+N1383+N1397+N1448+N1562+N1586+N1678+N1692+N1697+N1720+N1730+N1767+N1784+N1789+N1818+N1839+N1932+N1937+N1952+N1967</f>
        <v>-23570</v>
      </c>
      <c r="O1976" s="218" t="n">
        <f aca="false">O10+O171+O265+O428+O442+O513+O746+O815+O987+O995+O1043+O1089+O1152+O1175+O1182+O1206+O1218+O1227+O1232+O1383+O1397+O1448+O1562+O1586+O1678+O1692+O1697+O1720+O1730+O1767+O1784+O1789+O1818+O1839+O1932+O1937+O1952+O1967</f>
        <v>86979</v>
      </c>
      <c r="P1976" s="218" t="n">
        <f aca="false">J1976+O1976</f>
        <v>32901871</v>
      </c>
      <c r="Q1976" s="218" t="n">
        <f aca="false">M1976+N1976</f>
        <v>17320395</v>
      </c>
      <c r="R1976" s="218" t="n">
        <f aca="false">R10+R171+R265+R428+R442+R513+R746+R815+R987+R995+R1043+R1089+R1152+R1175+R1182+R1206+R1218+R1227+R1232+R1383+R1397+R1448+R1562+R1586+R1678+R1692+R1697+R1720+R1730+R1767+R1784+R1789+R1818+R1839+R1932+R1937+R1952+R1967</f>
        <v>-37891</v>
      </c>
      <c r="S1976" s="218" t="n">
        <f aca="false">Q1976+R1976</f>
        <v>17282504</v>
      </c>
    </row>
    <row r="1977" customFormat="false" ht="35.25" hidden="false" customHeight="true" outlineLevel="0" collapsed="false">
      <c r="A1977" s="220" t="s">
        <v>1202</v>
      </c>
      <c r="B1977" s="220"/>
      <c r="C1977" s="220"/>
      <c r="D1977" s="220"/>
      <c r="E1977" s="220"/>
      <c r="F1977" s="221" t="n">
        <f aca="false">140500+723765+4865+5720</f>
        <v>874850</v>
      </c>
      <c r="G1977" s="222"/>
      <c r="H1977" s="221" t="n">
        <f aca="false">F1977+G1977</f>
        <v>874850</v>
      </c>
      <c r="I1977" s="222" t="n">
        <f aca="false">150+40318</f>
        <v>40468</v>
      </c>
      <c r="J1977" s="222" t="n">
        <f aca="false">H1977+I1977</f>
        <v>915318</v>
      </c>
      <c r="K1977" s="221"/>
      <c r="L1977" s="222"/>
      <c r="M1977" s="222"/>
      <c r="N1977" s="222"/>
      <c r="O1977" s="222"/>
      <c r="P1977" s="222" t="n">
        <f aca="false">J1977+O1977</f>
        <v>915318</v>
      </c>
      <c r="Q1977" s="222"/>
      <c r="R1977" s="222"/>
      <c r="S1977" s="222"/>
    </row>
    <row r="1978" customFormat="false" ht="20.25" hidden="false" customHeight="true" outlineLevel="0" collapsed="false">
      <c r="A1978" s="223" t="s">
        <v>1203</v>
      </c>
      <c r="B1978" s="223"/>
      <c r="C1978" s="223"/>
      <c r="D1978" s="223"/>
      <c r="E1978" s="223"/>
      <c r="F1978" s="21" t="n">
        <f aca="false">F1976+F1977</f>
        <v>33010071</v>
      </c>
      <c r="G1978" s="22" t="n">
        <f aca="false">G1976+G1977</f>
        <v>0</v>
      </c>
      <c r="H1978" s="21" t="n">
        <f aca="false">F1978+G1978</f>
        <v>33010071</v>
      </c>
      <c r="I1978" s="22" t="n">
        <f aca="false">I1976+I1977</f>
        <v>720139</v>
      </c>
      <c r="J1978" s="22" t="n">
        <f aca="false">H1978+I1978</f>
        <v>33730210</v>
      </c>
      <c r="K1978" s="21" t="n">
        <f aca="false">K1976+K1977</f>
        <v>17177484</v>
      </c>
      <c r="L1978" s="22" t="n">
        <f aca="false">L1976+L1977</f>
        <v>166481</v>
      </c>
      <c r="M1978" s="22" t="n">
        <f aca="false">K1978+L1978</f>
        <v>17343965</v>
      </c>
      <c r="N1978" s="22" t="n">
        <f aca="false">N1976+N1977</f>
        <v>-23570</v>
      </c>
      <c r="O1978" s="22" t="n">
        <f aca="false">O1976+O1977</f>
        <v>86979</v>
      </c>
      <c r="P1978" s="22" t="n">
        <f aca="false">J1978+O1978</f>
        <v>33817189</v>
      </c>
      <c r="Q1978" s="22" t="n">
        <f aca="false">M1978+N1978</f>
        <v>17320395</v>
      </c>
      <c r="R1978" s="22" t="n">
        <f aca="false">R1976+R1977</f>
        <v>-37891</v>
      </c>
      <c r="S1978" s="22" t="n">
        <f aca="false">Q1978+R1978</f>
        <v>17282504</v>
      </c>
    </row>
    <row r="1979" customFormat="false" ht="20.25" hidden="false" customHeight="true" outlineLevel="0" collapsed="false"/>
    <row r="1980" customFormat="false" ht="15.75" hidden="true" customHeight="false" outlineLevel="0" collapsed="false">
      <c r="A1980" s="1" t="s">
        <v>1204</v>
      </c>
      <c r="F1980" s="224" t="n">
        <f aca="false">SUM(F1978-[1]Лист1!$C$77)</f>
        <v>-175488</v>
      </c>
      <c r="G1980" s="224"/>
      <c r="H1980" s="224"/>
      <c r="I1980" s="224"/>
      <c r="J1980" s="224"/>
      <c r="K1980" s="224"/>
      <c r="L1980" s="224"/>
      <c r="M1980" s="224"/>
      <c r="N1980" s="224"/>
      <c r="O1980" s="224"/>
      <c r="P1980" s="224"/>
      <c r="Q1980" s="224"/>
      <c r="R1980" s="224"/>
      <c r="S1980" s="224"/>
    </row>
    <row r="1981" customFormat="false" ht="15.75" hidden="true" customHeight="false" outlineLevel="0" collapsed="false"/>
    <row r="1982" customFormat="false" ht="15.75" hidden="true" customHeight="false" outlineLevel="0" collapsed="false">
      <c r="E1982" s="2" t="s">
        <v>1205</v>
      </c>
      <c r="K1982" s="3" t="n">
        <v>1025403</v>
      </c>
    </row>
    <row r="1983" customFormat="false" ht="15.75" hidden="true" customHeight="false" outlineLevel="0" collapsed="false">
      <c r="E1983" s="2" t="s">
        <v>1206</v>
      </c>
      <c r="K1983" s="3" t="n">
        <v>12757565</v>
      </c>
    </row>
    <row r="1984" customFormat="false" ht="15.75" hidden="true" customHeight="false" outlineLevel="0" collapsed="false">
      <c r="E1984" s="2" t="s">
        <v>1207</v>
      </c>
      <c r="K1984" s="3" t="n">
        <v>292433</v>
      </c>
    </row>
    <row r="1985" customFormat="false" ht="15.75" hidden="true" customHeight="false" outlineLevel="0" collapsed="false">
      <c r="E1985" s="2" t="s">
        <v>1208</v>
      </c>
      <c r="K1985" s="3" t="n">
        <v>2128758</v>
      </c>
    </row>
    <row r="1986" customFormat="false" ht="15.75" hidden="true" customHeight="false" outlineLevel="0" collapsed="false">
      <c r="E1986" s="2" t="s">
        <v>1209</v>
      </c>
      <c r="K1986" s="3" t="n">
        <v>25111</v>
      </c>
    </row>
    <row r="1987" customFormat="false" ht="15.75" hidden="true" customHeight="false" outlineLevel="0" collapsed="false">
      <c r="E1987" s="2" t="s">
        <v>1210</v>
      </c>
      <c r="K1987" s="3" t="n">
        <v>910</v>
      </c>
    </row>
    <row r="1988" customFormat="false" ht="15.75" hidden="true" customHeight="false" outlineLevel="0" collapsed="false">
      <c r="K1988" s="3" t="n">
        <f aca="false">SUM(K1982:K1987)</f>
        <v>16230180</v>
      </c>
    </row>
    <row r="1990" customFormat="false" ht="15.75" hidden="false" customHeight="false" outlineLevel="0" collapsed="false">
      <c r="I1990" s="225" t="n">
        <f aca="false">[2]Лист1!$F$121-I1978</f>
        <v>0</v>
      </c>
      <c r="N1990" s="225" t="n">
        <f aca="false">'[3]Контрольные цифры'!$F$48-N1978</f>
        <v>0</v>
      </c>
      <c r="O1990" s="225"/>
      <c r="P1990" s="225"/>
      <c r="Q1990" s="226"/>
      <c r="R1990" s="226"/>
      <c r="S1990" s="226"/>
    </row>
    <row r="1991" customFormat="false" ht="15.75" hidden="false" customHeight="false" outlineLevel="0" collapsed="false">
      <c r="Q1991" s="226"/>
      <c r="R1991" s="226"/>
      <c r="S1991" s="226"/>
    </row>
  </sheetData>
  <mergeCells count="6">
    <mergeCell ref="A1:S1"/>
    <mergeCell ref="A2:S2"/>
    <mergeCell ref="A3:S3"/>
    <mergeCell ref="A6:S6"/>
    <mergeCell ref="A1977:E1977"/>
    <mergeCell ref="A1978:E1978"/>
  </mergeCells>
  <hyperlinks>
    <hyperlink ref="A1651" location="_ftnref3" display="Оказание других видов социальной помощи"/>
    <hyperlink ref="A1910" location="_ftnref3" display="Оказание других видов социальной помощи"/>
  </hyperlinks>
  <printOptions headings="false" gridLines="false" gridLinesSet="true" horizontalCentered="true" verticalCentered="false"/>
  <pageMargins left="0.472222222222222" right="0" top="0.590972222222222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0:32:33Z</dcterms:created>
  <dc:creator>Kornev</dc:creator>
  <dc:description/>
  <dc:language>en-US</dc:language>
  <cp:lastModifiedBy> </cp:lastModifiedBy>
  <cp:lastPrinted>2010-02-18T11:33:43Z</cp:lastPrinted>
  <dcterms:modified xsi:type="dcterms:W3CDTF">2010-02-19T11:12:33Z</dcterms:modified>
  <cp:revision>0</cp:revision>
  <dc:subject/>
  <dc:title/>
</cp:coreProperties>
</file>