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52">
  <si>
    <t xml:space="preserve">Приложение 6</t>
  </si>
  <si>
    <t xml:space="preserve">к Закону Ярославской области </t>
  </si>
  <si>
    <t xml:space="preserve">от 25.12.2009 № 73-з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на выполнение государственных полномочий Ярославской области                                               на 2009 год </t>
  </si>
  <si>
    <t xml:space="preserve">1. Субвенция на обеспечение жилыми помещениями детей-сирот,                                         детей, оставшихся без попечения родителей, а также детей,                                                         находящихся под опекой (попечительством),                                                                  не имеющих закрепленного жилого помещения</t>
  </si>
  <si>
    <t xml:space="preserve">Наименование</t>
  </si>
  <si>
    <t xml:space="preserve">2011 год                  (тыс. руб.)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предоставление гражданам субсидий на оплату жилого помещения и коммунальных услуг</t>
  </si>
  <si>
    <t xml:space="preserve">План       (тыс. руб.)</t>
  </si>
  <si>
    <t xml:space="preserve">Уточнение</t>
  </si>
  <si>
    <t xml:space="preserve">Даниловский муниципальный район</t>
  </si>
  <si>
    <t xml:space="preserve">Пошехонский муниципальный район</t>
  </si>
  <si>
    <t xml:space="preserve">3. Субвенция на реализацию ведомственной целевой программы департамента труда и социальной поддержки населения Ярославской области "Развитие системы мер социальной поддержки населения Ярославской области"</t>
  </si>
  <si>
    <t xml:space="preserve">6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натуральной форме</t>
  </si>
  <si>
    <t xml:space="preserve">7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                            в денежной форме</t>
  </si>
  <si>
    <t xml:space="preserve">8. Субвенция на освобождение от оплаты стоимости  проезда лиц, находящихся под диспансерным наблюдением в связи                                                          с туберкулезом, и больных туберкулезом</t>
  </si>
  <si>
    <t xml:space="preserve">9. Субвенция на компенсацию стоимости санаторно-курортных путевок лицам, нуждающимся в санаторно-курортном лечении,                                                          в соответствии с законодательством Ярославской области </t>
  </si>
  <si>
    <t xml:space="preserve">10. Субвенция на социальную поддержку многодетных семей</t>
  </si>
  <si>
    <t xml:space="preserve">11. Субвенция на содержание учреждений социального обслуживания населения</t>
  </si>
  <si>
    <t xml:space="preserve"> 12. Субвенция на денежные выплаты</t>
  </si>
  <si>
    <t xml:space="preserve">13. Субвенция на содержание детских домов и обеспечение специальных (коррекционных) школ-интернатов питанием                                                          и мягким инвентарем</t>
  </si>
  <si>
    <t xml:space="preserve">14. Субвенция на воспитание и обучение детей-инвалидов                                   в дошкольных образовательных учреждениях</t>
  </si>
  <si>
    <t xml:space="preserve">15. Субвенция на государственную поддержку опеки                                             и попечительства</t>
  </si>
  <si>
    <t xml:space="preserve">16. Субвенция на ежемесячные выплаты медицинским работникам, 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17. Субвенция на выплаты медицинским работникам, оказывающим неонатальную и реанимационную помощь детям, врачам общей практики, работникам, оказывающим помощь больным с сосудистыми заболеваниями</t>
  </si>
  <si>
    <t xml:space="preserve">18. Субвенция на обеспечение образовательного стандарта                                    и реализацию образовательных программ дошкольного образования  в общеобразовательных учреждениях</t>
  </si>
  <si>
    <t xml:space="preserve">19. Субвенция на обеспечение обучающихся питанием                                          на бесплатной основе в муниципальных                                                                              общеобразовательных учреждениях</t>
  </si>
  <si>
    <t xml:space="preserve">20. 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21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22. Субвенция на содержание и обеспечение деятельности                                   органов местного самоуправления в части осуществления                                                          ими переданных полномочий по опеке и попечительству                                                          над несовершеннолетними гражданами</t>
  </si>
  <si>
    <t xml:space="preserve">23. Субвенция на реализацию мер социальной поддержки отдельных категорий граждан</t>
  </si>
  <si>
    <t xml:space="preserve">24. Субвенция на предоставление субсидий на оплату жилого помещения и коммунальных услуг безработным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1" width="11.49"/>
    <col collapsed="false" customWidth="true" hidden="true" outlineLevel="0" max="3" min="3" style="1" width="14.32"/>
    <col collapsed="false" customWidth="true" hidden="true" outlineLevel="0" max="4" min="4" style="1" width="14.99"/>
    <col collapsed="false" customWidth="true" hidden="true" outlineLevel="0" max="5" min="5" style="1" width="18.32"/>
    <col collapsed="false" customWidth="true" hidden="true" outlineLevel="0" max="6" min="6" style="1" width="14.99"/>
    <col collapsed="false" customWidth="true" hidden="true" outlineLevel="0" max="7" min="7" style="1" width="15.65"/>
    <col collapsed="false" customWidth="true" hidden="false" outlineLevel="0" max="8" min="8" style="1" width="14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6" customFormat="false" ht="12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9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3.5" hidden="true" customHeight="true" outlineLevel="0" collapsed="false">
      <c r="A9" s="6"/>
      <c r="B9" s="7" t="n">
        <f aca="false">B58+B84+B111+B119+B145+B170+B196+B222+B248+B274+B300+B326+B352+B375+B401+B427+B453+B479+B504+B530+B556</f>
        <v>7135762</v>
      </c>
      <c r="C9" s="7" t="n">
        <f aca="false">C58+C84+C111+C119+C145+C170+C196+C222+C248+C274+C300+C326+C352+C375+C401+C427+C453+C479+C504+C530+C556</f>
        <v>-58956</v>
      </c>
      <c r="D9" s="7" t="n">
        <f aca="false">D58+D84+D111+D119+D145+D170+D196+D222+D248+D274+D300+D326+D352+D375+D401+D427+D453+D479+D504+D530+D556</f>
        <v>7076806</v>
      </c>
      <c r="E9" s="7" t="n">
        <f aca="false">E58+E84+E111+E119+E145+E170+E196+E222+E248+E274+E300+E326+E352+E375+E401+E427+E453+E479+E504+E530+E556</f>
        <v>0</v>
      </c>
      <c r="F9" s="7" t="n">
        <f aca="false">F58+F84+F111+F119+F145+F170+F196+F222+F248+F274+F300+F326+F352+F375+F401+F427+F453+F479+F504+F530+F556</f>
        <v>7076806</v>
      </c>
      <c r="G9" s="7" t="n">
        <f aca="false">G58+G84+G111+G119+G145+G170+G196+G222+G248+G274+G300+G326+G352+G375+G401+G427+G453+G479+G504+G530+G556</f>
        <v>-92702</v>
      </c>
      <c r="H9" s="7" t="n">
        <f aca="false">H58+H84+H111+H119+H145+H170+H196+H222+H248+H274+H300+H326+H352+H375+H401+H427+H453+H479+H504+H530+H556</f>
        <v>6984104</v>
      </c>
    </row>
    <row r="10" customFormat="false" ht="12.75" hidden="true" customHeight="false" outlineLevel="0" collapsed="false"/>
    <row r="11" customFormat="false" ht="70.5" hidden="true" customHeight="true" outlineLevel="0" collapsed="false">
      <c r="A11" s="8" t="s">
        <v>5</v>
      </c>
      <c r="B11" s="9"/>
      <c r="C11" s="9"/>
      <c r="D11" s="9"/>
      <c r="E11" s="9"/>
      <c r="F11" s="9"/>
      <c r="G11" s="9"/>
      <c r="H11" s="9"/>
    </row>
    <row r="12" customFormat="false" ht="12.75" hidden="true" customHeight="false" outlineLevel="0" collapsed="false">
      <c r="A12" s="10"/>
    </row>
    <row r="13" customFormat="false" ht="15.75" hidden="true" customHeight="false" outlineLevel="0" collapsed="false">
      <c r="A13" s="11" t="s">
        <v>6</v>
      </c>
      <c r="C13" s="1" t="s">
        <v>7</v>
      </c>
      <c r="E13" s="1" t="s">
        <v>7</v>
      </c>
      <c r="G13" s="1" t="s">
        <v>7</v>
      </c>
    </row>
    <row r="14" customFormat="false" ht="15.75" hidden="true" customHeight="false" outlineLevel="0" collapsed="false">
      <c r="A14" s="12" t="s">
        <v>8</v>
      </c>
      <c r="C14" s="1" t="n">
        <v>40420</v>
      </c>
      <c r="E14" s="1" t="n">
        <v>40420</v>
      </c>
      <c r="G14" s="1" t="n">
        <v>40420</v>
      </c>
    </row>
    <row r="15" customFormat="false" ht="15.75" hidden="true" customHeight="false" outlineLevel="0" collapsed="false">
      <c r="A15" s="12" t="s">
        <v>9</v>
      </c>
      <c r="C15" s="1" t="n">
        <v>5600</v>
      </c>
      <c r="E15" s="1" t="n">
        <v>5600</v>
      </c>
      <c r="G15" s="1" t="n">
        <v>5600</v>
      </c>
    </row>
    <row r="16" customFormat="false" ht="15.75" hidden="true" customHeight="false" outlineLevel="0" collapsed="false">
      <c r="A16" s="12" t="s">
        <v>10</v>
      </c>
    </row>
    <row r="17" customFormat="false" ht="15.75" hidden="true" customHeight="false" outlineLevel="0" collapsed="false">
      <c r="A17" s="12" t="s">
        <v>11</v>
      </c>
      <c r="C17" s="1" t="n">
        <v>2800</v>
      </c>
      <c r="E17" s="1" t="n">
        <v>2800</v>
      </c>
      <c r="G17" s="1" t="n">
        <v>2800</v>
      </c>
    </row>
    <row r="18" customFormat="false" ht="15.75" hidden="true" customHeight="false" outlineLevel="0" collapsed="false">
      <c r="A18" s="12" t="s">
        <v>12</v>
      </c>
      <c r="C18" s="1" t="n">
        <v>2200</v>
      </c>
      <c r="E18" s="1" t="n">
        <v>2200</v>
      </c>
      <c r="G18" s="1" t="n">
        <v>2200</v>
      </c>
    </row>
    <row r="19" customFormat="false" ht="15.75" hidden="true" customHeight="false" outlineLevel="0" collapsed="false">
      <c r="A19" s="12" t="s">
        <v>13</v>
      </c>
      <c r="C19" s="1" t="n">
        <v>1300</v>
      </c>
      <c r="E19" s="1" t="n">
        <v>1300</v>
      </c>
      <c r="G19" s="1" t="n">
        <v>1300</v>
      </c>
    </row>
    <row r="20" customFormat="false" ht="15.75" hidden="true" customHeight="false" outlineLevel="0" collapsed="false">
      <c r="A20" s="12" t="s">
        <v>14</v>
      </c>
    </row>
    <row r="21" customFormat="false" ht="15.75" hidden="true" customHeight="false" outlineLevel="0" collapsed="false">
      <c r="A21" s="12" t="s">
        <v>15</v>
      </c>
    </row>
    <row r="22" customFormat="false" ht="15.75" hidden="true" customHeight="false" outlineLevel="0" collapsed="false">
      <c r="A22" s="12" t="s">
        <v>16</v>
      </c>
    </row>
    <row r="23" customFormat="false" ht="15.75" hidden="true" customHeight="false" outlineLevel="0" collapsed="false">
      <c r="A23" s="12" t="s">
        <v>17</v>
      </c>
      <c r="C23" s="1" t="n">
        <v>1000</v>
      </c>
      <c r="E23" s="1" t="n">
        <v>1000</v>
      </c>
      <c r="G23" s="1" t="n">
        <v>1000</v>
      </c>
    </row>
    <row r="24" customFormat="false" ht="15.75" hidden="true" customHeight="false" outlineLevel="0" collapsed="false">
      <c r="A24" s="12" t="s">
        <v>18</v>
      </c>
      <c r="C24" s="1" t="n">
        <v>1900</v>
      </c>
      <c r="E24" s="1" t="n">
        <v>1900</v>
      </c>
      <c r="G24" s="1" t="n">
        <v>1900</v>
      </c>
    </row>
    <row r="25" customFormat="false" ht="15.75" hidden="true" customHeight="false" outlineLevel="0" collapsed="false">
      <c r="A25" s="12" t="s">
        <v>19</v>
      </c>
    </row>
    <row r="26" customFormat="false" ht="15.75" hidden="true" customHeight="false" outlineLevel="0" collapsed="false">
      <c r="A26" s="12" t="s">
        <v>20</v>
      </c>
    </row>
    <row r="27" customFormat="false" ht="15.75" hidden="true" customHeight="false" outlineLevel="0" collapsed="false">
      <c r="A27" s="12" t="s">
        <v>21</v>
      </c>
    </row>
    <row r="28" customFormat="false" ht="15.75" hidden="true" customHeight="false" outlineLevel="0" collapsed="false">
      <c r="A28" s="12" t="s">
        <v>22</v>
      </c>
      <c r="C28" s="1" t="n">
        <v>1000</v>
      </c>
      <c r="E28" s="1" t="n">
        <v>1000</v>
      </c>
      <c r="G28" s="1" t="n">
        <v>1000</v>
      </c>
    </row>
    <row r="29" customFormat="false" ht="15.75" hidden="true" customHeight="false" outlineLevel="0" collapsed="false">
      <c r="A29" s="12" t="s">
        <v>23</v>
      </c>
    </row>
    <row r="30" customFormat="false" ht="15.75" hidden="true" customHeight="false" outlineLevel="0" collapsed="false">
      <c r="A30" s="12" t="s">
        <v>24</v>
      </c>
    </row>
    <row r="31" customFormat="false" ht="15.75" hidden="true" customHeight="false" outlineLevel="0" collapsed="false">
      <c r="A31" s="12" t="s">
        <v>25</v>
      </c>
      <c r="C31" s="1" t="n">
        <v>1400</v>
      </c>
      <c r="E31" s="1" t="n">
        <v>1400</v>
      </c>
      <c r="G31" s="1" t="n">
        <v>1400</v>
      </c>
    </row>
    <row r="32" customFormat="false" ht="15.75" hidden="true" customHeight="false" outlineLevel="0" collapsed="false">
      <c r="A32" s="12" t="s">
        <v>26</v>
      </c>
      <c r="C32" s="1" t="n">
        <f aca="false">SUM(C14:C31)</f>
        <v>57620</v>
      </c>
      <c r="E32" s="1" t="n">
        <f aca="false">SUM(E14:E31)</f>
        <v>57620</v>
      </c>
      <c r="G32" s="1" t="n">
        <f aca="false">SUM(G14:G31)</f>
        <v>57620</v>
      </c>
    </row>
    <row r="33" customFormat="false" ht="12.75" hidden="true" customHeight="false" outlineLevel="0" collapsed="false"/>
    <row r="34" customFormat="false" ht="12.75" hidden="true" customHeight="false" outlineLevel="0" collapsed="false">
      <c r="B34" s="7" t="n">
        <v>7135762</v>
      </c>
      <c r="C34" s="7" t="n">
        <f aca="false">C58+C84+C111+C119+C145+C170+C196+C222+C248+C274+C300+C326+C352+C375+C401+C427+C453+C479+C504+C530+C556</f>
        <v>-58956</v>
      </c>
      <c r="D34" s="7" t="n">
        <f aca="false">D58+D84+D111+D119+D145+D170+D196+D222+D248+D274+D326+D352+D375+D427+D453+D479+D530+D556</f>
        <v>4078943</v>
      </c>
      <c r="E34" s="7" t="n">
        <f aca="false">E58+E84+E111+E119+E145+E170+E196+E222+E248+E274+E326+E352+E375+E427+E453+E479+E530+E556</f>
        <v>0</v>
      </c>
      <c r="F34" s="7" t="n">
        <f aca="false">F58+F84+F111+F119+F145+F170+F196+F222+F248+F274+F300+F326+F352+F375+F401+F427+F453+F479+F504+F530+F556</f>
        <v>7076806</v>
      </c>
      <c r="G34" s="7" t="n">
        <f aca="false">G58+G84+G111+G119+G145+G170+G196+G222+G248+G274+G300+G326+G352+G375+G401+G427+G453+G479+G504+G530+G556</f>
        <v>-92702</v>
      </c>
      <c r="H34" s="7" t="n">
        <f aca="false">H58+H84+H111+H119+H145+H170+H196+H222+H248+H274+H300+H326+H352+H375+H401+H427+H453+H479+H504+H530+H556</f>
        <v>6984104</v>
      </c>
    </row>
    <row r="35" customFormat="false" ht="52.5" hidden="false" customHeight="true" outlineLevel="0" collapsed="false">
      <c r="A35" s="13" t="s">
        <v>27</v>
      </c>
      <c r="B35" s="13"/>
      <c r="C35" s="13"/>
      <c r="D35" s="13"/>
      <c r="E35" s="13"/>
      <c r="F35" s="13"/>
      <c r="G35" s="13"/>
      <c r="H35" s="13"/>
    </row>
    <row r="37" customFormat="false" ht="47.25" hidden="false" customHeight="false" outlineLevel="0" collapsed="false">
      <c r="A37" s="11" t="s">
        <v>6</v>
      </c>
      <c r="B37" s="11" t="s">
        <v>28</v>
      </c>
      <c r="C37" s="11" t="s">
        <v>29</v>
      </c>
      <c r="D37" s="11" t="s">
        <v>28</v>
      </c>
      <c r="E37" s="11" t="s">
        <v>29</v>
      </c>
      <c r="F37" s="11" t="s">
        <v>28</v>
      </c>
      <c r="G37" s="11" t="s">
        <v>29</v>
      </c>
      <c r="H37" s="11" t="s">
        <v>28</v>
      </c>
    </row>
    <row r="38" customFormat="false" ht="15.75" hidden="false" customHeight="false" outlineLevel="0" collapsed="false">
      <c r="A38" s="12" t="s">
        <v>8</v>
      </c>
      <c r="B38" s="12" t="n">
        <v>216192</v>
      </c>
      <c r="C38" s="12" t="n">
        <f aca="false">13248-19206</f>
        <v>-5958</v>
      </c>
      <c r="D38" s="12" t="n">
        <f aca="false">B38+C38</f>
        <v>210234</v>
      </c>
      <c r="E38" s="12" t="n">
        <v>-8137</v>
      </c>
      <c r="F38" s="12" t="n">
        <f aca="false">D38+E38</f>
        <v>202097</v>
      </c>
      <c r="G38" s="12" t="n">
        <v>-28863</v>
      </c>
      <c r="H38" s="12" t="n">
        <f aca="false">F38+G38</f>
        <v>173234</v>
      </c>
    </row>
    <row r="39" customFormat="false" ht="15.75" hidden="false" customHeight="false" outlineLevel="0" collapsed="false">
      <c r="A39" s="12" t="s">
        <v>9</v>
      </c>
      <c r="B39" s="12" t="n">
        <v>86743</v>
      </c>
      <c r="C39" s="12" t="n">
        <f aca="false">12139-15000</f>
        <v>-2861</v>
      </c>
      <c r="D39" s="12" t="n">
        <f aca="false">B39+C39</f>
        <v>83882</v>
      </c>
      <c r="E39" s="12" t="n">
        <v>1900</v>
      </c>
      <c r="F39" s="12" t="n">
        <f aca="false">D39+E39</f>
        <v>85782</v>
      </c>
      <c r="G39" s="12" t="n">
        <v>-4000</v>
      </c>
      <c r="H39" s="12" t="n">
        <f aca="false">F39+G39</f>
        <v>81782</v>
      </c>
    </row>
    <row r="40" customFormat="false" ht="15.75" hidden="false" customHeight="false" outlineLevel="0" collapsed="false">
      <c r="A40" s="12" t="s">
        <v>10</v>
      </c>
      <c r="B40" s="12" t="n">
        <v>9035</v>
      </c>
      <c r="C40" s="12" t="n">
        <f aca="false">392-5000</f>
        <v>-4608</v>
      </c>
      <c r="D40" s="12" t="n">
        <f aca="false">B40+C40</f>
        <v>4427</v>
      </c>
      <c r="E40" s="12"/>
      <c r="F40" s="12" t="n">
        <f aca="false">D40+E40</f>
        <v>4427</v>
      </c>
      <c r="G40" s="12" t="n">
        <v>-900</v>
      </c>
      <c r="H40" s="12" t="n">
        <f aca="false">F40+G40</f>
        <v>3527</v>
      </c>
    </row>
    <row r="41" customFormat="false" ht="15.75" hidden="false" customHeight="false" outlineLevel="0" collapsed="false">
      <c r="A41" s="12" t="s">
        <v>11</v>
      </c>
      <c r="B41" s="12" t="n">
        <v>30305</v>
      </c>
      <c r="C41" s="12" t="n">
        <f aca="false">4191</f>
        <v>4191</v>
      </c>
      <c r="D41" s="12" t="n">
        <f aca="false">B41+C41</f>
        <v>34496</v>
      </c>
      <c r="E41" s="12" t="n">
        <v>4857</v>
      </c>
      <c r="F41" s="12" t="n">
        <f aca="false">D41+E41</f>
        <v>39353</v>
      </c>
      <c r="G41" s="12" t="n">
        <v>-800</v>
      </c>
      <c r="H41" s="12" t="n">
        <f aca="false">F41+G41</f>
        <v>38553</v>
      </c>
    </row>
    <row r="42" customFormat="false" ht="15.75" hidden="false" customHeight="false" outlineLevel="0" collapsed="false">
      <c r="A42" s="12" t="s">
        <v>12</v>
      </c>
      <c r="B42" s="12" t="n">
        <v>6029</v>
      </c>
      <c r="C42" s="12" t="n">
        <f aca="false">2610</f>
        <v>2610</v>
      </c>
      <c r="D42" s="12" t="n">
        <f aca="false">B42+C42</f>
        <v>8639</v>
      </c>
      <c r="E42" s="12" t="n">
        <v>1100</v>
      </c>
      <c r="F42" s="12" t="n">
        <f aca="false">D42+E42</f>
        <v>9739</v>
      </c>
      <c r="G42" s="12"/>
      <c r="H42" s="12" t="n">
        <f aca="false">F42+G42</f>
        <v>9739</v>
      </c>
    </row>
    <row r="43" customFormat="false" ht="15.75" hidden="false" customHeight="false" outlineLevel="0" collapsed="false">
      <c r="A43" s="12" t="s">
        <v>13</v>
      </c>
      <c r="B43" s="12" t="n">
        <v>13251</v>
      </c>
      <c r="C43" s="12" t="n">
        <f aca="false">509</f>
        <v>509</v>
      </c>
      <c r="D43" s="12" t="n">
        <f aca="false">B43+C43</f>
        <v>13760</v>
      </c>
      <c r="E43" s="12"/>
      <c r="F43" s="12" t="n">
        <f aca="false">D43+E43</f>
        <v>13760</v>
      </c>
      <c r="G43" s="12" t="n">
        <v>-1600</v>
      </c>
      <c r="H43" s="12" t="n">
        <f aca="false">F43+G43</f>
        <v>12160</v>
      </c>
    </row>
    <row r="44" customFormat="false" ht="15.75" hidden="false" customHeight="false" outlineLevel="0" collapsed="false">
      <c r="A44" s="12" t="s">
        <v>14</v>
      </c>
      <c r="B44" s="12" t="n">
        <v>19991</v>
      </c>
      <c r="C44" s="12" t="n">
        <f aca="false">420-1900</f>
        <v>-1480</v>
      </c>
      <c r="D44" s="12" t="n">
        <f aca="false">B44+C44</f>
        <v>18511</v>
      </c>
      <c r="E44" s="12"/>
      <c r="F44" s="12" t="n">
        <f aca="false">D44+E44</f>
        <v>18511</v>
      </c>
      <c r="G44" s="12" t="n">
        <v>-3000</v>
      </c>
      <c r="H44" s="12" t="n">
        <f aca="false">F44+G44</f>
        <v>15511</v>
      </c>
    </row>
    <row r="45" customFormat="false" ht="15.75" hidden="false" customHeight="false" outlineLevel="0" collapsed="false">
      <c r="A45" s="12" t="s">
        <v>15</v>
      </c>
      <c r="B45" s="12" t="n">
        <v>3324</v>
      </c>
      <c r="C45" s="12" t="n">
        <f aca="false">255</f>
        <v>255</v>
      </c>
      <c r="D45" s="12" t="n">
        <f aca="false">B45+C45</f>
        <v>3579</v>
      </c>
      <c r="E45" s="12"/>
      <c r="F45" s="12" t="n">
        <f aca="false">D45+E45</f>
        <v>3579</v>
      </c>
      <c r="G45" s="12" t="n">
        <v>-450</v>
      </c>
      <c r="H45" s="12" t="n">
        <f aca="false">F45+G45</f>
        <v>3129</v>
      </c>
    </row>
    <row r="46" customFormat="false" ht="15.75" hidden="false" customHeight="false" outlineLevel="0" collapsed="false">
      <c r="A46" s="12" t="s">
        <v>16</v>
      </c>
      <c r="B46" s="12" t="n">
        <v>1039</v>
      </c>
      <c r="C46" s="12"/>
      <c r="D46" s="12" t="n">
        <f aca="false">B46+C46</f>
        <v>1039</v>
      </c>
      <c r="E46" s="12"/>
      <c r="F46" s="12" t="n">
        <f aca="false">D46+E46</f>
        <v>1039</v>
      </c>
      <c r="G46" s="12" t="n">
        <v>-220</v>
      </c>
      <c r="H46" s="12" t="n">
        <f aca="false">F46+G46</f>
        <v>819</v>
      </c>
    </row>
    <row r="47" customFormat="false" ht="15.75" hidden="false" customHeight="false" outlineLevel="0" collapsed="false">
      <c r="A47" s="12" t="s">
        <v>17</v>
      </c>
      <c r="B47" s="12" t="n">
        <v>5208</v>
      </c>
      <c r="C47" s="12" t="n">
        <f aca="false">415</f>
        <v>415</v>
      </c>
      <c r="D47" s="12" t="n">
        <f aca="false">B47+C47</f>
        <v>5623</v>
      </c>
      <c r="E47" s="12"/>
      <c r="F47" s="12" t="n">
        <f aca="false">D47+E47</f>
        <v>5623</v>
      </c>
      <c r="G47" s="12" t="n">
        <v>-930</v>
      </c>
      <c r="H47" s="12" t="n">
        <f aca="false">F47+G47</f>
        <v>4693</v>
      </c>
    </row>
    <row r="48" customFormat="false" ht="15.75" hidden="false" customHeight="false" outlineLevel="0" collapsed="false">
      <c r="A48" s="12" t="s">
        <v>18</v>
      </c>
      <c r="B48" s="12" t="n">
        <v>7477</v>
      </c>
      <c r="C48" s="12" t="n">
        <f aca="false">414</f>
        <v>414</v>
      </c>
      <c r="D48" s="12" t="n">
        <f aca="false">B48+C48</f>
        <v>7891</v>
      </c>
      <c r="E48" s="12"/>
      <c r="F48" s="12" t="n">
        <f aca="false">D48+E48</f>
        <v>7891</v>
      </c>
      <c r="G48" s="12" t="n">
        <v>-650</v>
      </c>
      <c r="H48" s="12" t="n">
        <f aca="false">F48+G48</f>
        <v>7241</v>
      </c>
    </row>
    <row r="49" customFormat="false" ht="15.75" hidden="false" customHeight="false" outlineLevel="0" collapsed="false">
      <c r="A49" s="12" t="s">
        <v>30</v>
      </c>
      <c r="B49" s="12" t="n">
        <v>9377</v>
      </c>
      <c r="C49" s="12" t="n">
        <f aca="false">158</f>
        <v>158</v>
      </c>
      <c r="D49" s="12" t="n">
        <f aca="false">B49+C49</f>
        <v>9535</v>
      </c>
      <c r="E49" s="12"/>
      <c r="F49" s="12" t="n">
        <f aca="false">D49+E49</f>
        <v>9535</v>
      </c>
      <c r="G49" s="12" t="n">
        <v>-3000</v>
      </c>
      <c r="H49" s="12" t="n">
        <f aca="false">F49+G49</f>
        <v>6535</v>
      </c>
    </row>
    <row r="50" customFormat="false" ht="15.75" hidden="false" customHeight="false" outlineLevel="0" collapsed="false">
      <c r="A50" s="12" t="s">
        <v>19</v>
      </c>
      <c r="B50" s="12" t="n">
        <v>521</v>
      </c>
      <c r="C50" s="12" t="n">
        <f aca="false">499</f>
        <v>499</v>
      </c>
      <c r="D50" s="12" t="n">
        <f aca="false">B50+C50</f>
        <v>1020</v>
      </c>
      <c r="E50" s="12"/>
      <c r="F50" s="12" t="n">
        <f aca="false">D50+E50</f>
        <v>1020</v>
      </c>
      <c r="G50" s="12" t="n">
        <v>-30</v>
      </c>
      <c r="H50" s="12" t="n">
        <f aca="false">F50+G50</f>
        <v>990</v>
      </c>
    </row>
    <row r="51" customFormat="false" ht="15.75" hidden="false" customHeight="false" outlineLevel="0" collapsed="false">
      <c r="A51" s="12" t="s">
        <v>20</v>
      </c>
      <c r="B51" s="12" t="n">
        <v>3552</v>
      </c>
      <c r="C51" s="12" t="n">
        <f aca="false">350</f>
        <v>350</v>
      </c>
      <c r="D51" s="12" t="n">
        <f aca="false">B51+C51</f>
        <v>3902</v>
      </c>
      <c r="E51" s="12"/>
      <c r="F51" s="12" t="n">
        <f aca="false">D51+E51</f>
        <v>3902</v>
      </c>
      <c r="G51" s="12" t="n">
        <v>-1000</v>
      </c>
      <c r="H51" s="12" t="n">
        <f aca="false">F51+G51</f>
        <v>2902</v>
      </c>
    </row>
    <row r="52" customFormat="false" ht="15.75" hidden="false" customHeight="false" outlineLevel="0" collapsed="false">
      <c r="A52" s="12" t="s">
        <v>21</v>
      </c>
      <c r="B52" s="12" t="n">
        <v>7778</v>
      </c>
      <c r="C52" s="12" t="n">
        <f aca="false">1376</f>
        <v>1376</v>
      </c>
      <c r="D52" s="12" t="n">
        <f aca="false">B52+C52</f>
        <v>9154</v>
      </c>
      <c r="E52" s="12"/>
      <c r="F52" s="12" t="n">
        <f aca="false">D52+E52</f>
        <v>9154</v>
      </c>
      <c r="G52" s="12" t="n">
        <v>-1000</v>
      </c>
      <c r="H52" s="12" t="n">
        <f aca="false">F52+G52</f>
        <v>8154</v>
      </c>
    </row>
    <row r="53" customFormat="false" ht="15.75" hidden="false" customHeight="false" outlineLevel="0" collapsed="false">
      <c r="A53" s="12" t="s">
        <v>22</v>
      </c>
      <c r="B53" s="12" t="n">
        <v>9579</v>
      </c>
      <c r="C53" s="12" t="n">
        <f aca="false">255</f>
        <v>255</v>
      </c>
      <c r="D53" s="12" t="n">
        <f aca="false">B53+C53</f>
        <v>9834</v>
      </c>
      <c r="E53" s="12"/>
      <c r="F53" s="12" t="n">
        <f aca="false">D53+E53</f>
        <v>9834</v>
      </c>
      <c r="G53" s="12" t="n">
        <v>-3200</v>
      </c>
      <c r="H53" s="12" t="n">
        <f aca="false">F53+G53</f>
        <v>6634</v>
      </c>
    </row>
    <row r="54" customFormat="false" ht="15.75" hidden="false" customHeight="false" outlineLevel="0" collapsed="false">
      <c r="A54" s="12" t="s">
        <v>23</v>
      </c>
      <c r="B54" s="12" t="n">
        <v>1383</v>
      </c>
      <c r="C54" s="12" t="n">
        <f aca="false">751</f>
        <v>751</v>
      </c>
      <c r="D54" s="12" t="n">
        <f aca="false">B54+C54</f>
        <v>2134</v>
      </c>
      <c r="E54" s="12" t="n">
        <f aca="false">250+30</f>
        <v>280</v>
      </c>
      <c r="F54" s="12" t="n">
        <f aca="false">D54+E54</f>
        <v>2414</v>
      </c>
      <c r="G54" s="12"/>
      <c r="H54" s="12" t="n">
        <f aca="false">F54+G54</f>
        <v>2414</v>
      </c>
    </row>
    <row r="55" customFormat="false" ht="15.75" hidden="false" customHeight="false" outlineLevel="0" collapsed="false">
      <c r="A55" s="12" t="s">
        <v>24</v>
      </c>
      <c r="B55" s="12" t="n">
        <v>7542</v>
      </c>
      <c r="C55" s="12" t="n">
        <f aca="false">462</f>
        <v>462</v>
      </c>
      <c r="D55" s="12" t="n">
        <f aca="false">B55+C55</f>
        <v>8004</v>
      </c>
      <c r="E55" s="12"/>
      <c r="F55" s="12" t="n">
        <f aca="false">D55+E55</f>
        <v>8004</v>
      </c>
      <c r="G55" s="12" t="n">
        <v>-2500</v>
      </c>
      <c r="H55" s="12" t="n">
        <f aca="false">F55+G55</f>
        <v>5504</v>
      </c>
    </row>
    <row r="56" customFormat="false" ht="15.75" hidden="false" customHeight="false" outlineLevel="0" collapsed="false">
      <c r="A56" s="12" t="s">
        <v>31</v>
      </c>
      <c r="B56" s="12" t="n">
        <v>2739</v>
      </c>
      <c r="C56" s="12" t="n">
        <f aca="false">255</f>
        <v>255</v>
      </c>
      <c r="D56" s="12" t="n">
        <f aca="false">B56+C56</f>
        <v>2994</v>
      </c>
      <c r="E56" s="12"/>
      <c r="F56" s="12" t="n">
        <f aca="false">D56+E56</f>
        <v>2994</v>
      </c>
      <c r="G56" s="12" t="n">
        <v>-300</v>
      </c>
      <c r="H56" s="12" t="n">
        <f aca="false">F56+G56</f>
        <v>2694</v>
      </c>
    </row>
    <row r="57" customFormat="false" ht="15.75" hidden="false" customHeight="false" outlineLevel="0" collapsed="false">
      <c r="A57" s="12" t="s">
        <v>25</v>
      </c>
      <c r="B57" s="12" t="n">
        <v>7650</v>
      </c>
      <c r="C57" s="12" t="n">
        <f aca="false">507+1900</f>
        <v>2407</v>
      </c>
      <c r="D57" s="12" t="n">
        <f aca="false">B57+C57</f>
        <v>10057</v>
      </c>
      <c r="E57" s="12"/>
      <c r="F57" s="12" t="n">
        <f aca="false">D57+E57</f>
        <v>10057</v>
      </c>
      <c r="G57" s="12"/>
      <c r="H57" s="12" t="n">
        <f aca="false">F57+G57</f>
        <v>10057</v>
      </c>
    </row>
    <row r="58" customFormat="false" ht="15.75" hidden="false" customHeight="false" outlineLevel="0" collapsed="false">
      <c r="A58" s="12" t="s">
        <v>26</v>
      </c>
      <c r="B58" s="12" t="n">
        <f aca="false">SUM(B38:B57)</f>
        <v>448715</v>
      </c>
      <c r="C58" s="12" t="n">
        <f aca="false">SUM(C38:C57)</f>
        <v>0</v>
      </c>
      <c r="D58" s="12" t="n">
        <f aca="false">SUM(D38:D57)</f>
        <v>448715</v>
      </c>
      <c r="E58" s="12" t="n">
        <f aca="false">SUM(E38:E57)</f>
        <v>0</v>
      </c>
      <c r="F58" s="12" t="n">
        <f aca="false">SUM(F38:F57)</f>
        <v>448715</v>
      </c>
      <c r="G58" s="12" t="n">
        <f aca="false">SUM(G38:G57)</f>
        <v>-52443</v>
      </c>
      <c r="H58" s="12" t="n">
        <f aca="false">SUM(H38:H57)</f>
        <v>396272</v>
      </c>
    </row>
    <row r="59" customFormat="false" ht="15.75" hidden="false" customHeight="false" outlineLevel="0" collapsed="false">
      <c r="A59" s="14"/>
    </row>
    <row r="60" customFormat="false" ht="15.75" hidden="false" customHeight="false" outlineLevel="0" collapsed="false">
      <c r="A60" s="14"/>
    </row>
    <row r="61" customFormat="false" ht="90.75" hidden="false" customHeight="true" outlineLevel="0" collapsed="false">
      <c r="A61" s="13" t="s">
        <v>32</v>
      </c>
      <c r="B61" s="13"/>
      <c r="C61" s="13"/>
      <c r="D61" s="13"/>
      <c r="E61" s="13"/>
      <c r="F61" s="13"/>
      <c r="G61" s="13"/>
      <c r="H61" s="13"/>
    </row>
    <row r="63" s="15" customFormat="true" ht="47.25" hidden="false" customHeight="false" outlineLevel="0" collapsed="false">
      <c r="A63" s="11" t="s">
        <v>6</v>
      </c>
      <c r="B63" s="11" t="s">
        <v>28</v>
      </c>
      <c r="C63" s="11" t="s">
        <v>29</v>
      </c>
      <c r="D63" s="11" t="s">
        <v>28</v>
      </c>
      <c r="E63" s="11" t="s">
        <v>29</v>
      </c>
      <c r="F63" s="11" t="s">
        <v>28</v>
      </c>
      <c r="G63" s="11" t="s">
        <v>29</v>
      </c>
      <c r="H63" s="11" t="s">
        <v>28</v>
      </c>
    </row>
    <row r="64" s="15" customFormat="true" ht="15.75" hidden="false" customHeight="false" outlineLevel="0" collapsed="false">
      <c r="A64" s="12" t="s">
        <v>8</v>
      </c>
      <c r="B64" s="12" t="n">
        <v>15911</v>
      </c>
      <c r="C64" s="12" t="n">
        <v>-5316</v>
      </c>
      <c r="D64" s="12" t="n">
        <f aca="false">B64+C64</f>
        <v>10595</v>
      </c>
      <c r="E64" s="12"/>
      <c r="F64" s="12" t="n">
        <f aca="false">D64+E64</f>
        <v>10595</v>
      </c>
      <c r="G64" s="12" t="n">
        <v>138</v>
      </c>
      <c r="H64" s="12" t="n">
        <f aca="false">F64+G64</f>
        <v>10733</v>
      </c>
    </row>
    <row r="65" s="15" customFormat="true" ht="15.75" hidden="false" customHeight="false" outlineLevel="0" collapsed="false">
      <c r="A65" s="12" t="s">
        <v>9</v>
      </c>
      <c r="B65" s="12" t="n">
        <v>7585</v>
      </c>
      <c r="C65" s="12" t="n">
        <v>55</v>
      </c>
      <c r="D65" s="12" t="n">
        <f aca="false">B65+C65</f>
        <v>7640</v>
      </c>
      <c r="E65" s="12"/>
      <c r="F65" s="12" t="n">
        <f aca="false">D65+E65</f>
        <v>7640</v>
      </c>
      <c r="G65" s="12" t="n">
        <v>-3</v>
      </c>
      <c r="H65" s="12" t="n">
        <f aca="false">F65+G65</f>
        <v>7637</v>
      </c>
    </row>
    <row r="66" s="15" customFormat="true" ht="15.75" hidden="false" customHeight="false" outlineLevel="0" collapsed="false">
      <c r="A66" s="12" t="s">
        <v>10</v>
      </c>
      <c r="B66" s="12" t="n">
        <v>2126</v>
      </c>
      <c r="C66" s="12" t="n">
        <v>90</v>
      </c>
      <c r="D66" s="12" t="n">
        <f aca="false">B66+C66</f>
        <v>2216</v>
      </c>
      <c r="E66" s="12"/>
      <c r="F66" s="12" t="n">
        <f aca="false">D66+E66</f>
        <v>2216</v>
      </c>
      <c r="G66" s="12" t="n">
        <v>37</v>
      </c>
      <c r="H66" s="12" t="n">
        <f aca="false">F66+G66</f>
        <v>2253</v>
      </c>
    </row>
    <row r="67" s="15" customFormat="true" ht="15.75" hidden="false" customHeight="false" outlineLevel="0" collapsed="false">
      <c r="A67" s="12" t="s">
        <v>11</v>
      </c>
      <c r="B67" s="12" t="n">
        <v>3604</v>
      </c>
      <c r="C67" s="12" t="n">
        <v>-130</v>
      </c>
      <c r="D67" s="12" t="n">
        <f aca="false">B67+C67</f>
        <v>3474</v>
      </c>
      <c r="E67" s="12"/>
      <c r="F67" s="12" t="n">
        <f aca="false">D67+E67</f>
        <v>3474</v>
      </c>
      <c r="G67" s="12" t="n">
        <v>-160</v>
      </c>
      <c r="H67" s="12" t="n">
        <f aca="false">F67+G67</f>
        <v>3314</v>
      </c>
    </row>
    <row r="68" s="15" customFormat="true" ht="15.75" hidden="false" customHeight="false" outlineLevel="0" collapsed="false">
      <c r="A68" s="12" t="s">
        <v>12</v>
      </c>
      <c r="B68" s="12" t="n">
        <v>1770</v>
      </c>
      <c r="C68" s="12" t="n">
        <v>-190</v>
      </c>
      <c r="D68" s="12" t="n">
        <f aca="false">B68+C68</f>
        <v>1580</v>
      </c>
      <c r="E68" s="12"/>
      <c r="F68" s="12" t="n">
        <f aca="false">D68+E68</f>
        <v>1580</v>
      </c>
      <c r="G68" s="12" t="n">
        <v>-344</v>
      </c>
      <c r="H68" s="12" t="n">
        <f aca="false">F68+G68</f>
        <v>1236</v>
      </c>
    </row>
    <row r="69" s="15" customFormat="true" ht="15.75" hidden="false" customHeight="false" outlineLevel="0" collapsed="false">
      <c r="A69" s="12" t="s">
        <v>13</v>
      </c>
      <c r="B69" s="12" t="n">
        <v>2085</v>
      </c>
      <c r="C69" s="12" t="n">
        <v>345</v>
      </c>
      <c r="D69" s="12" t="n">
        <f aca="false">B69+C69</f>
        <v>2430</v>
      </c>
      <c r="E69" s="12"/>
      <c r="F69" s="12" t="n">
        <f aca="false">D69+E69</f>
        <v>2430</v>
      </c>
      <c r="G69" s="12" t="n">
        <v>131</v>
      </c>
      <c r="H69" s="12" t="n">
        <f aca="false">F69+G69</f>
        <v>2561</v>
      </c>
    </row>
    <row r="70" s="15" customFormat="true" ht="15.75" hidden="false" customHeight="false" outlineLevel="0" collapsed="false">
      <c r="A70" s="12" t="s">
        <v>14</v>
      </c>
      <c r="B70" s="12" t="n">
        <v>2131</v>
      </c>
      <c r="C70" s="12" t="n">
        <v>440</v>
      </c>
      <c r="D70" s="12" t="n">
        <f aca="false">B70+C70</f>
        <v>2571</v>
      </c>
      <c r="E70" s="12"/>
      <c r="F70" s="12" t="n">
        <f aca="false">D70+E70</f>
        <v>2571</v>
      </c>
      <c r="G70" s="12" t="n">
        <v>0</v>
      </c>
      <c r="H70" s="12" t="n">
        <f aca="false">F70+G70</f>
        <v>2571</v>
      </c>
    </row>
    <row r="71" s="15" customFormat="true" ht="15.75" hidden="false" customHeight="false" outlineLevel="0" collapsed="false">
      <c r="A71" s="12" t="s">
        <v>15</v>
      </c>
      <c r="B71" s="12" t="n">
        <v>964</v>
      </c>
      <c r="C71" s="12" t="n">
        <v>7</v>
      </c>
      <c r="D71" s="12" t="n">
        <f aca="false">B71+C71</f>
        <v>971</v>
      </c>
      <c r="E71" s="12"/>
      <c r="F71" s="12" t="n">
        <f aca="false">D71+E71</f>
        <v>971</v>
      </c>
      <c r="G71" s="12" t="n">
        <v>0</v>
      </c>
      <c r="H71" s="12" t="n">
        <f aca="false">F71+G71</f>
        <v>971</v>
      </c>
    </row>
    <row r="72" s="15" customFormat="true" ht="15.75" hidden="false" customHeight="false" outlineLevel="0" collapsed="false">
      <c r="A72" s="12" t="s">
        <v>16</v>
      </c>
      <c r="B72" s="12" t="n">
        <v>1111</v>
      </c>
      <c r="C72" s="12" t="n">
        <v>132</v>
      </c>
      <c r="D72" s="12" t="n">
        <f aca="false">B72+C72</f>
        <v>1243</v>
      </c>
      <c r="E72" s="12"/>
      <c r="F72" s="12" t="n">
        <f aca="false">D72+E72</f>
        <v>1243</v>
      </c>
      <c r="G72" s="12" t="n">
        <v>-10</v>
      </c>
      <c r="H72" s="12" t="n">
        <f aca="false">F72+G72</f>
        <v>1233</v>
      </c>
    </row>
    <row r="73" s="15" customFormat="true" ht="15.75" hidden="false" customHeight="false" outlineLevel="0" collapsed="false">
      <c r="A73" s="12" t="s">
        <v>17</v>
      </c>
      <c r="B73" s="12" t="n">
        <v>921</v>
      </c>
      <c r="C73" s="12" t="n">
        <v>-120</v>
      </c>
      <c r="D73" s="12" t="n">
        <f aca="false">B73+C73</f>
        <v>801</v>
      </c>
      <c r="E73" s="12"/>
      <c r="F73" s="12" t="n">
        <f aca="false">D73+E73</f>
        <v>801</v>
      </c>
      <c r="G73" s="12" t="n">
        <v>38</v>
      </c>
      <c r="H73" s="12" t="n">
        <f aca="false">F73+G73</f>
        <v>839</v>
      </c>
    </row>
    <row r="74" s="15" customFormat="true" ht="15.75" hidden="false" customHeight="false" outlineLevel="0" collapsed="false">
      <c r="A74" s="12" t="s">
        <v>18</v>
      </c>
      <c r="B74" s="12" t="n">
        <v>1279</v>
      </c>
      <c r="C74" s="12" t="n">
        <v>292</v>
      </c>
      <c r="D74" s="12" t="n">
        <f aca="false">B74+C74</f>
        <v>1571</v>
      </c>
      <c r="E74" s="12"/>
      <c r="F74" s="12" t="n">
        <f aca="false">D74+E74</f>
        <v>1571</v>
      </c>
      <c r="G74" s="12" t="n">
        <v>-20</v>
      </c>
      <c r="H74" s="12" t="n">
        <f aca="false">F74+G74</f>
        <v>1551</v>
      </c>
    </row>
    <row r="75" s="15" customFormat="true" ht="15.75" hidden="false" customHeight="false" outlineLevel="0" collapsed="false">
      <c r="A75" s="12" t="s">
        <v>30</v>
      </c>
      <c r="B75" s="12" t="n">
        <v>1692</v>
      </c>
      <c r="C75" s="12" t="n">
        <v>-170</v>
      </c>
      <c r="D75" s="12" t="n">
        <f aca="false">B75+C75</f>
        <v>1522</v>
      </c>
      <c r="E75" s="12"/>
      <c r="F75" s="12" t="n">
        <f aca="false">D75+E75</f>
        <v>1522</v>
      </c>
      <c r="G75" s="12" t="n">
        <v>0</v>
      </c>
      <c r="H75" s="12" t="n">
        <f aca="false">F75+G75</f>
        <v>1522</v>
      </c>
    </row>
    <row r="76" s="15" customFormat="true" ht="15.75" hidden="false" customHeight="false" outlineLevel="0" collapsed="false">
      <c r="A76" s="12" t="s">
        <v>19</v>
      </c>
      <c r="B76" s="12" t="n">
        <v>1184</v>
      </c>
      <c r="C76" s="12" t="n">
        <v>-110</v>
      </c>
      <c r="D76" s="12" t="n">
        <f aca="false">B76+C76</f>
        <v>1074</v>
      </c>
      <c r="E76" s="12"/>
      <c r="F76" s="12" t="n">
        <f aca="false">D76+E76</f>
        <v>1074</v>
      </c>
      <c r="G76" s="12" t="n">
        <v>10</v>
      </c>
      <c r="H76" s="12" t="n">
        <f aca="false">F76+G76</f>
        <v>1084</v>
      </c>
    </row>
    <row r="77" s="15" customFormat="true" ht="15.75" hidden="false" customHeight="false" outlineLevel="0" collapsed="false">
      <c r="A77" s="12" t="s">
        <v>20</v>
      </c>
      <c r="B77" s="12" t="n">
        <v>881</v>
      </c>
      <c r="C77" s="12" t="n">
        <v>47</v>
      </c>
      <c r="D77" s="12" t="n">
        <f aca="false">B77+C77</f>
        <v>928</v>
      </c>
      <c r="E77" s="12"/>
      <c r="F77" s="12" t="n">
        <f aca="false">D77+E77</f>
        <v>928</v>
      </c>
      <c r="G77" s="12" t="n">
        <v>0</v>
      </c>
      <c r="H77" s="12" t="n">
        <f aca="false">F77+G77</f>
        <v>928</v>
      </c>
    </row>
    <row r="78" s="15" customFormat="true" ht="15.75" hidden="false" customHeight="false" outlineLevel="0" collapsed="false">
      <c r="A78" s="12" t="s">
        <v>21</v>
      </c>
      <c r="B78" s="12" t="n">
        <v>1528</v>
      </c>
      <c r="C78" s="12" t="n">
        <v>-145</v>
      </c>
      <c r="D78" s="12" t="n">
        <f aca="false">B78+C78</f>
        <v>1383</v>
      </c>
      <c r="E78" s="12"/>
      <c r="F78" s="12" t="n">
        <f aca="false">D78+E78</f>
        <v>1383</v>
      </c>
      <c r="G78" s="12" t="n">
        <v>30</v>
      </c>
      <c r="H78" s="12" t="n">
        <f aca="false">F78+G78</f>
        <v>1413</v>
      </c>
    </row>
    <row r="79" s="15" customFormat="true" ht="15.75" hidden="false" customHeight="false" outlineLevel="0" collapsed="false">
      <c r="A79" s="12" t="s">
        <v>22</v>
      </c>
      <c r="B79" s="12" t="n">
        <v>1366</v>
      </c>
      <c r="C79" s="12" t="n">
        <v>160</v>
      </c>
      <c r="D79" s="12" t="n">
        <f aca="false">B79+C79</f>
        <v>1526</v>
      </c>
      <c r="E79" s="12"/>
      <c r="F79" s="12" t="n">
        <f aca="false">D79+E79</f>
        <v>1526</v>
      </c>
      <c r="G79" s="12" t="n">
        <v>0</v>
      </c>
      <c r="H79" s="12" t="n">
        <f aca="false">F79+G79</f>
        <v>1526</v>
      </c>
    </row>
    <row r="80" s="15" customFormat="true" ht="15.75" hidden="false" customHeight="false" outlineLevel="0" collapsed="false">
      <c r="A80" s="12" t="s">
        <v>23</v>
      </c>
      <c r="B80" s="12" t="n">
        <v>1137</v>
      </c>
      <c r="C80" s="12" t="n">
        <v>-82</v>
      </c>
      <c r="D80" s="12" t="n">
        <f aca="false">B80+C80</f>
        <v>1055</v>
      </c>
      <c r="E80" s="12"/>
      <c r="F80" s="12" t="n">
        <f aca="false">D80+E80</f>
        <v>1055</v>
      </c>
      <c r="G80" s="12" t="n">
        <v>30</v>
      </c>
      <c r="H80" s="12" t="n">
        <f aca="false">F80+G80</f>
        <v>1085</v>
      </c>
    </row>
    <row r="81" s="15" customFormat="true" ht="15.75" hidden="false" customHeight="false" outlineLevel="0" collapsed="false">
      <c r="A81" s="12" t="s">
        <v>24</v>
      </c>
      <c r="B81" s="12" t="n">
        <v>1453</v>
      </c>
      <c r="C81" s="12" t="n">
        <v>-170</v>
      </c>
      <c r="D81" s="12" t="n">
        <f aca="false">B81+C81</f>
        <v>1283</v>
      </c>
      <c r="E81" s="12"/>
      <c r="F81" s="12" t="n">
        <f aca="false">D81+E81</f>
        <v>1283</v>
      </c>
      <c r="G81" s="12" t="n">
        <v>13</v>
      </c>
      <c r="H81" s="12" t="n">
        <f aca="false">F81+G81</f>
        <v>1296</v>
      </c>
    </row>
    <row r="82" s="15" customFormat="true" ht="15.75" hidden="false" customHeight="false" outlineLevel="0" collapsed="false">
      <c r="A82" s="12" t="s">
        <v>31</v>
      </c>
      <c r="B82" s="12" t="n">
        <v>1494</v>
      </c>
      <c r="C82" s="12" t="n">
        <v>64</v>
      </c>
      <c r="D82" s="12" t="n">
        <f aca="false">B82+C82</f>
        <v>1558</v>
      </c>
      <c r="E82" s="12"/>
      <c r="F82" s="12" t="n">
        <f aca="false">D82+E82</f>
        <v>1558</v>
      </c>
      <c r="G82" s="12" t="n">
        <v>25</v>
      </c>
      <c r="H82" s="12" t="n">
        <f aca="false">F82+G82</f>
        <v>1583</v>
      </c>
    </row>
    <row r="83" s="15" customFormat="true" ht="15.75" hidden="false" customHeight="false" outlineLevel="0" collapsed="false">
      <c r="A83" s="12" t="s">
        <v>25</v>
      </c>
      <c r="B83" s="12" t="n">
        <v>2588</v>
      </c>
      <c r="C83" s="12" t="n">
        <v>-170</v>
      </c>
      <c r="D83" s="12" t="n">
        <f aca="false">B83+C83</f>
        <v>2418</v>
      </c>
      <c r="E83" s="12"/>
      <c r="F83" s="12" t="n">
        <f aca="false">D83+E83</f>
        <v>2418</v>
      </c>
      <c r="G83" s="12" t="n">
        <v>-100</v>
      </c>
      <c r="H83" s="12" t="n">
        <f aca="false">F83+G83</f>
        <v>2318</v>
      </c>
    </row>
    <row r="84" s="15" customFormat="true" ht="15.75" hidden="false" customHeight="false" outlineLevel="0" collapsed="false">
      <c r="A84" s="12" t="s">
        <v>26</v>
      </c>
      <c r="B84" s="12" t="n">
        <f aca="false">SUM(B64:B83)</f>
        <v>52810</v>
      </c>
      <c r="C84" s="12" t="n">
        <f aca="false">SUM(C64:C83)</f>
        <v>-4971</v>
      </c>
      <c r="D84" s="12" t="n">
        <f aca="false">SUM(D64:D83)</f>
        <v>47839</v>
      </c>
      <c r="E84" s="12" t="n">
        <f aca="false">SUM(E64:E83)</f>
        <v>0</v>
      </c>
      <c r="F84" s="12" t="n">
        <f aca="false">SUM(F64:F83)</f>
        <v>47839</v>
      </c>
      <c r="G84" s="12" t="n">
        <f aca="false">SUM(G64:G83)</f>
        <v>-185</v>
      </c>
      <c r="H84" s="12" t="n">
        <f aca="false">SUM(H64:H83)</f>
        <v>47654</v>
      </c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87" hidden="true" customHeight="true" outlineLevel="0" collapsed="false">
      <c r="A88" s="13" t="s">
        <v>33</v>
      </c>
      <c r="B88" s="13"/>
      <c r="C88" s="13"/>
      <c r="D88" s="13"/>
      <c r="E88" s="13"/>
      <c r="F88" s="13"/>
      <c r="G88" s="13"/>
      <c r="H88" s="13"/>
    </row>
    <row r="89" customFormat="false" ht="12.75" hidden="true" customHeight="false" outlineLevel="0" collapsed="false"/>
    <row r="90" customFormat="false" ht="47.25" hidden="true" customHeight="false" outlineLevel="0" collapsed="false">
      <c r="A90" s="11" t="s">
        <v>6</v>
      </c>
      <c r="B90" s="11" t="s">
        <v>28</v>
      </c>
      <c r="C90" s="11" t="s">
        <v>29</v>
      </c>
      <c r="D90" s="11" t="s">
        <v>28</v>
      </c>
      <c r="E90" s="11" t="s">
        <v>29</v>
      </c>
      <c r="F90" s="11" t="s">
        <v>28</v>
      </c>
      <c r="G90" s="11" t="s">
        <v>29</v>
      </c>
      <c r="H90" s="11" t="s">
        <v>28</v>
      </c>
    </row>
    <row r="91" customFormat="false" ht="15.75" hidden="true" customHeight="false" outlineLevel="0" collapsed="false">
      <c r="A91" s="12" t="s">
        <v>8</v>
      </c>
      <c r="B91" s="12" t="n">
        <v>371778</v>
      </c>
      <c r="C91" s="12" t="n">
        <v>-22000</v>
      </c>
      <c r="D91" s="12" t="n">
        <f aca="false">B91+C91</f>
        <v>349778</v>
      </c>
      <c r="E91" s="12"/>
      <c r="F91" s="12" t="n">
        <f aca="false">D91+E91</f>
        <v>349778</v>
      </c>
      <c r="G91" s="12"/>
      <c r="H91" s="12" t="n">
        <f aca="false">F91+G91</f>
        <v>349778</v>
      </c>
    </row>
    <row r="92" customFormat="false" ht="15.75" hidden="true" customHeight="false" outlineLevel="0" collapsed="false">
      <c r="A92" s="12" t="s">
        <v>9</v>
      </c>
      <c r="B92" s="12" t="n">
        <v>143641</v>
      </c>
      <c r="C92" s="12" t="n">
        <v>10800</v>
      </c>
      <c r="D92" s="12" t="n">
        <f aca="false">B92+C92</f>
        <v>154441</v>
      </c>
      <c r="E92" s="12"/>
      <c r="F92" s="12" t="n">
        <f aca="false">D92+E92</f>
        <v>154441</v>
      </c>
      <c r="G92" s="12"/>
      <c r="H92" s="12" t="n">
        <f aca="false">F92+G92</f>
        <v>154441</v>
      </c>
    </row>
    <row r="93" customFormat="false" ht="15.75" hidden="true" customHeight="false" outlineLevel="0" collapsed="false">
      <c r="A93" s="12" t="s">
        <v>10</v>
      </c>
      <c r="B93" s="12" t="n">
        <v>8013</v>
      </c>
      <c r="C93" s="12" t="n">
        <v>4300</v>
      </c>
      <c r="D93" s="12" t="n">
        <f aca="false">B93+C93</f>
        <v>12313</v>
      </c>
      <c r="E93" s="12"/>
      <c r="F93" s="12" t="n">
        <f aca="false">D93+E93</f>
        <v>12313</v>
      </c>
      <c r="G93" s="12"/>
      <c r="H93" s="12" t="n">
        <f aca="false">F93+G93</f>
        <v>12313</v>
      </c>
    </row>
    <row r="94" customFormat="false" ht="15.75" hidden="true" customHeight="false" outlineLevel="0" collapsed="false">
      <c r="A94" s="12" t="s">
        <v>11</v>
      </c>
      <c r="B94" s="12" t="n">
        <v>38144</v>
      </c>
      <c r="C94" s="12" t="n">
        <v>-600</v>
      </c>
      <c r="D94" s="12" t="n">
        <f aca="false">B94+C94</f>
        <v>37544</v>
      </c>
      <c r="E94" s="12"/>
      <c r="F94" s="12" t="n">
        <f aca="false">D94+E94</f>
        <v>37544</v>
      </c>
      <c r="G94" s="12"/>
      <c r="H94" s="12" t="n">
        <f aca="false">F94+G94</f>
        <v>37544</v>
      </c>
    </row>
    <row r="95" customFormat="false" ht="15.75" hidden="true" customHeight="false" outlineLevel="0" collapsed="false">
      <c r="A95" s="12" t="s">
        <v>12</v>
      </c>
      <c r="B95" s="12" t="n">
        <v>0</v>
      </c>
      <c r="C95" s="12"/>
      <c r="D95" s="12" t="n">
        <f aca="false">B95+C95</f>
        <v>0</v>
      </c>
      <c r="E95" s="12"/>
      <c r="F95" s="12" t="n">
        <f aca="false">D95+E95</f>
        <v>0</v>
      </c>
      <c r="G95" s="12"/>
      <c r="H95" s="12" t="n">
        <f aca="false">F95+G95</f>
        <v>0</v>
      </c>
    </row>
    <row r="96" customFormat="false" ht="15.75" hidden="true" customHeight="false" outlineLevel="0" collapsed="false">
      <c r="A96" s="12" t="s">
        <v>13</v>
      </c>
      <c r="B96" s="12" t="n">
        <v>23462</v>
      </c>
      <c r="C96" s="12"/>
      <c r="D96" s="12" t="n">
        <f aca="false">B96+C96</f>
        <v>23462</v>
      </c>
      <c r="E96" s="12"/>
      <c r="F96" s="12" t="n">
        <f aca="false">D96+E96</f>
        <v>23462</v>
      </c>
      <c r="G96" s="12"/>
      <c r="H96" s="12" t="n">
        <f aca="false">F96+G96</f>
        <v>23462</v>
      </c>
    </row>
    <row r="97" customFormat="false" ht="15.75" hidden="true" customHeight="false" outlineLevel="0" collapsed="false">
      <c r="A97" s="12" t="s">
        <v>14</v>
      </c>
      <c r="B97" s="12" t="n">
        <v>25438</v>
      </c>
      <c r="C97" s="12"/>
      <c r="D97" s="12" t="n">
        <f aca="false">B97+C97</f>
        <v>25438</v>
      </c>
      <c r="E97" s="12"/>
      <c r="F97" s="12" t="n">
        <f aca="false">D97+E97</f>
        <v>25438</v>
      </c>
      <c r="G97" s="12"/>
      <c r="H97" s="12" t="n">
        <f aca="false">F97+G97</f>
        <v>25438</v>
      </c>
    </row>
    <row r="98" customFormat="false" ht="15.75" hidden="true" customHeight="false" outlineLevel="0" collapsed="false">
      <c r="A98" s="12" t="s">
        <v>15</v>
      </c>
      <c r="B98" s="12" t="n">
        <v>3865</v>
      </c>
      <c r="C98" s="12"/>
      <c r="D98" s="12" t="n">
        <f aca="false">B98+C98</f>
        <v>3865</v>
      </c>
      <c r="E98" s="12"/>
      <c r="F98" s="12" t="n">
        <f aca="false">D98+E98</f>
        <v>3865</v>
      </c>
      <c r="G98" s="12"/>
      <c r="H98" s="12" t="n">
        <f aca="false">F98+G98</f>
        <v>3865</v>
      </c>
    </row>
    <row r="99" customFormat="false" ht="15.75" hidden="true" customHeight="false" outlineLevel="0" collapsed="false">
      <c r="A99" s="12" t="s">
        <v>16</v>
      </c>
      <c r="B99" s="12" t="n">
        <v>5210</v>
      </c>
      <c r="C99" s="12" t="n">
        <v>-100</v>
      </c>
      <c r="D99" s="12" t="n">
        <f aca="false">B99+C99</f>
        <v>5110</v>
      </c>
      <c r="E99" s="12"/>
      <c r="F99" s="12" t="n">
        <f aca="false">D99+E99</f>
        <v>5110</v>
      </c>
      <c r="G99" s="12"/>
      <c r="H99" s="12" t="n">
        <f aca="false">F99+G99</f>
        <v>5110</v>
      </c>
    </row>
    <row r="100" customFormat="false" ht="15.75" hidden="true" customHeight="false" outlineLevel="0" collapsed="false">
      <c r="A100" s="12" t="s">
        <v>17</v>
      </c>
      <c r="B100" s="12" t="n">
        <v>3106</v>
      </c>
      <c r="C100" s="12" t="n">
        <v>-50</v>
      </c>
      <c r="D100" s="12" t="n">
        <f aca="false">B100+C100</f>
        <v>3056</v>
      </c>
      <c r="E100" s="12"/>
      <c r="F100" s="12" t="n">
        <f aca="false">D100+E100</f>
        <v>3056</v>
      </c>
      <c r="G100" s="12"/>
      <c r="H100" s="12" t="n">
        <f aca="false">F100+G100</f>
        <v>3056</v>
      </c>
    </row>
    <row r="101" customFormat="false" ht="15.75" hidden="true" customHeight="false" outlineLevel="0" collapsed="false">
      <c r="A101" s="12" t="s">
        <v>18</v>
      </c>
      <c r="B101" s="12" t="n">
        <v>12229</v>
      </c>
      <c r="C101" s="12"/>
      <c r="D101" s="12" t="n">
        <f aca="false">B101+C101</f>
        <v>12229</v>
      </c>
      <c r="E101" s="12"/>
      <c r="F101" s="12" t="n">
        <f aca="false">D101+E101</f>
        <v>12229</v>
      </c>
      <c r="G101" s="12"/>
      <c r="H101" s="12" t="n">
        <f aca="false">F101+G101</f>
        <v>12229</v>
      </c>
    </row>
    <row r="102" customFormat="false" ht="15.75" hidden="true" customHeight="false" outlineLevel="0" collapsed="false">
      <c r="A102" s="12" t="s">
        <v>30</v>
      </c>
      <c r="B102" s="12" t="n">
        <v>0</v>
      </c>
      <c r="C102" s="12"/>
      <c r="D102" s="12" t="n">
        <f aca="false">B102+C102</f>
        <v>0</v>
      </c>
      <c r="E102" s="12"/>
      <c r="F102" s="12" t="n">
        <f aca="false">D102+E102</f>
        <v>0</v>
      </c>
      <c r="G102" s="12"/>
      <c r="H102" s="12" t="n">
        <f aca="false">F102+G102</f>
        <v>0</v>
      </c>
    </row>
    <row r="103" customFormat="false" ht="15.75" hidden="true" customHeight="false" outlineLevel="0" collapsed="false">
      <c r="A103" s="12" t="s">
        <v>19</v>
      </c>
      <c r="B103" s="12" t="n">
        <v>4228</v>
      </c>
      <c r="C103" s="12" t="n">
        <v>-50</v>
      </c>
      <c r="D103" s="12" t="n">
        <f aca="false">B103+C103</f>
        <v>4178</v>
      </c>
      <c r="E103" s="12"/>
      <c r="F103" s="12" t="n">
        <f aca="false">D103+E103</f>
        <v>4178</v>
      </c>
      <c r="G103" s="12"/>
      <c r="H103" s="12" t="n">
        <f aca="false">F103+G103</f>
        <v>4178</v>
      </c>
    </row>
    <row r="104" customFormat="false" ht="15.75" hidden="true" customHeight="false" outlineLevel="0" collapsed="false">
      <c r="A104" s="12" t="s">
        <v>20</v>
      </c>
      <c r="B104" s="12" t="n">
        <v>4473</v>
      </c>
      <c r="C104" s="12" t="n">
        <v>-100</v>
      </c>
      <c r="D104" s="12" t="n">
        <f aca="false">B104+C104</f>
        <v>4373</v>
      </c>
      <c r="E104" s="12"/>
      <c r="F104" s="12" t="n">
        <f aca="false">D104+E104</f>
        <v>4373</v>
      </c>
      <c r="G104" s="12"/>
      <c r="H104" s="12" t="n">
        <f aca="false">F104+G104</f>
        <v>4373</v>
      </c>
    </row>
    <row r="105" customFormat="false" ht="15.75" hidden="true" customHeight="false" outlineLevel="0" collapsed="false">
      <c r="A105" s="12" t="s">
        <v>21</v>
      </c>
      <c r="B105" s="12" t="n">
        <v>9038</v>
      </c>
      <c r="C105" s="12" t="n">
        <v>1800</v>
      </c>
      <c r="D105" s="12" t="n">
        <f aca="false">B105+C105</f>
        <v>10838</v>
      </c>
      <c r="E105" s="12"/>
      <c r="F105" s="12" t="n">
        <f aca="false">D105+E105</f>
        <v>10838</v>
      </c>
      <c r="G105" s="12"/>
      <c r="H105" s="12" t="n">
        <f aca="false">F105+G105</f>
        <v>10838</v>
      </c>
    </row>
    <row r="106" customFormat="false" ht="15.75" hidden="true" customHeight="false" outlineLevel="0" collapsed="false">
      <c r="A106" s="12" t="s">
        <v>22</v>
      </c>
      <c r="B106" s="12" t="n">
        <v>9085</v>
      </c>
      <c r="C106" s="12"/>
      <c r="D106" s="12" t="n">
        <f aca="false">B106+C106</f>
        <v>9085</v>
      </c>
      <c r="E106" s="12"/>
      <c r="F106" s="12" t="n">
        <f aca="false">D106+E106</f>
        <v>9085</v>
      </c>
      <c r="G106" s="12"/>
      <c r="H106" s="12" t="n">
        <f aca="false">F106+G106</f>
        <v>9085</v>
      </c>
    </row>
    <row r="107" customFormat="false" ht="15.75" hidden="true" customHeight="false" outlineLevel="0" collapsed="false">
      <c r="A107" s="12" t="s">
        <v>23</v>
      </c>
      <c r="B107" s="12" t="n">
        <v>3867</v>
      </c>
      <c r="C107" s="12"/>
      <c r="D107" s="12" t="n">
        <f aca="false">B107+C107</f>
        <v>3867</v>
      </c>
      <c r="E107" s="12"/>
      <c r="F107" s="12" t="n">
        <f aca="false">D107+E107</f>
        <v>3867</v>
      </c>
      <c r="G107" s="12"/>
      <c r="H107" s="12" t="n">
        <f aca="false">F107+G107</f>
        <v>3867</v>
      </c>
    </row>
    <row r="108" customFormat="false" ht="15.75" hidden="true" customHeight="false" outlineLevel="0" collapsed="false">
      <c r="A108" s="12" t="s">
        <v>24</v>
      </c>
      <c r="B108" s="12" t="n">
        <v>11215</v>
      </c>
      <c r="C108" s="12" t="n">
        <v>-700</v>
      </c>
      <c r="D108" s="12" t="n">
        <f aca="false">B108+C108</f>
        <v>10515</v>
      </c>
      <c r="E108" s="12"/>
      <c r="F108" s="12" t="n">
        <f aca="false">D108+E108</f>
        <v>10515</v>
      </c>
      <c r="G108" s="12"/>
      <c r="H108" s="12" t="n">
        <f aca="false">F108+G108</f>
        <v>10515</v>
      </c>
    </row>
    <row r="109" customFormat="false" ht="15.75" hidden="true" customHeight="false" outlineLevel="0" collapsed="false">
      <c r="A109" s="12" t="s">
        <v>31</v>
      </c>
      <c r="B109" s="12" t="n">
        <v>7513</v>
      </c>
      <c r="C109" s="12"/>
      <c r="D109" s="12" t="n">
        <f aca="false">B109+C109</f>
        <v>7513</v>
      </c>
      <c r="E109" s="12"/>
      <c r="F109" s="12" t="n">
        <f aca="false">D109+E109</f>
        <v>7513</v>
      </c>
      <c r="G109" s="12"/>
      <c r="H109" s="12" t="n">
        <f aca="false">F109+G109</f>
        <v>7513</v>
      </c>
    </row>
    <row r="110" customFormat="false" ht="15.75" hidden="true" customHeight="false" outlineLevel="0" collapsed="false">
      <c r="A110" s="12" t="s">
        <v>25</v>
      </c>
      <c r="B110" s="12" t="n">
        <v>18695</v>
      </c>
      <c r="C110" s="12" t="n">
        <v>-3300</v>
      </c>
      <c r="D110" s="12" t="n">
        <f aca="false">B110+C110</f>
        <v>15395</v>
      </c>
      <c r="E110" s="12"/>
      <c r="F110" s="12" t="n">
        <f aca="false">D110+E110</f>
        <v>15395</v>
      </c>
      <c r="G110" s="12"/>
      <c r="H110" s="12" t="n">
        <f aca="false">F110+G110</f>
        <v>15395</v>
      </c>
    </row>
    <row r="111" customFormat="false" ht="15.75" hidden="true" customHeight="false" outlineLevel="0" collapsed="false">
      <c r="A111" s="12" t="s">
        <v>26</v>
      </c>
      <c r="B111" s="12" t="n">
        <f aca="false">SUM(B91:B110)</f>
        <v>703000</v>
      </c>
      <c r="C111" s="12" t="n">
        <f aca="false">SUM(C91:C110)</f>
        <v>-10000</v>
      </c>
      <c r="D111" s="12" t="n">
        <f aca="false">SUM(D91:D110)</f>
        <v>693000</v>
      </c>
      <c r="E111" s="12" t="n">
        <f aca="false">SUM(E91:E110)</f>
        <v>0</v>
      </c>
      <c r="F111" s="12" t="n">
        <f aca="false">SUM(F91:F110)</f>
        <v>693000</v>
      </c>
      <c r="G111" s="12" t="n">
        <f aca="false">SUM(G91:G110)</f>
        <v>0</v>
      </c>
      <c r="H111" s="12" t="n">
        <f aca="false">SUM(H91:H110)</f>
        <v>693000</v>
      </c>
    </row>
    <row r="112" customFormat="false" ht="15.75" hidden="true" customHeight="false" outlineLevel="0" collapsed="false">
      <c r="A112" s="14"/>
    </row>
    <row r="113" customFormat="false" ht="15.75" hidden="true" customHeight="false" outlineLevel="0" collapsed="false">
      <c r="A113" s="14"/>
    </row>
    <row r="114" s="16" customFormat="true" ht="98.25" hidden="false" customHeight="true" outlineLevel="0" collapsed="false">
      <c r="A114" s="13" t="s">
        <v>34</v>
      </c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true" outlineLevel="0" collapsed="false"/>
    <row r="116" customFormat="false" ht="30" hidden="false" customHeight="true" outlineLevel="0" collapsed="false">
      <c r="A116" s="11" t="s">
        <v>6</v>
      </c>
      <c r="B116" s="11" t="s">
        <v>28</v>
      </c>
      <c r="C116" s="11" t="s">
        <v>29</v>
      </c>
      <c r="D116" s="11" t="s">
        <v>28</v>
      </c>
      <c r="E116" s="11" t="s">
        <v>29</v>
      </c>
      <c r="F116" s="11" t="s">
        <v>28</v>
      </c>
      <c r="G116" s="11" t="s">
        <v>29</v>
      </c>
      <c r="H116" s="11" t="s">
        <v>28</v>
      </c>
    </row>
    <row r="117" customFormat="false" ht="15.75" hidden="false" customHeight="false" outlineLevel="0" collapsed="false">
      <c r="A117" s="12" t="s">
        <v>12</v>
      </c>
      <c r="B117" s="12" t="n">
        <v>27000</v>
      </c>
      <c r="C117" s="12" t="n">
        <v>836</v>
      </c>
      <c r="D117" s="12" t="n">
        <f aca="false">B117+C117</f>
        <v>27836</v>
      </c>
      <c r="E117" s="12"/>
      <c r="F117" s="12" t="n">
        <f aca="false">D117+E117</f>
        <v>27836</v>
      </c>
      <c r="G117" s="12" t="n">
        <v>520</v>
      </c>
      <c r="H117" s="12" t="n">
        <f aca="false">F117+G117</f>
        <v>28356</v>
      </c>
    </row>
    <row r="118" customFormat="false" ht="15.75" hidden="false" customHeight="false" outlineLevel="0" collapsed="false">
      <c r="A118" s="12" t="s">
        <v>30</v>
      </c>
      <c r="B118" s="12" t="n">
        <v>13000</v>
      </c>
      <c r="C118" s="12" t="n">
        <v>-836</v>
      </c>
      <c r="D118" s="12" t="n">
        <f aca="false">B118+C118</f>
        <v>12164</v>
      </c>
      <c r="E118" s="12"/>
      <c r="F118" s="12" t="n">
        <f aca="false">D118+E118</f>
        <v>12164</v>
      </c>
      <c r="G118" s="12" t="n">
        <v>-2621</v>
      </c>
      <c r="H118" s="12" t="n">
        <f aca="false">F118+G118</f>
        <v>9543</v>
      </c>
    </row>
    <row r="119" customFormat="false" ht="15.75" hidden="false" customHeight="false" outlineLevel="0" collapsed="false">
      <c r="A119" s="12" t="s">
        <v>26</v>
      </c>
      <c r="B119" s="12" t="n">
        <f aca="false">SUM(B117:B118)</f>
        <v>40000</v>
      </c>
      <c r="C119" s="12" t="n">
        <f aca="false">SUM(C117:C118)</f>
        <v>0</v>
      </c>
      <c r="D119" s="12" t="n">
        <f aca="false">SUM(D117:D118)</f>
        <v>40000</v>
      </c>
      <c r="E119" s="12" t="n">
        <f aca="false">SUM(E117:E118)</f>
        <v>0</v>
      </c>
      <c r="F119" s="12" t="n">
        <f aca="false">SUM(F117:F118)</f>
        <v>40000</v>
      </c>
      <c r="G119" s="12" t="n">
        <f aca="false">SUM(G117:G118)</f>
        <v>-2101</v>
      </c>
      <c r="H119" s="12" t="n">
        <f aca="false">SUM(H117:H118)</f>
        <v>37899</v>
      </c>
    </row>
    <row r="120" customFormat="false" ht="15.75" hidden="false" customHeight="false" outlineLevel="0" collapsed="false">
      <c r="A120" s="14"/>
    </row>
    <row r="121" customFormat="false" ht="15.75" hidden="false" customHeight="false" outlineLevel="0" collapsed="false">
      <c r="A121" s="14"/>
    </row>
    <row r="122" customFormat="false" ht="73.5" hidden="false" customHeight="true" outlineLevel="0" collapsed="false">
      <c r="A122" s="13" t="s">
        <v>35</v>
      </c>
      <c r="B122" s="13"/>
      <c r="C122" s="13"/>
      <c r="D122" s="13"/>
      <c r="E122" s="13"/>
      <c r="F122" s="13"/>
      <c r="G122" s="13"/>
      <c r="H122" s="13"/>
    </row>
    <row r="124" customFormat="false" ht="47.25" hidden="false" customHeight="false" outlineLevel="0" collapsed="false">
      <c r="A124" s="11" t="s">
        <v>6</v>
      </c>
      <c r="B124" s="11" t="s">
        <v>28</v>
      </c>
      <c r="C124" s="11" t="s">
        <v>29</v>
      </c>
      <c r="D124" s="11" t="s">
        <v>28</v>
      </c>
      <c r="E124" s="11" t="s">
        <v>29</v>
      </c>
      <c r="F124" s="11" t="s">
        <v>28</v>
      </c>
      <c r="G124" s="11" t="s">
        <v>29</v>
      </c>
      <c r="H124" s="11" t="s">
        <v>28</v>
      </c>
    </row>
    <row r="125" customFormat="false" ht="15.75" hidden="true" customHeight="false" outlineLevel="0" collapsed="false">
      <c r="A125" s="12" t="s">
        <v>8</v>
      </c>
      <c r="B125" s="12" t="n">
        <v>5</v>
      </c>
      <c r="C125" s="12"/>
      <c r="D125" s="12" t="n">
        <f aca="false">B125+C125</f>
        <v>5</v>
      </c>
      <c r="E125" s="12"/>
      <c r="F125" s="12" t="n">
        <f aca="false">D125+E125</f>
        <v>5</v>
      </c>
      <c r="G125" s="12" t="n">
        <v>-5</v>
      </c>
      <c r="H125" s="12" t="n">
        <f aca="false">F125+G125</f>
        <v>0</v>
      </c>
    </row>
    <row r="126" customFormat="false" ht="15.75" hidden="false" customHeight="false" outlineLevel="0" collapsed="false">
      <c r="A126" s="12" t="s">
        <v>9</v>
      </c>
      <c r="B126" s="12" t="n">
        <v>5</v>
      </c>
      <c r="C126" s="12" t="n">
        <v>11</v>
      </c>
      <c r="D126" s="12" t="n">
        <f aca="false">B126+C126</f>
        <v>16</v>
      </c>
      <c r="E126" s="12"/>
      <c r="F126" s="12" t="n">
        <f aca="false">D126+E126</f>
        <v>16</v>
      </c>
      <c r="G126" s="12" t="n">
        <v>4</v>
      </c>
      <c r="H126" s="12" t="n">
        <f aca="false">F126+G126</f>
        <v>20</v>
      </c>
    </row>
    <row r="127" customFormat="false" ht="15.75" hidden="true" customHeight="false" outlineLevel="0" collapsed="false">
      <c r="A127" s="12" t="s">
        <v>10</v>
      </c>
      <c r="B127" s="12" t="n">
        <v>4</v>
      </c>
      <c r="C127" s="12" t="n">
        <v>-4</v>
      </c>
      <c r="D127" s="12" t="n">
        <f aca="false">B127+C127</f>
        <v>0</v>
      </c>
      <c r="E127" s="12"/>
      <c r="F127" s="12" t="n">
        <f aca="false">D127+E127</f>
        <v>0</v>
      </c>
      <c r="G127" s="12"/>
      <c r="H127" s="12" t="n">
        <f aca="false">F127+G127</f>
        <v>0</v>
      </c>
    </row>
    <row r="128" customFormat="false" ht="15.75" hidden="true" customHeight="false" outlineLevel="0" collapsed="false">
      <c r="A128" s="12" t="s">
        <v>11</v>
      </c>
      <c r="B128" s="12" t="n">
        <v>4</v>
      </c>
      <c r="C128" s="12" t="n">
        <v>-4</v>
      </c>
      <c r="D128" s="12" t="n">
        <f aca="false">B128+C128</f>
        <v>0</v>
      </c>
      <c r="E128" s="12"/>
      <c r="F128" s="12" t="n">
        <f aca="false">D128+E128</f>
        <v>0</v>
      </c>
      <c r="G128" s="12"/>
      <c r="H128" s="12" t="n">
        <f aca="false">F128+G128</f>
        <v>0</v>
      </c>
    </row>
    <row r="129" customFormat="false" ht="15.75" hidden="false" customHeight="false" outlineLevel="0" collapsed="false">
      <c r="A129" s="12" t="s">
        <v>12</v>
      </c>
      <c r="B129" s="12" t="n">
        <v>9</v>
      </c>
      <c r="C129" s="12" t="n">
        <v>-3</v>
      </c>
      <c r="D129" s="12" t="n">
        <f aca="false">B129+C129</f>
        <v>6</v>
      </c>
      <c r="E129" s="12"/>
      <c r="F129" s="12" t="n">
        <f aca="false">D129+E129</f>
        <v>6</v>
      </c>
      <c r="G129" s="12"/>
      <c r="H129" s="12" t="n">
        <f aca="false">F129+G129</f>
        <v>6</v>
      </c>
    </row>
    <row r="130" customFormat="false" ht="15.75" hidden="false" customHeight="false" outlineLevel="0" collapsed="false">
      <c r="A130" s="12" t="s">
        <v>13</v>
      </c>
      <c r="B130" s="12" t="n">
        <v>15</v>
      </c>
      <c r="C130" s="12" t="n">
        <v>8</v>
      </c>
      <c r="D130" s="12" t="n">
        <f aca="false">B130+C130</f>
        <v>23</v>
      </c>
      <c r="E130" s="12"/>
      <c r="F130" s="12" t="n">
        <f aca="false">D130+E130</f>
        <v>23</v>
      </c>
      <c r="G130" s="12"/>
      <c r="H130" s="12" t="n">
        <f aca="false">F130+G130</f>
        <v>23</v>
      </c>
    </row>
    <row r="131" customFormat="false" ht="15.75" hidden="false" customHeight="false" outlineLevel="0" collapsed="false">
      <c r="A131" s="12" t="s">
        <v>14</v>
      </c>
      <c r="B131" s="12" t="n">
        <v>26</v>
      </c>
      <c r="C131" s="12" t="n">
        <v>-4</v>
      </c>
      <c r="D131" s="12" t="n">
        <f aca="false">B131+C131</f>
        <v>22</v>
      </c>
      <c r="E131" s="12"/>
      <c r="F131" s="12" t="n">
        <f aca="false">D131+E131</f>
        <v>22</v>
      </c>
      <c r="G131" s="12"/>
      <c r="H131" s="12" t="n">
        <f aca="false">F131+G131</f>
        <v>22</v>
      </c>
    </row>
    <row r="132" customFormat="false" ht="15.75" hidden="false" customHeight="false" outlineLevel="0" collapsed="false">
      <c r="A132" s="12" t="s">
        <v>15</v>
      </c>
      <c r="B132" s="12" t="n">
        <v>2</v>
      </c>
      <c r="C132" s="12"/>
      <c r="D132" s="12" t="n">
        <f aca="false">B132+C132</f>
        <v>2</v>
      </c>
      <c r="E132" s="12"/>
      <c r="F132" s="12" t="n">
        <f aca="false">D132+E132</f>
        <v>2</v>
      </c>
      <c r="G132" s="12"/>
      <c r="H132" s="12" t="n">
        <f aca="false">F132+G132</f>
        <v>2</v>
      </c>
    </row>
    <row r="133" customFormat="false" ht="15.75" hidden="false" customHeight="false" outlineLevel="0" collapsed="false">
      <c r="A133" s="12" t="s">
        <v>16</v>
      </c>
      <c r="B133" s="12" t="n">
        <v>2</v>
      </c>
      <c r="C133" s="12"/>
      <c r="D133" s="12" t="n">
        <f aca="false">B133+C133</f>
        <v>2</v>
      </c>
      <c r="E133" s="12"/>
      <c r="F133" s="12" t="n">
        <f aca="false">D133+E133</f>
        <v>2</v>
      </c>
      <c r="G133" s="12" t="n">
        <v>1</v>
      </c>
      <c r="H133" s="12" t="n">
        <f aca="false">F133+G133</f>
        <v>3</v>
      </c>
    </row>
    <row r="134" customFormat="false" ht="15.75" hidden="true" customHeight="false" outlineLevel="0" collapsed="false">
      <c r="A134" s="12" t="s">
        <v>17</v>
      </c>
      <c r="B134" s="12" t="n">
        <v>2</v>
      </c>
      <c r="C134" s="12" t="n">
        <v>-2</v>
      </c>
      <c r="D134" s="12" t="n">
        <f aca="false">B134+C134</f>
        <v>0</v>
      </c>
      <c r="E134" s="12"/>
      <c r="F134" s="12" t="n">
        <f aca="false">D134+E134</f>
        <v>0</v>
      </c>
      <c r="G134" s="12"/>
      <c r="H134" s="12" t="n">
        <f aca="false">F134+G134</f>
        <v>0</v>
      </c>
    </row>
    <row r="135" customFormat="false" ht="15.75" hidden="true" customHeight="false" outlineLevel="0" collapsed="false">
      <c r="A135" s="12" t="s">
        <v>18</v>
      </c>
      <c r="B135" s="12" t="n">
        <v>2</v>
      </c>
      <c r="C135" s="12" t="n">
        <v>-2</v>
      </c>
      <c r="D135" s="12" t="n">
        <f aca="false">B135+C135</f>
        <v>0</v>
      </c>
      <c r="E135" s="12"/>
      <c r="F135" s="12" t="n">
        <f aca="false">D135+E135</f>
        <v>0</v>
      </c>
      <c r="G135" s="12"/>
      <c r="H135" s="12" t="n">
        <f aca="false">F135+G135</f>
        <v>0</v>
      </c>
    </row>
    <row r="136" customFormat="false" ht="15.75" hidden="false" customHeight="false" outlineLevel="0" collapsed="false">
      <c r="A136" s="12" t="s">
        <v>30</v>
      </c>
      <c r="B136" s="12" t="n">
        <v>2</v>
      </c>
      <c r="C136" s="12" t="n">
        <v>4</v>
      </c>
      <c r="D136" s="12" t="n">
        <f aca="false">B136+C136</f>
        <v>6</v>
      </c>
      <c r="E136" s="12"/>
      <c r="F136" s="12" t="n">
        <f aca="false">D136+E136</f>
        <v>6</v>
      </c>
      <c r="G136" s="12"/>
      <c r="H136" s="12" t="n">
        <f aca="false">F136+G136</f>
        <v>6</v>
      </c>
    </row>
    <row r="137" customFormat="false" ht="15.75" hidden="false" customHeight="false" outlineLevel="0" collapsed="false">
      <c r="A137" s="12" t="s">
        <v>19</v>
      </c>
      <c r="B137" s="12" t="n">
        <v>3</v>
      </c>
      <c r="C137" s="12" t="n">
        <v>-2</v>
      </c>
      <c r="D137" s="12" t="n">
        <f aca="false">B137+C137</f>
        <v>1</v>
      </c>
      <c r="E137" s="12"/>
      <c r="F137" s="12" t="n">
        <f aca="false">D137+E137</f>
        <v>1</v>
      </c>
      <c r="G137" s="12"/>
      <c r="H137" s="12" t="n">
        <f aca="false">F137+G137</f>
        <v>1</v>
      </c>
    </row>
    <row r="138" customFormat="false" ht="15.75" hidden="false" customHeight="false" outlineLevel="0" collapsed="false">
      <c r="A138" s="12" t="s">
        <v>20</v>
      </c>
      <c r="B138" s="12" t="n">
        <v>2</v>
      </c>
      <c r="C138" s="12"/>
      <c r="D138" s="12" t="n">
        <f aca="false">B138+C138</f>
        <v>2</v>
      </c>
      <c r="E138" s="12"/>
      <c r="F138" s="12" t="n">
        <f aca="false">D138+E138</f>
        <v>2</v>
      </c>
      <c r="G138" s="12"/>
      <c r="H138" s="12" t="n">
        <f aca="false">F138+G138</f>
        <v>2</v>
      </c>
    </row>
    <row r="139" customFormat="false" ht="15.75" hidden="false" customHeight="false" outlineLevel="0" collapsed="false">
      <c r="A139" s="12" t="s">
        <v>21</v>
      </c>
      <c r="B139" s="12" t="n">
        <v>2</v>
      </c>
      <c r="C139" s="12"/>
      <c r="D139" s="12" t="n">
        <f aca="false">B139+C139</f>
        <v>2</v>
      </c>
      <c r="E139" s="12"/>
      <c r="F139" s="12" t="n">
        <f aca="false">D139+E139</f>
        <v>2</v>
      </c>
      <c r="G139" s="12"/>
      <c r="H139" s="12" t="n">
        <f aca="false">F139+G139</f>
        <v>2</v>
      </c>
    </row>
    <row r="140" customFormat="false" ht="15.75" hidden="true" customHeight="false" outlineLevel="0" collapsed="false">
      <c r="A140" s="12" t="s">
        <v>22</v>
      </c>
      <c r="B140" s="12" t="n">
        <v>3</v>
      </c>
      <c r="C140" s="12" t="n">
        <v>-3</v>
      </c>
      <c r="D140" s="12" t="n">
        <f aca="false">B140+C140</f>
        <v>0</v>
      </c>
      <c r="E140" s="12"/>
      <c r="F140" s="12" t="n">
        <f aca="false">D140+E140</f>
        <v>0</v>
      </c>
      <c r="G140" s="12"/>
      <c r="H140" s="12" t="n">
        <f aca="false">F140+G140</f>
        <v>0</v>
      </c>
    </row>
    <row r="141" customFormat="false" ht="15.75" hidden="false" customHeight="false" outlineLevel="0" collapsed="false">
      <c r="A141" s="12" t="s">
        <v>23</v>
      </c>
      <c r="B141" s="12" t="n">
        <v>4</v>
      </c>
      <c r="C141" s="12" t="n">
        <v>6</v>
      </c>
      <c r="D141" s="12" t="n">
        <f aca="false">B141+C141</f>
        <v>10</v>
      </c>
      <c r="E141" s="12"/>
      <c r="F141" s="12" t="n">
        <f aca="false">D141+E141</f>
        <v>10</v>
      </c>
      <c r="G141" s="12"/>
      <c r="H141" s="12" t="n">
        <f aca="false">F141+G141</f>
        <v>10</v>
      </c>
    </row>
    <row r="142" customFormat="false" ht="15.75" hidden="true" customHeight="false" outlineLevel="0" collapsed="false">
      <c r="A142" s="12" t="s">
        <v>24</v>
      </c>
      <c r="B142" s="12" t="n">
        <v>3</v>
      </c>
      <c r="C142" s="12" t="n">
        <v>-3</v>
      </c>
      <c r="D142" s="12" t="n">
        <f aca="false">B142+C142</f>
        <v>0</v>
      </c>
      <c r="E142" s="12"/>
      <c r="F142" s="12" t="n">
        <f aca="false">D142+E142</f>
        <v>0</v>
      </c>
      <c r="G142" s="12"/>
      <c r="H142" s="12" t="n">
        <f aca="false">F142+G142</f>
        <v>0</v>
      </c>
    </row>
    <row r="143" customFormat="false" ht="15.75" hidden="false" customHeight="false" outlineLevel="0" collapsed="false">
      <c r="A143" s="12" t="s">
        <v>31</v>
      </c>
      <c r="B143" s="12" t="n">
        <v>3</v>
      </c>
      <c r="C143" s="12"/>
      <c r="D143" s="12" t="n">
        <f aca="false">B143+C143</f>
        <v>3</v>
      </c>
      <c r="E143" s="12"/>
      <c r="F143" s="12" t="n">
        <f aca="false">D143+E143</f>
        <v>3</v>
      </c>
      <c r="G143" s="12"/>
      <c r="H143" s="12" t="n">
        <f aca="false">F143+G143</f>
        <v>3</v>
      </c>
    </row>
    <row r="144" customFormat="false" ht="15.75" hidden="true" customHeight="false" outlineLevel="0" collapsed="false">
      <c r="A144" s="12" t="s">
        <v>25</v>
      </c>
      <c r="B144" s="12" t="n">
        <v>2</v>
      </c>
      <c r="C144" s="12" t="n">
        <v>-2</v>
      </c>
      <c r="D144" s="12" t="n">
        <f aca="false">B144+C144</f>
        <v>0</v>
      </c>
      <c r="E144" s="12"/>
      <c r="F144" s="12" t="n">
        <f aca="false">D144+E144</f>
        <v>0</v>
      </c>
      <c r="G144" s="12"/>
      <c r="H144" s="12" t="n">
        <f aca="false">F144+G144</f>
        <v>0</v>
      </c>
    </row>
    <row r="145" customFormat="false" ht="15.75" hidden="false" customHeight="false" outlineLevel="0" collapsed="false">
      <c r="A145" s="12" t="s">
        <v>26</v>
      </c>
      <c r="B145" s="17" t="n">
        <f aca="false">SUM(B125:B144)</f>
        <v>100</v>
      </c>
      <c r="C145" s="17" t="n">
        <f aca="false">SUM(C125:C144)</f>
        <v>0</v>
      </c>
      <c r="D145" s="17" t="n">
        <f aca="false">SUM(D125:D144)</f>
        <v>100</v>
      </c>
      <c r="E145" s="17" t="n">
        <f aca="false">SUM(E125:E144)</f>
        <v>0</v>
      </c>
      <c r="F145" s="17" t="n">
        <f aca="false">SUM(F125:F144)</f>
        <v>100</v>
      </c>
      <c r="G145" s="17" t="n">
        <f aca="false">SUM(G125:G144)</f>
        <v>0</v>
      </c>
      <c r="H145" s="17" t="n">
        <f aca="false">SUM(H125:H144)</f>
        <v>100</v>
      </c>
    </row>
    <row r="147" customFormat="false" ht="64.5" hidden="false" customHeight="true" outlineLevel="0" collapsed="false">
      <c r="A147" s="13" t="s">
        <v>36</v>
      </c>
      <c r="B147" s="13"/>
      <c r="C147" s="13"/>
      <c r="D147" s="13"/>
      <c r="E147" s="13"/>
      <c r="F147" s="13"/>
      <c r="G147" s="13"/>
      <c r="H147" s="13"/>
    </row>
    <row r="149" customFormat="false" ht="47.25" hidden="false" customHeight="false" outlineLevel="0" collapsed="false">
      <c r="A149" s="11" t="s">
        <v>6</v>
      </c>
      <c r="B149" s="11" t="s">
        <v>28</v>
      </c>
      <c r="C149" s="11" t="s">
        <v>29</v>
      </c>
      <c r="D149" s="11" t="s">
        <v>28</v>
      </c>
      <c r="E149" s="11" t="s">
        <v>29</v>
      </c>
      <c r="F149" s="11" t="s">
        <v>28</v>
      </c>
      <c r="G149" s="11" t="s">
        <v>29</v>
      </c>
      <c r="H149" s="11" t="s">
        <v>28</v>
      </c>
    </row>
    <row r="150" customFormat="false" ht="15.75" hidden="true" customHeight="false" outlineLevel="0" collapsed="false">
      <c r="A150" s="12" t="s">
        <v>8</v>
      </c>
      <c r="B150" s="18"/>
      <c r="C150" s="18"/>
      <c r="D150" s="18"/>
      <c r="E150" s="18"/>
      <c r="F150" s="18"/>
      <c r="G150" s="18"/>
      <c r="H150" s="18"/>
    </row>
    <row r="151" customFormat="false" ht="15.75" hidden="false" customHeight="false" outlineLevel="0" collapsed="false">
      <c r="A151" s="12" t="s">
        <v>9</v>
      </c>
      <c r="B151" s="12" t="n">
        <v>10046</v>
      </c>
      <c r="C151" s="12" t="n">
        <v>265</v>
      </c>
      <c r="D151" s="12" t="n">
        <f aca="false">B151+C151</f>
        <v>10311</v>
      </c>
      <c r="E151" s="12"/>
      <c r="F151" s="12" t="n">
        <f aca="false">D151+E151</f>
        <v>10311</v>
      </c>
      <c r="G151" s="12" t="n">
        <v>23.8</v>
      </c>
      <c r="H151" s="12" t="n">
        <f aca="false">F151+G151</f>
        <v>10334.8</v>
      </c>
    </row>
    <row r="152" customFormat="false" ht="15.75" hidden="false" customHeight="false" outlineLevel="0" collapsed="false">
      <c r="A152" s="12" t="s">
        <v>10</v>
      </c>
      <c r="B152" s="12" t="n">
        <v>2601</v>
      </c>
      <c r="C152" s="12" t="n">
        <v>146</v>
      </c>
      <c r="D152" s="12" t="n">
        <f aca="false">B152+C152</f>
        <v>2747</v>
      </c>
      <c r="E152" s="12"/>
      <c r="F152" s="12" t="n">
        <f aca="false">D152+E152</f>
        <v>2747</v>
      </c>
      <c r="G152" s="12"/>
      <c r="H152" s="12" t="n">
        <f aca="false">F152+G152</f>
        <v>2747</v>
      </c>
    </row>
    <row r="153" customFormat="false" ht="15.75" hidden="false" customHeight="false" outlineLevel="0" collapsed="false">
      <c r="A153" s="12" t="s">
        <v>11</v>
      </c>
      <c r="B153" s="12" t="n">
        <v>3582</v>
      </c>
      <c r="C153" s="12" t="n">
        <v>146</v>
      </c>
      <c r="D153" s="12" t="n">
        <f aca="false">B153+C153</f>
        <v>3728</v>
      </c>
      <c r="E153" s="12"/>
      <c r="F153" s="12" t="n">
        <f aca="false">D153+E153</f>
        <v>3728</v>
      </c>
      <c r="G153" s="12"/>
      <c r="H153" s="12" t="n">
        <f aca="false">F153+G153</f>
        <v>3728</v>
      </c>
    </row>
    <row r="154" customFormat="false" ht="15.75" hidden="false" customHeight="false" outlineLevel="0" collapsed="false">
      <c r="A154" s="12" t="s">
        <v>12</v>
      </c>
      <c r="B154" s="12" t="n">
        <v>2259</v>
      </c>
      <c r="C154" s="12"/>
      <c r="D154" s="12" t="n">
        <f aca="false">B154+C154</f>
        <v>2259</v>
      </c>
      <c r="E154" s="12"/>
      <c r="F154" s="12" t="n">
        <f aca="false">D154+E154</f>
        <v>2259</v>
      </c>
      <c r="G154" s="12"/>
      <c r="H154" s="12" t="n">
        <f aca="false">F154+G154</f>
        <v>2259</v>
      </c>
    </row>
    <row r="155" customFormat="false" ht="15.75" hidden="false" customHeight="false" outlineLevel="0" collapsed="false">
      <c r="A155" s="12" t="s">
        <v>13</v>
      </c>
      <c r="B155" s="12" t="n">
        <v>2392</v>
      </c>
      <c r="C155" s="12" t="n">
        <v>65</v>
      </c>
      <c r="D155" s="12" t="n">
        <f aca="false">B155+C155</f>
        <v>2457</v>
      </c>
      <c r="E155" s="12"/>
      <c r="F155" s="12" t="n">
        <f aca="false">D155+E155</f>
        <v>2457</v>
      </c>
      <c r="G155" s="12"/>
      <c r="H155" s="12" t="n">
        <f aca="false">F155+G155</f>
        <v>2457</v>
      </c>
    </row>
    <row r="156" customFormat="false" ht="15.75" hidden="false" customHeight="false" outlineLevel="0" collapsed="false">
      <c r="A156" s="12" t="s">
        <v>14</v>
      </c>
      <c r="B156" s="12" t="n">
        <v>4009</v>
      </c>
      <c r="C156" s="12" t="n">
        <v>359</v>
      </c>
      <c r="D156" s="12" t="n">
        <f aca="false">B156+C156</f>
        <v>4368</v>
      </c>
      <c r="E156" s="12"/>
      <c r="F156" s="12" t="n">
        <f aca="false">D156+E156</f>
        <v>4368</v>
      </c>
      <c r="G156" s="12"/>
      <c r="H156" s="12" t="n">
        <f aca="false">F156+G156</f>
        <v>4368</v>
      </c>
    </row>
    <row r="157" customFormat="false" ht="15.75" hidden="false" customHeight="false" outlineLevel="0" collapsed="false">
      <c r="A157" s="12" t="s">
        <v>15</v>
      </c>
      <c r="B157" s="12" t="n">
        <v>1167</v>
      </c>
      <c r="C157" s="12"/>
      <c r="D157" s="12" t="n">
        <f aca="false">B157+C157</f>
        <v>1167</v>
      </c>
      <c r="E157" s="12"/>
      <c r="F157" s="12" t="n">
        <f aca="false">D157+E157</f>
        <v>1167</v>
      </c>
      <c r="G157" s="12"/>
      <c r="H157" s="12" t="n">
        <f aca="false">F157+G157</f>
        <v>1167</v>
      </c>
    </row>
    <row r="158" customFormat="false" ht="15.75" hidden="false" customHeight="false" outlineLevel="0" collapsed="false">
      <c r="A158" s="12" t="s">
        <v>16</v>
      </c>
      <c r="B158" s="12" t="n">
        <v>900</v>
      </c>
      <c r="C158" s="12" t="n">
        <v>18</v>
      </c>
      <c r="D158" s="12" t="n">
        <f aca="false">B158+C158</f>
        <v>918</v>
      </c>
      <c r="E158" s="12"/>
      <c r="F158" s="12" t="n">
        <f aca="false">D158+E158</f>
        <v>918</v>
      </c>
      <c r="G158" s="12" t="n">
        <v>1.6</v>
      </c>
      <c r="H158" s="12" t="n">
        <f aca="false">F158+G158</f>
        <v>919.6</v>
      </c>
    </row>
    <row r="159" customFormat="false" ht="15.75" hidden="false" customHeight="false" outlineLevel="0" collapsed="false">
      <c r="A159" s="12" t="s">
        <v>17</v>
      </c>
      <c r="B159" s="12" t="n">
        <v>451</v>
      </c>
      <c r="C159" s="12"/>
      <c r="D159" s="12" t="n">
        <f aca="false">B159+C159</f>
        <v>451</v>
      </c>
      <c r="E159" s="12"/>
      <c r="F159" s="12" t="n">
        <f aca="false">D159+E159</f>
        <v>451</v>
      </c>
      <c r="G159" s="12" t="n">
        <v>6</v>
      </c>
      <c r="H159" s="12" t="n">
        <f aca="false">F159+G159</f>
        <v>457</v>
      </c>
    </row>
    <row r="160" customFormat="false" ht="15.75" hidden="false" customHeight="false" outlineLevel="0" collapsed="false">
      <c r="A160" s="12" t="s">
        <v>18</v>
      </c>
      <c r="B160" s="12" t="n">
        <v>1932</v>
      </c>
      <c r="C160" s="12" t="n">
        <v>44</v>
      </c>
      <c r="D160" s="12" t="n">
        <f aca="false">B160+C160</f>
        <v>1976</v>
      </c>
      <c r="E160" s="12"/>
      <c r="F160" s="12" t="n">
        <f aca="false">D160+E160</f>
        <v>1976</v>
      </c>
      <c r="G160" s="12"/>
      <c r="H160" s="12" t="n">
        <f aca="false">F160+G160</f>
        <v>1976</v>
      </c>
    </row>
    <row r="161" customFormat="false" ht="15.75" hidden="false" customHeight="false" outlineLevel="0" collapsed="false">
      <c r="A161" s="12" t="s">
        <v>30</v>
      </c>
      <c r="B161" s="12" t="n">
        <v>781</v>
      </c>
      <c r="C161" s="12" t="n">
        <v>5</v>
      </c>
      <c r="D161" s="12" t="n">
        <f aca="false">B161+C161</f>
        <v>786</v>
      </c>
      <c r="E161" s="12"/>
      <c r="F161" s="12" t="n">
        <f aca="false">D161+E161</f>
        <v>786</v>
      </c>
      <c r="G161" s="12" t="n">
        <v>2.8</v>
      </c>
      <c r="H161" s="12" t="n">
        <f aca="false">F161+G161</f>
        <v>788.8</v>
      </c>
    </row>
    <row r="162" customFormat="false" ht="15.75" hidden="false" customHeight="false" outlineLevel="0" collapsed="false">
      <c r="A162" s="12" t="s">
        <v>19</v>
      </c>
      <c r="B162" s="12" t="n">
        <v>652</v>
      </c>
      <c r="C162" s="12"/>
      <c r="D162" s="12" t="n">
        <f aca="false">B162+C162</f>
        <v>652</v>
      </c>
      <c r="E162" s="12"/>
      <c r="F162" s="12" t="n">
        <f aca="false">D162+E162</f>
        <v>652</v>
      </c>
      <c r="G162" s="12"/>
      <c r="H162" s="12" t="n">
        <f aca="false">F162+G162</f>
        <v>652</v>
      </c>
    </row>
    <row r="163" customFormat="false" ht="15.75" hidden="false" customHeight="false" outlineLevel="0" collapsed="false">
      <c r="A163" s="12" t="s">
        <v>20</v>
      </c>
      <c r="B163" s="12" t="n">
        <v>1546</v>
      </c>
      <c r="C163" s="12"/>
      <c r="D163" s="12" t="n">
        <f aca="false">B163+C163</f>
        <v>1546</v>
      </c>
      <c r="E163" s="12"/>
      <c r="F163" s="12" t="n">
        <f aca="false">D163+E163</f>
        <v>1546</v>
      </c>
      <c r="G163" s="12"/>
      <c r="H163" s="12" t="n">
        <f aca="false">F163+G163</f>
        <v>1546</v>
      </c>
    </row>
    <row r="164" customFormat="false" ht="15.75" hidden="false" customHeight="false" outlineLevel="0" collapsed="false">
      <c r="A164" s="12" t="s">
        <v>21</v>
      </c>
      <c r="B164" s="12" t="n">
        <v>1486</v>
      </c>
      <c r="C164" s="12" t="n">
        <v>63</v>
      </c>
      <c r="D164" s="12" t="n">
        <f aca="false">B164+C164</f>
        <v>1549</v>
      </c>
      <c r="E164" s="12"/>
      <c r="F164" s="12" t="n">
        <f aca="false">D164+E164</f>
        <v>1549</v>
      </c>
      <c r="G164" s="12"/>
      <c r="H164" s="12" t="n">
        <f aca="false">F164+G164</f>
        <v>1549</v>
      </c>
    </row>
    <row r="165" customFormat="false" ht="15.75" hidden="false" customHeight="false" outlineLevel="0" collapsed="false">
      <c r="A165" s="12" t="s">
        <v>22</v>
      </c>
      <c r="B165" s="12" t="n">
        <v>1811</v>
      </c>
      <c r="C165" s="12"/>
      <c r="D165" s="12" t="n">
        <f aca="false">B165+C165</f>
        <v>1811</v>
      </c>
      <c r="E165" s="12"/>
      <c r="F165" s="12" t="n">
        <f aca="false">D165+E165</f>
        <v>1811</v>
      </c>
      <c r="G165" s="12"/>
      <c r="H165" s="12" t="n">
        <f aca="false">F165+G165</f>
        <v>1811</v>
      </c>
    </row>
    <row r="166" customFormat="false" ht="15.75" hidden="false" customHeight="false" outlineLevel="0" collapsed="false">
      <c r="A166" s="12" t="s">
        <v>23</v>
      </c>
      <c r="B166" s="12" t="n">
        <v>455</v>
      </c>
      <c r="C166" s="12"/>
      <c r="D166" s="12" t="n">
        <f aca="false">B166+C166</f>
        <v>455</v>
      </c>
      <c r="E166" s="12"/>
      <c r="F166" s="12" t="n">
        <f aca="false">D166+E166</f>
        <v>455</v>
      </c>
      <c r="G166" s="12"/>
      <c r="H166" s="12" t="n">
        <f aca="false">F166+G166</f>
        <v>455</v>
      </c>
    </row>
    <row r="167" customFormat="false" ht="15.75" hidden="false" customHeight="false" outlineLevel="0" collapsed="false">
      <c r="A167" s="12" t="s">
        <v>24</v>
      </c>
      <c r="B167" s="12" t="n">
        <v>645</v>
      </c>
      <c r="C167" s="12" t="n">
        <v>11</v>
      </c>
      <c r="D167" s="12" t="n">
        <f aca="false">B167+C167</f>
        <v>656</v>
      </c>
      <c r="E167" s="12"/>
      <c r="F167" s="12" t="n">
        <f aca="false">D167+E167</f>
        <v>656</v>
      </c>
      <c r="G167" s="12" t="n">
        <v>14</v>
      </c>
      <c r="H167" s="12" t="n">
        <f aca="false">F167+G167</f>
        <v>670</v>
      </c>
    </row>
    <row r="168" customFormat="false" ht="15.75" hidden="false" customHeight="false" outlineLevel="0" collapsed="false">
      <c r="A168" s="12" t="s">
        <v>31</v>
      </c>
      <c r="B168" s="12" t="n">
        <v>902</v>
      </c>
      <c r="C168" s="12"/>
      <c r="D168" s="12" t="n">
        <f aca="false">B168+C168</f>
        <v>902</v>
      </c>
      <c r="E168" s="12"/>
      <c r="F168" s="12" t="n">
        <f aca="false">D168+E168</f>
        <v>902</v>
      </c>
      <c r="G168" s="12" t="n">
        <v>40.8</v>
      </c>
      <c r="H168" s="12" t="n">
        <f aca="false">F168+G168</f>
        <v>942.8</v>
      </c>
    </row>
    <row r="169" customFormat="false" ht="15.75" hidden="false" customHeight="false" outlineLevel="0" collapsed="false">
      <c r="A169" s="12" t="s">
        <v>25</v>
      </c>
      <c r="B169" s="12" t="n">
        <v>2858</v>
      </c>
      <c r="C169" s="12" t="n">
        <v>30</v>
      </c>
      <c r="D169" s="12" t="n">
        <f aca="false">B169+C169</f>
        <v>2888</v>
      </c>
      <c r="E169" s="12"/>
      <c r="F169" s="12" t="n">
        <f aca="false">D169+E169</f>
        <v>2888</v>
      </c>
      <c r="G169" s="12"/>
      <c r="H169" s="12" t="n">
        <f aca="false">F169+G169</f>
        <v>2888</v>
      </c>
    </row>
    <row r="170" customFormat="false" ht="15.75" hidden="false" customHeight="false" outlineLevel="0" collapsed="false">
      <c r="A170" s="12" t="s">
        <v>26</v>
      </c>
      <c r="B170" s="12" t="n">
        <f aca="false">SUM(B151:B169)</f>
        <v>40475</v>
      </c>
      <c r="C170" s="12" t="n">
        <f aca="false">SUM(C151:C169)</f>
        <v>1152</v>
      </c>
      <c r="D170" s="12" t="n">
        <f aca="false">SUM(D151:D169)</f>
        <v>41627</v>
      </c>
      <c r="E170" s="12" t="n">
        <f aca="false">SUM(E151:E169)</f>
        <v>0</v>
      </c>
      <c r="F170" s="12" t="n">
        <f aca="false">SUM(F151:F169)</f>
        <v>41627</v>
      </c>
      <c r="G170" s="12" t="n">
        <f aca="false">SUM(G151:G169)</f>
        <v>89</v>
      </c>
      <c r="H170" s="12" t="n">
        <f aca="false">SUM(H151:H169)</f>
        <v>41716</v>
      </c>
    </row>
    <row r="173" s="16" customFormat="true" ht="33" hidden="false" customHeight="true" outlineLevel="0" collapsed="false">
      <c r="A173" s="13" t="s">
        <v>37</v>
      </c>
      <c r="B173" s="13"/>
      <c r="C173" s="13"/>
      <c r="D173" s="13"/>
      <c r="E173" s="13"/>
      <c r="F173" s="13"/>
      <c r="G173" s="13"/>
      <c r="H173" s="13"/>
    </row>
    <row r="174" customFormat="false" ht="12.75" hidden="false" customHeight="true" outlineLevel="0" collapsed="false">
      <c r="A174" s="14"/>
    </row>
    <row r="175" customFormat="false" ht="33.75" hidden="false" customHeight="true" outlineLevel="0" collapsed="false">
      <c r="A175" s="11" t="s">
        <v>6</v>
      </c>
      <c r="B175" s="11" t="s">
        <v>28</v>
      </c>
      <c r="C175" s="11" t="s">
        <v>29</v>
      </c>
      <c r="D175" s="11" t="s">
        <v>28</v>
      </c>
      <c r="E175" s="11" t="s">
        <v>29</v>
      </c>
      <c r="F175" s="11" t="s">
        <v>28</v>
      </c>
      <c r="G175" s="11" t="s">
        <v>29</v>
      </c>
      <c r="H175" s="11" t="s">
        <v>28</v>
      </c>
    </row>
    <row r="176" customFormat="false" ht="15.75" hidden="false" customHeight="false" outlineLevel="0" collapsed="false">
      <c r="A176" s="12" t="s">
        <v>8</v>
      </c>
      <c r="B176" s="12" t="n">
        <v>13149</v>
      </c>
      <c r="C176" s="12"/>
      <c r="D176" s="12" t="n">
        <f aca="false">B176+C176</f>
        <v>13149</v>
      </c>
      <c r="E176" s="12"/>
      <c r="F176" s="12" t="n">
        <f aca="false">D176+E176</f>
        <v>13149</v>
      </c>
      <c r="G176" s="12" t="n">
        <v>-1235</v>
      </c>
      <c r="H176" s="12" t="n">
        <f aca="false">F176+G176</f>
        <v>11914</v>
      </c>
    </row>
    <row r="177" customFormat="false" ht="15.75" hidden="false" customHeight="false" outlineLevel="0" collapsed="false">
      <c r="A177" s="12" t="s">
        <v>9</v>
      </c>
      <c r="B177" s="12" t="n">
        <v>4080</v>
      </c>
      <c r="C177" s="12" t="n">
        <v>629</v>
      </c>
      <c r="D177" s="12" t="n">
        <f aca="false">B177+C177</f>
        <v>4709</v>
      </c>
      <c r="E177" s="12"/>
      <c r="F177" s="12" t="n">
        <f aca="false">D177+E177</f>
        <v>4709</v>
      </c>
      <c r="G177" s="12" t="n">
        <v>-26</v>
      </c>
      <c r="H177" s="12" t="n">
        <f aca="false">F177+G177</f>
        <v>4683</v>
      </c>
    </row>
    <row r="178" customFormat="false" ht="15.75" hidden="false" customHeight="false" outlineLevel="0" collapsed="false">
      <c r="A178" s="12" t="s">
        <v>10</v>
      </c>
      <c r="B178" s="12" t="n">
        <v>1796</v>
      </c>
      <c r="C178" s="12" t="n">
        <v>342</v>
      </c>
      <c r="D178" s="12" t="n">
        <f aca="false">B178+C178</f>
        <v>2138</v>
      </c>
      <c r="E178" s="12"/>
      <c r="F178" s="12" t="n">
        <f aca="false">D178+E178</f>
        <v>2138</v>
      </c>
      <c r="G178" s="12" t="n">
        <v>22</v>
      </c>
      <c r="H178" s="12" t="n">
        <f aca="false">F178+G178</f>
        <v>2160</v>
      </c>
    </row>
    <row r="179" customFormat="false" ht="15.75" hidden="false" customHeight="false" outlineLevel="0" collapsed="false">
      <c r="A179" s="12" t="s">
        <v>11</v>
      </c>
      <c r="B179" s="12" t="n">
        <v>1243</v>
      </c>
      <c r="C179" s="12" t="n">
        <v>670</v>
      </c>
      <c r="D179" s="12" t="n">
        <f aca="false">B179+C179</f>
        <v>1913</v>
      </c>
      <c r="E179" s="12"/>
      <c r="F179" s="12" t="n">
        <f aca="false">D179+E179</f>
        <v>1913</v>
      </c>
      <c r="G179" s="12"/>
      <c r="H179" s="12" t="n">
        <f aca="false">F179+G179</f>
        <v>1913</v>
      </c>
    </row>
    <row r="180" customFormat="false" ht="15.75" hidden="false" customHeight="false" outlineLevel="0" collapsed="false">
      <c r="A180" s="12" t="s">
        <v>12</v>
      </c>
      <c r="B180" s="12" t="n">
        <v>846</v>
      </c>
      <c r="C180" s="12"/>
      <c r="D180" s="12" t="n">
        <f aca="false">B180+C180</f>
        <v>846</v>
      </c>
      <c r="E180" s="12"/>
      <c r="F180" s="12" t="n">
        <f aca="false">D180+E180</f>
        <v>846</v>
      </c>
      <c r="G180" s="12"/>
      <c r="H180" s="12" t="n">
        <f aca="false">F180+G180</f>
        <v>846</v>
      </c>
    </row>
    <row r="181" customFormat="false" ht="15.75" hidden="false" customHeight="false" outlineLevel="0" collapsed="false">
      <c r="A181" s="12" t="s">
        <v>13</v>
      </c>
      <c r="B181" s="12" t="n">
        <v>625</v>
      </c>
      <c r="C181" s="12"/>
      <c r="D181" s="12" t="n">
        <f aca="false">B181+C181</f>
        <v>625</v>
      </c>
      <c r="E181" s="12"/>
      <c r="F181" s="12" t="n">
        <f aca="false">D181+E181</f>
        <v>625</v>
      </c>
      <c r="G181" s="12" t="n">
        <v>-141</v>
      </c>
      <c r="H181" s="12" t="n">
        <f aca="false">F181+G181</f>
        <v>484</v>
      </c>
    </row>
    <row r="182" customFormat="false" ht="15.75" hidden="false" customHeight="false" outlineLevel="0" collapsed="false">
      <c r="A182" s="12" t="s">
        <v>14</v>
      </c>
      <c r="B182" s="12" t="n">
        <v>1312</v>
      </c>
      <c r="C182" s="12" t="n">
        <v>158</v>
      </c>
      <c r="D182" s="12" t="n">
        <f aca="false">B182+C182</f>
        <v>1470</v>
      </c>
      <c r="E182" s="12"/>
      <c r="F182" s="12" t="n">
        <f aca="false">D182+E182</f>
        <v>1470</v>
      </c>
      <c r="G182" s="12"/>
      <c r="H182" s="12" t="n">
        <f aca="false">F182+G182</f>
        <v>1470</v>
      </c>
    </row>
    <row r="183" customFormat="false" ht="15.75" hidden="false" customHeight="false" outlineLevel="0" collapsed="false">
      <c r="A183" s="12" t="s">
        <v>15</v>
      </c>
      <c r="B183" s="12" t="n">
        <v>230</v>
      </c>
      <c r="C183" s="12"/>
      <c r="D183" s="12" t="n">
        <f aca="false">B183+C183</f>
        <v>230</v>
      </c>
      <c r="E183" s="12"/>
      <c r="F183" s="12" t="n">
        <f aca="false">D183+E183</f>
        <v>230</v>
      </c>
      <c r="G183" s="12" t="n">
        <v>15</v>
      </c>
      <c r="H183" s="12" t="n">
        <f aca="false">F183+G183</f>
        <v>245</v>
      </c>
    </row>
    <row r="184" customFormat="false" ht="15.75" hidden="false" customHeight="false" outlineLevel="0" collapsed="false">
      <c r="A184" s="12" t="s">
        <v>16</v>
      </c>
      <c r="B184" s="12" t="n">
        <v>440</v>
      </c>
      <c r="C184" s="12"/>
      <c r="D184" s="12" t="n">
        <f aca="false">B184+C184</f>
        <v>440</v>
      </c>
      <c r="E184" s="12"/>
      <c r="F184" s="12" t="n">
        <f aca="false">D184+E184</f>
        <v>440</v>
      </c>
      <c r="G184" s="12" t="n">
        <v>-100</v>
      </c>
      <c r="H184" s="12" t="n">
        <f aca="false">F184+G184</f>
        <v>340</v>
      </c>
    </row>
    <row r="185" customFormat="false" ht="15.75" hidden="false" customHeight="false" outlineLevel="0" collapsed="false">
      <c r="A185" s="12" t="s">
        <v>17</v>
      </c>
      <c r="B185" s="12" t="n">
        <v>170</v>
      </c>
      <c r="C185" s="12"/>
      <c r="D185" s="12" t="n">
        <f aca="false">B185+C185</f>
        <v>170</v>
      </c>
      <c r="E185" s="12"/>
      <c r="F185" s="12" t="n">
        <f aca="false">D185+E185</f>
        <v>170</v>
      </c>
      <c r="G185" s="12" t="n">
        <v>-32</v>
      </c>
      <c r="H185" s="12" t="n">
        <f aca="false">F185+G185</f>
        <v>138</v>
      </c>
    </row>
    <row r="186" customFormat="false" ht="15.75" hidden="false" customHeight="false" outlineLevel="0" collapsed="false">
      <c r="A186" s="12" t="s">
        <v>18</v>
      </c>
      <c r="B186" s="12" t="n">
        <v>368</v>
      </c>
      <c r="C186" s="12" t="n">
        <v>100</v>
      </c>
      <c r="D186" s="12" t="n">
        <f aca="false">B186+C186</f>
        <v>468</v>
      </c>
      <c r="E186" s="12"/>
      <c r="F186" s="12" t="n">
        <f aca="false">D186+E186</f>
        <v>468</v>
      </c>
      <c r="G186" s="12"/>
      <c r="H186" s="12" t="n">
        <f aca="false">F186+G186</f>
        <v>468</v>
      </c>
    </row>
    <row r="187" customFormat="false" ht="15.75" hidden="false" customHeight="false" outlineLevel="0" collapsed="false">
      <c r="A187" s="12" t="s">
        <v>30</v>
      </c>
      <c r="B187" s="12" t="n">
        <v>558</v>
      </c>
      <c r="C187" s="12"/>
      <c r="D187" s="12" t="n">
        <f aca="false">B187+C187</f>
        <v>558</v>
      </c>
      <c r="E187" s="12"/>
      <c r="F187" s="12" t="n">
        <f aca="false">D187+E187</f>
        <v>558</v>
      </c>
      <c r="G187" s="12" t="n">
        <v>-67</v>
      </c>
      <c r="H187" s="12" t="n">
        <f aca="false">F187+G187</f>
        <v>491</v>
      </c>
    </row>
    <row r="188" customFormat="false" ht="15.75" hidden="false" customHeight="false" outlineLevel="0" collapsed="false">
      <c r="A188" s="12" t="s">
        <v>19</v>
      </c>
      <c r="B188" s="12" t="n">
        <v>300</v>
      </c>
      <c r="C188" s="12"/>
      <c r="D188" s="12" t="n">
        <f aca="false">B188+C188</f>
        <v>300</v>
      </c>
      <c r="E188" s="12"/>
      <c r="F188" s="12" t="n">
        <f aca="false">D188+E188</f>
        <v>300</v>
      </c>
      <c r="G188" s="12" t="n">
        <v>35</v>
      </c>
      <c r="H188" s="12" t="n">
        <f aca="false">F188+G188</f>
        <v>335</v>
      </c>
    </row>
    <row r="189" customFormat="false" ht="15.75" hidden="false" customHeight="false" outlineLevel="0" collapsed="false">
      <c r="A189" s="12" t="s">
        <v>20</v>
      </c>
      <c r="B189" s="12" t="n">
        <v>193</v>
      </c>
      <c r="C189" s="12" t="n">
        <v>30</v>
      </c>
      <c r="D189" s="12" t="n">
        <f aca="false">B189+C189</f>
        <v>223</v>
      </c>
      <c r="E189" s="12"/>
      <c r="F189" s="12" t="n">
        <f aca="false">D189+E189</f>
        <v>223</v>
      </c>
      <c r="G189" s="12" t="n">
        <v>7</v>
      </c>
      <c r="H189" s="12" t="n">
        <f aca="false">F189+G189</f>
        <v>230</v>
      </c>
    </row>
    <row r="190" customFormat="false" ht="15.75" hidden="false" customHeight="false" outlineLevel="0" collapsed="false">
      <c r="A190" s="12" t="s">
        <v>21</v>
      </c>
      <c r="B190" s="12" t="n">
        <v>400</v>
      </c>
      <c r="C190" s="12" t="n">
        <v>150</v>
      </c>
      <c r="D190" s="12" t="n">
        <f aca="false">B190+C190</f>
        <v>550</v>
      </c>
      <c r="E190" s="12"/>
      <c r="F190" s="12" t="n">
        <f aca="false">D190+E190</f>
        <v>550</v>
      </c>
      <c r="G190" s="12" t="n">
        <v>-40</v>
      </c>
      <c r="H190" s="12" t="n">
        <f aca="false">F190+G190</f>
        <v>510</v>
      </c>
    </row>
    <row r="191" customFormat="false" ht="15.75" hidden="false" customHeight="false" outlineLevel="0" collapsed="false">
      <c r="A191" s="12" t="s">
        <v>22</v>
      </c>
      <c r="B191" s="12" t="n">
        <v>640</v>
      </c>
      <c r="C191" s="12" t="n">
        <v>-100</v>
      </c>
      <c r="D191" s="12" t="n">
        <f aca="false">B191+C191</f>
        <v>540</v>
      </c>
      <c r="E191" s="12"/>
      <c r="F191" s="12" t="n">
        <f aca="false">D191+E191</f>
        <v>540</v>
      </c>
      <c r="G191" s="12" t="n">
        <v>-45</v>
      </c>
      <c r="H191" s="12" t="n">
        <f aca="false">F191+G191</f>
        <v>495</v>
      </c>
    </row>
    <row r="192" customFormat="false" ht="15.75" hidden="false" customHeight="false" outlineLevel="0" collapsed="false">
      <c r="A192" s="12" t="s">
        <v>23</v>
      </c>
      <c r="B192" s="12" t="n">
        <v>450</v>
      </c>
      <c r="C192" s="12"/>
      <c r="D192" s="12" t="n">
        <f aca="false">B192+C192</f>
        <v>450</v>
      </c>
      <c r="E192" s="12"/>
      <c r="F192" s="12" t="n">
        <f aca="false">D192+E192</f>
        <v>450</v>
      </c>
      <c r="G192" s="12" t="n">
        <v>-50</v>
      </c>
      <c r="H192" s="12" t="n">
        <f aca="false">F192+G192</f>
        <v>400</v>
      </c>
    </row>
    <row r="193" customFormat="false" ht="15.75" hidden="false" customHeight="false" outlineLevel="0" collapsed="false">
      <c r="A193" s="12" t="s">
        <v>24</v>
      </c>
      <c r="B193" s="12" t="n">
        <v>370</v>
      </c>
      <c r="C193" s="12" t="n">
        <v>70</v>
      </c>
      <c r="D193" s="12" t="n">
        <f aca="false">B193+C193</f>
        <v>440</v>
      </c>
      <c r="E193" s="12"/>
      <c r="F193" s="12" t="n">
        <f aca="false">D193+E193</f>
        <v>440</v>
      </c>
      <c r="G193" s="12"/>
      <c r="H193" s="12" t="n">
        <f aca="false">F193+G193</f>
        <v>440</v>
      </c>
    </row>
    <row r="194" customFormat="false" ht="15.75" hidden="false" customHeight="false" outlineLevel="0" collapsed="false">
      <c r="A194" s="12" t="s">
        <v>31</v>
      </c>
      <c r="B194" s="12" t="n">
        <v>425</v>
      </c>
      <c r="C194" s="12" t="n">
        <v>120</v>
      </c>
      <c r="D194" s="12" t="n">
        <f aca="false">B194+C194</f>
        <v>545</v>
      </c>
      <c r="E194" s="12"/>
      <c r="F194" s="12" t="n">
        <f aca="false">D194+E194</f>
        <v>545</v>
      </c>
      <c r="G194" s="12" t="n">
        <v>-13</v>
      </c>
      <c r="H194" s="12" t="n">
        <f aca="false">F194+G194</f>
        <v>532</v>
      </c>
    </row>
    <row r="195" customFormat="false" ht="15.75" hidden="false" customHeight="false" outlineLevel="0" collapsed="false">
      <c r="A195" s="12" t="s">
        <v>25</v>
      </c>
      <c r="B195" s="12" t="n">
        <v>810</v>
      </c>
      <c r="C195" s="12" t="n">
        <v>131</v>
      </c>
      <c r="D195" s="12" t="n">
        <f aca="false">B195+C195</f>
        <v>941</v>
      </c>
      <c r="E195" s="12"/>
      <c r="F195" s="12" t="n">
        <f aca="false">D195+E195</f>
        <v>941</v>
      </c>
      <c r="G195" s="12"/>
      <c r="H195" s="12" t="n">
        <f aca="false">F195+G195</f>
        <v>941</v>
      </c>
    </row>
    <row r="196" customFormat="false" ht="15.75" hidden="false" customHeight="false" outlineLevel="0" collapsed="false">
      <c r="A196" s="12" t="s">
        <v>26</v>
      </c>
      <c r="B196" s="12" t="n">
        <f aca="false">SUM(B176:B195)</f>
        <v>28405</v>
      </c>
      <c r="C196" s="12" t="n">
        <f aca="false">SUM(C176:C195)</f>
        <v>2300</v>
      </c>
      <c r="D196" s="12" t="n">
        <f aca="false">SUM(D176:D195)</f>
        <v>30705</v>
      </c>
      <c r="E196" s="12" t="n">
        <f aca="false">SUM(E176:E195)</f>
        <v>0</v>
      </c>
      <c r="F196" s="12" t="n">
        <f aca="false">SUM(F176:F195)</f>
        <v>30705</v>
      </c>
      <c r="G196" s="12" t="n">
        <f aca="false">SUM(G176:G195)</f>
        <v>-1670</v>
      </c>
      <c r="H196" s="12" t="n">
        <f aca="false">SUM(H176:H195)</f>
        <v>29035</v>
      </c>
    </row>
    <row r="199" s="16" customFormat="true" ht="32.25" hidden="false" customHeight="true" outlineLevel="0" collapsed="false">
      <c r="A199" s="13" t="s">
        <v>38</v>
      </c>
      <c r="B199" s="13"/>
      <c r="C199" s="13"/>
      <c r="D199" s="13"/>
      <c r="E199" s="13"/>
      <c r="F199" s="13"/>
      <c r="G199" s="13"/>
      <c r="H199" s="13"/>
    </row>
    <row r="201" customFormat="false" ht="47.25" hidden="false" customHeight="false" outlineLevel="0" collapsed="false">
      <c r="A201" s="11" t="s">
        <v>6</v>
      </c>
      <c r="B201" s="11" t="s">
        <v>28</v>
      </c>
      <c r="C201" s="11" t="s">
        <v>29</v>
      </c>
      <c r="D201" s="11" t="s">
        <v>28</v>
      </c>
      <c r="E201" s="11" t="s">
        <v>29</v>
      </c>
      <c r="F201" s="11" t="s">
        <v>28</v>
      </c>
      <c r="G201" s="11" t="s">
        <v>29</v>
      </c>
      <c r="H201" s="11" t="s">
        <v>28</v>
      </c>
    </row>
    <row r="202" customFormat="false" ht="15.75" hidden="false" customHeight="false" outlineLevel="0" collapsed="false">
      <c r="A202" s="12" t="s">
        <v>8</v>
      </c>
      <c r="B202" s="12" t="n">
        <v>134239</v>
      </c>
      <c r="C202" s="12"/>
      <c r="D202" s="12" t="n">
        <f aca="false">B202+C202</f>
        <v>134239</v>
      </c>
      <c r="E202" s="12"/>
      <c r="F202" s="12" t="n">
        <f aca="false">D202+E202</f>
        <v>134239</v>
      </c>
      <c r="G202" s="12" t="n">
        <v>0</v>
      </c>
      <c r="H202" s="12" t="n">
        <f aca="false">F202+G202</f>
        <v>134239</v>
      </c>
    </row>
    <row r="203" customFormat="false" ht="15.75" hidden="false" customHeight="false" outlineLevel="0" collapsed="false">
      <c r="A203" s="12" t="s">
        <v>9</v>
      </c>
      <c r="B203" s="12" t="n">
        <v>17455</v>
      </c>
      <c r="C203" s="12" t="n">
        <v>445</v>
      </c>
      <c r="D203" s="12" t="n">
        <f aca="false">B203+C203</f>
        <v>17900</v>
      </c>
      <c r="E203" s="12"/>
      <c r="F203" s="12" t="n">
        <f aca="false">D203+E203</f>
        <v>17900</v>
      </c>
      <c r="G203" s="12" t="n">
        <v>-292</v>
      </c>
      <c r="H203" s="12" t="n">
        <f aca="false">F203+G203</f>
        <v>17608</v>
      </c>
    </row>
    <row r="204" customFormat="false" ht="15.75" hidden="false" customHeight="false" outlineLevel="0" collapsed="false">
      <c r="A204" s="12" t="s">
        <v>10</v>
      </c>
      <c r="B204" s="12" t="n">
        <v>51959</v>
      </c>
      <c r="C204" s="12"/>
      <c r="D204" s="12" t="n">
        <f aca="false">B204+C204</f>
        <v>51959</v>
      </c>
      <c r="E204" s="12"/>
      <c r="F204" s="12" t="n">
        <f aca="false">D204+E204</f>
        <v>51959</v>
      </c>
      <c r="G204" s="12" t="n">
        <v>435</v>
      </c>
      <c r="H204" s="12" t="n">
        <f aca="false">F204+G204</f>
        <v>52394</v>
      </c>
    </row>
    <row r="205" customFormat="false" ht="15.75" hidden="false" customHeight="false" outlineLevel="0" collapsed="false">
      <c r="A205" s="12" t="s">
        <v>11</v>
      </c>
      <c r="B205" s="12" t="n">
        <v>33851</v>
      </c>
      <c r="C205" s="12"/>
      <c r="D205" s="12" t="n">
        <f aca="false">B205+C205</f>
        <v>33851</v>
      </c>
      <c r="E205" s="12"/>
      <c r="F205" s="12" t="n">
        <f aca="false">D205+E205</f>
        <v>33851</v>
      </c>
      <c r="G205" s="12" t="n">
        <v>-492</v>
      </c>
      <c r="H205" s="12" t="n">
        <f aca="false">F205+G205</f>
        <v>33359</v>
      </c>
    </row>
    <row r="206" customFormat="false" ht="15.75" hidden="false" customHeight="false" outlineLevel="0" collapsed="false">
      <c r="A206" s="12" t="s">
        <v>12</v>
      </c>
      <c r="B206" s="12" t="n">
        <v>19240</v>
      </c>
      <c r="C206" s="12"/>
      <c r="D206" s="12" t="n">
        <f aca="false">B206+C206</f>
        <v>19240</v>
      </c>
      <c r="E206" s="12"/>
      <c r="F206" s="12" t="n">
        <f aca="false">D206+E206</f>
        <v>19240</v>
      </c>
      <c r="G206" s="12" t="n">
        <v>-259</v>
      </c>
      <c r="H206" s="12" t="n">
        <f aca="false">F206+G206</f>
        <v>18981</v>
      </c>
    </row>
    <row r="207" customFormat="false" ht="15.75" hidden="false" customHeight="false" outlineLevel="0" collapsed="false">
      <c r="A207" s="12" t="s">
        <v>13</v>
      </c>
      <c r="B207" s="12" t="n">
        <v>19048</v>
      </c>
      <c r="C207" s="12"/>
      <c r="D207" s="12" t="n">
        <f aca="false">B207+C207</f>
        <v>19048</v>
      </c>
      <c r="E207" s="12"/>
      <c r="F207" s="12" t="n">
        <f aca="false">D207+E207</f>
        <v>19048</v>
      </c>
      <c r="G207" s="12" t="n">
        <v>0</v>
      </c>
      <c r="H207" s="12" t="n">
        <f aca="false">F207+G207</f>
        <v>19048</v>
      </c>
    </row>
    <row r="208" customFormat="false" ht="15.75" hidden="false" customHeight="false" outlineLevel="0" collapsed="false">
      <c r="A208" s="12" t="s">
        <v>14</v>
      </c>
      <c r="B208" s="12" t="n">
        <v>23920</v>
      </c>
      <c r="C208" s="12" t="n">
        <v>-689</v>
      </c>
      <c r="D208" s="12" t="n">
        <f aca="false">B208+C208</f>
        <v>23231</v>
      </c>
      <c r="E208" s="12"/>
      <c r="F208" s="12" t="n">
        <f aca="false">D208+E208</f>
        <v>23231</v>
      </c>
      <c r="G208" s="12" t="n">
        <v>-382</v>
      </c>
      <c r="H208" s="12" t="n">
        <f aca="false">F208+G208</f>
        <v>22849</v>
      </c>
    </row>
    <row r="209" customFormat="false" ht="15.75" hidden="false" customHeight="false" outlineLevel="0" collapsed="false">
      <c r="A209" s="12" t="s">
        <v>15</v>
      </c>
      <c r="B209" s="12" t="n">
        <v>25741</v>
      </c>
      <c r="C209" s="12" t="n">
        <v>1493</v>
      </c>
      <c r="D209" s="12" t="n">
        <f aca="false">B209+C209</f>
        <v>27234</v>
      </c>
      <c r="E209" s="12"/>
      <c r="F209" s="12" t="n">
        <f aca="false">D209+E209</f>
        <v>27234</v>
      </c>
      <c r="G209" s="12" t="n">
        <v>-691</v>
      </c>
      <c r="H209" s="12" t="n">
        <f aca="false">F209+G209</f>
        <v>26543</v>
      </c>
    </row>
    <row r="210" customFormat="false" ht="15.75" hidden="false" customHeight="false" outlineLevel="0" collapsed="false">
      <c r="A210" s="12" t="s">
        <v>16</v>
      </c>
      <c r="B210" s="12" t="n">
        <v>23942</v>
      </c>
      <c r="C210" s="12" t="n">
        <v>450</v>
      </c>
      <c r="D210" s="12" t="n">
        <f aca="false">B210+C210</f>
        <v>24392</v>
      </c>
      <c r="E210" s="12"/>
      <c r="F210" s="12" t="n">
        <f aca="false">D210+E210</f>
        <v>24392</v>
      </c>
      <c r="G210" s="12" t="n">
        <v>0</v>
      </c>
      <c r="H210" s="12" t="n">
        <f aca="false">F210+G210</f>
        <v>24392</v>
      </c>
    </row>
    <row r="211" customFormat="false" ht="15.75" hidden="false" customHeight="false" outlineLevel="0" collapsed="false">
      <c r="A211" s="12" t="s">
        <v>17</v>
      </c>
      <c r="B211" s="12" t="n">
        <v>8276</v>
      </c>
      <c r="C211" s="12"/>
      <c r="D211" s="12" t="n">
        <f aca="false">B211+C211</f>
        <v>8276</v>
      </c>
      <c r="E211" s="12"/>
      <c r="F211" s="12" t="n">
        <f aca="false">D211+E211</f>
        <v>8276</v>
      </c>
      <c r="G211" s="12" t="n">
        <v>-134</v>
      </c>
      <c r="H211" s="12" t="n">
        <f aca="false">F211+G211</f>
        <v>8142</v>
      </c>
    </row>
    <row r="212" customFormat="false" ht="15.75" hidden="false" customHeight="false" outlineLevel="0" collapsed="false">
      <c r="A212" s="12" t="s">
        <v>18</v>
      </c>
      <c r="B212" s="12" t="n">
        <v>28039</v>
      </c>
      <c r="C212" s="12"/>
      <c r="D212" s="12" t="n">
        <f aca="false">B212+C212</f>
        <v>28039</v>
      </c>
      <c r="E212" s="12"/>
      <c r="F212" s="12" t="n">
        <f aca="false">D212+E212</f>
        <v>28039</v>
      </c>
      <c r="G212" s="12" t="n">
        <v>0</v>
      </c>
      <c r="H212" s="12" t="n">
        <f aca="false">F212+G212</f>
        <v>28039</v>
      </c>
    </row>
    <row r="213" customFormat="false" ht="15.75" hidden="false" customHeight="false" outlineLevel="0" collapsed="false">
      <c r="A213" s="12" t="s">
        <v>30</v>
      </c>
      <c r="B213" s="12" t="n">
        <v>25888</v>
      </c>
      <c r="C213" s="12" t="n">
        <v>2000</v>
      </c>
      <c r="D213" s="12" t="n">
        <f aca="false">B213+C213</f>
        <v>27888</v>
      </c>
      <c r="E213" s="12"/>
      <c r="F213" s="12" t="n">
        <f aca="false">D213+E213</f>
        <v>27888</v>
      </c>
      <c r="G213" s="12" t="n">
        <v>-849</v>
      </c>
      <c r="H213" s="12" t="n">
        <f aca="false">F213+G213</f>
        <v>27039</v>
      </c>
    </row>
    <row r="214" customFormat="false" ht="15.75" hidden="false" customHeight="false" outlineLevel="0" collapsed="false">
      <c r="A214" s="12" t="s">
        <v>19</v>
      </c>
      <c r="B214" s="12" t="n">
        <v>14017</v>
      </c>
      <c r="C214" s="12" t="n">
        <v>-1200</v>
      </c>
      <c r="D214" s="12" t="n">
        <f aca="false">B214+C214</f>
        <v>12817</v>
      </c>
      <c r="E214" s="12"/>
      <c r="F214" s="12" t="n">
        <f aca="false">D214+E214</f>
        <v>12817</v>
      </c>
      <c r="G214" s="12" t="n">
        <v>0</v>
      </c>
      <c r="H214" s="12" t="n">
        <f aca="false">F214+G214</f>
        <v>12817</v>
      </c>
    </row>
    <row r="215" customFormat="false" ht="15.75" hidden="false" customHeight="false" outlineLevel="0" collapsed="false">
      <c r="A215" s="12" t="s">
        <v>20</v>
      </c>
      <c r="B215" s="12" t="n">
        <v>18766</v>
      </c>
      <c r="C215" s="12" t="n">
        <v>500</v>
      </c>
      <c r="D215" s="12" t="n">
        <f aca="false">B215+C215</f>
        <v>19266</v>
      </c>
      <c r="E215" s="12"/>
      <c r="F215" s="12" t="n">
        <f aca="false">D215+E215</f>
        <v>19266</v>
      </c>
      <c r="G215" s="12" t="n">
        <v>0</v>
      </c>
      <c r="H215" s="12" t="n">
        <f aca="false">F215+G215</f>
        <v>19266</v>
      </c>
    </row>
    <row r="216" customFormat="false" ht="15.75" hidden="false" customHeight="false" outlineLevel="0" collapsed="false">
      <c r="A216" s="12" t="s">
        <v>21</v>
      </c>
      <c r="B216" s="12" t="n">
        <v>25792</v>
      </c>
      <c r="C216" s="12" t="n">
        <v>-1225</v>
      </c>
      <c r="D216" s="12" t="n">
        <f aca="false">B216+C216</f>
        <v>24567</v>
      </c>
      <c r="E216" s="12"/>
      <c r="F216" s="12" t="n">
        <f aca="false">D216+E216</f>
        <v>24567</v>
      </c>
      <c r="G216" s="12"/>
      <c r="H216" s="12" t="n">
        <f aca="false">F216+G216</f>
        <v>24567</v>
      </c>
    </row>
    <row r="217" customFormat="false" ht="15.75" hidden="false" customHeight="false" outlineLevel="0" collapsed="false">
      <c r="A217" s="12" t="s">
        <v>22</v>
      </c>
      <c r="B217" s="12" t="n">
        <v>16604</v>
      </c>
      <c r="C217" s="12" t="n">
        <v>587</v>
      </c>
      <c r="D217" s="12" t="n">
        <f aca="false">B217+C217</f>
        <v>17191</v>
      </c>
      <c r="E217" s="12"/>
      <c r="F217" s="12" t="n">
        <f aca="false">D217+E217</f>
        <v>17191</v>
      </c>
      <c r="G217" s="12" t="n">
        <v>-214</v>
      </c>
      <c r="H217" s="12" t="n">
        <f aca="false">F217+G217</f>
        <v>16977</v>
      </c>
    </row>
    <row r="218" customFormat="false" ht="15.75" hidden="false" customHeight="false" outlineLevel="0" collapsed="false">
      <c r="A218" s="12" t="s">
        <v>23</v>
      </c>
      <c r="B218" s="12" t="n">
        <v>14574</v>
      </c>
      <c r="C218" s="12" t="n">
        <v>-900</v>
      </c>
      <c r="D218" s="12" t="n">
        <f aca="false">B218+C218</f>
        <v>13674</v>
      </c>
      <c r="E218" s="12"/>
      <c r="F218" s="12" t="n">
        <f aca="false">D218+E218</f>
        <v>13674</v>
      </c>
      <c r="G218" s="12" t="n">
        <v>-148</v>
      </c>
      <c r="H218" s="12" t="n">
        <f aca="false">F218+G218</f>
        <v>13526</v>
      </c>
    </row>
    <row r="219" customFormat="false" ht="15.75" hidden="false" customHeight="false" outlineLevel="0" collapsed="false">
      <c r="A219" s="12" t="s">
        <v>24</v>
      </c>
      <c r="B219" s="12" t="n">
        <v>22894</v>
      </c>
      <c r="C219" s="12" t="n">
        <v>-1672</v>
      </c>
      <c r="D219" s="12" t="n">
        <f aca="false">B219+C219</f>
        <v>21222</v>
      </c>
      <c r="E219" s="12"/>
      <c r="F219" s="12" t="n">
        <f aca="false">D219+E219</f>
        <v>21222</v>
      </c>
      <c r="G219" s="12" t="n">
        <v>0</v>
      </c>
      <c r="H219" s="12" t="n">
        <f aca="false">F219+G219</f>
        <v>21222</v>
      </c>
    </row>
    <row r="220" customFormat="false" ht="15.75" hidden="false" customHeight="false" outlineLevel="0" collapsed="false">
      <c r="A220" s="12" t="s">
        <v>31</v>
      </c>
      <c r="B220" s="12" t="n">
        <v>30709</v>
      </c>
      <c r="C220" s="12"/>
      <c r="D220" s="12" t="n">
        <f aca="false">B220+C220</f>
        <v>30709</v>
      </c>
      <c r="E220" s="12"/>
      <c r="F220" s="12" t="n">
        <f aca="false">D220+E220</f>
        <v>30709</v>
      </c>
      <c r="G220" s="12" t="n">
        <v>0</v>
      </c>
      <c r="H220" s="12" t="n">
        <f aca="false">F220+G220</f>
        <v>30709</v>
      </c>
    </row>
    <row r="221" customFormat="false" ht="15.75" hidden="false" customHeight="false" outlineLevel="0" collapsed="false">
      <c r="A221" s="12" t="s">
        <v>25</v>
      </c>
      <c r="B221" s="12" t="n">
        <v>25643</v>
      </c>
      <c r="C221" s="12" t="n">
        <v>1548</v>
      </c>
      <c r="D221" s="12" t="n">
        <f aca="false">B221+C221</f>
        <v>27191</v>
      </c>
      <c r="E221" s="12"/>
      <c r="F221" s="12" t="n">
        <f aca="false">D221+E221</f>
        <v>27191</v>
      </c>
      <c r="G221" s="12" t="n">
        <v>0</v>
      </c>
      <c r="H221" s="12" t="n">
        <f aca="false">F221+G221</f>
        <v>27191</v>
      </c>
    </row>
    <row r="222" customFormat="false" ht="15.75" hidden="false" customHeight="false" outlineLevel="0" collapsed="false">
      <c r="A222" s="12" t="s">
        <v>26</v>
      </c>
      <c r="B222" s="12" t="n">
        <f aca="false">SUM(B202:B221)</f>
        <v>580597</v>
      </c>
      <c r="C222" s="12" t="n">
        <f aca="false">SUM(C202:C221)</f>
        <v>1337</v>
      </c>
      <c r="D222" s="12" t="n">
        <f aca="false">SUM(D202:D221)</f>
        <v>581934</v>
      </c>
      <c r="E222" s="12" t="n">
        <f aca="false">SUM(E202:E221)</f>
        <v>0</v>
      </c>
      <c r="F222" s="12" t="n">
        <f aca="false">SUM(F202:F221)</f>
        <v>581934</v>
      </c>
      <c r="G222" s="12" t="n">
        <f aca="false">SUM(G202:G221)</f>
        <v>-3026</v>
      </c>
      <c r="H222" s="12" t="n">
        <f aca="false">SUM(H202:H221)</f>
        <v>578908</v>
      </c>
    </row>
    <row r="225" customFormat="false" ht="15.75" hidden="false" customHeight="true" outlineLevel="0" collapsed="false">
      <c r="A225" s="13" t="s">
        <v>39</v>
      </c>
      <c r="B225" s="13"/>
      <c r="C225" s="13"/>
      <c r="D225" s="13"/>
      <c r="E225" s="13"/>
      <c r="F225" s="13"/>
      <c r="G225" s="13"/>
      <c r="H225" s="13"/>
    </row>
    <row r="227" customFormat="false" ht="47.25" hidden="false" customHeight="false" outlineLevel="0" collapsed="false">
      <c r="A227" s="11" t="s">
        <v>6</v>
      </c>
      <c r="B227" s="11" t="s">
        <v>28</v>
      </c>
      <c r="C227" s="11" t="s">
        <v>29</v>
      </c>
      <c r="D227" s="11" t="s">
        <v>28</v>
      </c>
      <c r="E227" s="11" t="s">
        <v>29</v>
      </c>
      <c r="F227" s="11" t="s">
        <v>28</v>
      </c>
      <c r="G227" s="11" t="s">
        <v>29</v>
      </c>
      <c r="H227" s="11" t="s">
        <v>28</v>
      </c>
    </row>
    <row r="228" customFormat="false" ht="15.75" hidden="false" customHeight="false" outlineLevel="0" collapsed="false">
      <c r="A228" s="12" t="s">
        <v>8</v>
      </c>
      <c r="B228" s="12" t="n">
        <v>155126</v>
      </c>
      <c r="C228" s="12" t="n">
        <v>1500</v>
      </c>
      <c r="D228" s="12" t="n">
        <f aca="false">B228+C228</f>
        <v>156626</v>
      </c>
      <c r="E228" s="12"/>
      <c r="F228" s="12" t="n">
        <f aca="false">D228+E228</f>
        <v>156626</v>
      </c>
      <c r="G228" s="12" t="n">
        <v>19</v>
      </c>
      <c r="H228" s="12" t="n">
        <f aca="false">F228+G228</f>
        <v>156645</v>
      </c>
    </row>
    <row r="229" customFormat="false" ht="15.75" hidden="false" customHeight="false" outlineLevel="0" collapsed="false">
      <c r="A229" s="12" t="s">
        <v>9</v>
      </c>
      <c r="B229" s="12" t="n">
        <v>63728</v>
      </c>
      <c r="C229" s="12" t="n">
        <v>2600</v>
      </c>
      <c r="D229" s="12" t="n">
        <f aca="false">B229+C229</f>
        <v>66328</v>
      </c>
      <c r="E229" s="12"/>
      <c r="F229" s="12" t="n">
        <f aca="false">D229+E229</f>
        <v>66328</v>
      </c>
      <c r="G229" s="12" t="n">
        <v>-1220</v>
      </c>
      <c r="H229" s="12" t="n">
        <f aca="false">F229+G229</f>
        <v>65108</v>
      </c>
    </row>
    <row r="230" customFormat="false" ht="15.75" hidden="false" customHeight="false" outlineLevel="0" collapsed="false">
      <c r="A230" s="12" t="s">
        <v>10</v>
      </c>
      <c r="B230" s="12" t="n">
        <v>8621</v>
      </c>
      <c r="C230" s="12" t="n">
        <v>-1100</v>
      </c>
      <c r="D230" s="12" t="n">
        <f aca="false">B230+C230</f>
        <v>7521</v>
      </c>
      <c r="E230" s="12"/>
      <c r="F230" s="12" t="n">
        <f aca="false">D230+E230</f>
        <v>7521</v>
      </c>
      <c r="G230" s="12" t="n">
        <v>-250</v>
      </c>
      <c r="H230" s="12" t="n">
        <f aca="false">F230+G230</f>
        <v>7271</v>
      </c>
    </row>
    <row r="231" customFormat="false" ht="15.75" hidden="false" customHeight="false" outlineLevel="0" collapsed="false">
      <c r="A231" s="12" t="s">
        <v>11</v>
      </c>
      <c r="B231" s="12" t="n">
        <v>19026</v>
      </c>
      <c r="C231" s="12" t="n">
        <v>800</v>
      </c>
      <c r="D231" s="12" t="n">
        <f aca="false">B231+C231</f>
        <v>19826</v>
      </c>
      <c r="E231" s="12"/>
      <c r="F231" s="12" t="n">
        <f aca="false">D231+E231</f>
        <v>19826</v>
      </c>
      <c r="G231" s="12" t="n">
        <v>-184</v>
      </c>
      <c r="H231" s="12" t="n">
        <f aca="false">F231+G231</f>
        <v>19642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12" t="s">
        <v>12</v>
      </c>
      <c r="B232" s="12" t="n">
        <v>10504</v>
      </c>
      <c r="C232" s="12" t="n">
        <v>580</v>
      </c>
      <c r="D232" s="12" t="n">
        <f aca="false">B232+C232</f>
        <v>11084</v>
      </c>
      <c r="E232" s="12"/>
      <c r="F232" s="12" t="n">
        <f aca="false">D232+E232</f>
        <v>11084</v>
      </c>
      <c r="G232" s="12" t="n">
        <v>-148</v>
      </c>
      <c r="H232" s="12" t="n">
        <f aca="false">F232+G232</f>
        <v>10936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12" t="s">
        <v>13</v>
      </c>
      <c r="B233" s="12" t="n">
        <v>18745</v>
      </c>
      <c r="C233" s="12" t="n">
        <v>-850</v>
      </c>
      <c r="D233" s="12" t="n">
        <f aca="false">B233+C233</f>
        <v>17895</v>
      </c>
      <c r="E233" s="12"/>
      <c r="F233" s="12" t="n">
        <f aca="false">D233+E233</f>
        <v>17895</v>
      </c>
      <c r="G233" s="12" t="n">
        <v>-184</v>
      </c>
      <c r="H233" s="12" t="n">
        <f aca="false">F233+G233</f>
        <v>17711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12" t="s">
        <v>14</v>
      </c>
      <c r="B234" s="12" t="n">
        <v>17568</v>
      </c>
      <c r="C234" s="12" t="n">
        <v>1500</v>
      </c>
      <c r="D234" s="12" t="n">
        <f aca="false">B234+C234</f>
        <v>19068</v>
      </c>
      <c r="E234" s="12"/>
      <c r="F234" s="12" t="n">
        <f aca="false">D234+E234</f>
        <v>19068</v>
      </c>
      <c r="G234" s="12" t="n">
        <v>-35</v>
      </c>
      <c r="H234" s="12" t="n">
        <f aca="false">F234+G234</f>
        <v>19033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12" t="s">
        <v>15</v>
      </c>
      <c r="B235" s="12" t="n">
        <v>2865</v>
      </c>
      <c r="C235" s="12" t="n">
        <v>460</v>
      </c>
      <c r="D235" s="12" t="n">
        <f aca="false">B235+C235</f>
        <v>3325</v>
      </c>
      <c r="E235" s="12"/>
      <c r="F235" s="12" t="n">
        <f aca="false">D235+E235</f>
        <v>3325</v>
      </c>
      <c r="G235" s="12" t="n">
        <v>0</v>
      </c>
      <c r="H235" s="12" t="n">
        <f aca="false">F235+G235</f>
        <v>3325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12" t="s">
        <v>16</v>
      </c>
      <c r="B236" s="12" t="n">
        <v>5409</v>
      </c>
      <c r="C236" s="12" t="n">
        <v>-1200</v>
      </c>
      <c r="D236" s="12" t="n">
        <f aca="false">B236+C236</f>
        <v>4209</v>
      </c>
      <c r="E236" s="12"/>
      <c r="F236" s="12" t="n">
        <f aca="false">D236+E236</f>
        <v>4209</v>
      </c>
      <c r="G236" s="12" t="n">
        <v>-200</v>
      </c>
      <c r="H236" s="12" t="n">
        <f aca="false">F236+G236</f>
        <v>4009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12" t="s">
        <v>17</v>
      </c>
      <c r="B237" s="12" t="n">
        <v>2459</v>
      </c>
      <c r="C237" s="12"/>
      <c r="D237" s="12" t="n">
        <f aca="false">B237+C237</f>
        <v>2459</v>
      </c>
      <c r="E237" s="12"/>
      <c r="F237" s="12" t="n">
        <f aca="false">D237+E237</f>
        <v>2459</v>
      </c>
      <c r="G237" s="12" t="n">
        <v>-75</v>
      </c>
      <c r="H237" s="12" t="n">
        <f aca="false">F237+G237</f>
        <v>2384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12" t="s">
        <v>18</v>
      </c>
      <c r="B238" s="12" t="n">
        <v>7946</v>
      </c>
      <c r="C238" s="12" t="n">
        <v>590</v>
      </c>
      <c r="D238" s="12" t="n">
        <f aca="false">B238+C238</f>
        <v>8536</v>
      </c>
      <c r="E238" s="12"/>
      <c r="F238" s="12" t="n">
        <f aca="false">D238+E238</f>
        <v>8536</v>
      </c>
      <c r="G238" s="12" t="n">
        <v>17</v>
      </c>
      <c r="H238" s="12" t="n">
        <f aca="false">F238+G238</f>
        <v>8553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12" t="s">
        <v>30</v>
      </c>
      <c r="B239" s="12" t="n">
        <v>9961</v>
      </c>
      <c r="C239" s="12" t="n">
        <v>-740</v>
      </c>
      <c r="D239" s="12" t="n">
        <f aca="false">B239+C239</f>
        <v>9221</v>
      </c>
      <c r="E239" s="12"/>
      <c r="F239" s="12" t="n">
        <f aca="false">D239+E239</f>
        <v>9221</v>
      </c>
      <c r="G239" s="12" t="n">
        <v>23</v>
      </c>
      <c r="H239" s="12" t="n">
        <f aca="false">F239+G239</f>
        <v>9244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12" t="s">
        <v>19</v>
      </c>
      <c r="B240" s="12" t="n">
        <v>4460</v>
      </c>
      <c r="C240" s="12" t="n">
        <v>-240</v>
      </c>
      <c r="D240" s="12" t="n">
        <f aca="false">B240+C240</f>
        <v>4220</v>
      </c>
      <c r="E240" s="12"/>
      <c r="F240" s="12" t="n">
        <f aca="false">D240+E240</f>
        <v>4220</v>
      </c>
      <c r="G240" s="12" t="n">
        <v>-82</v>
      </c>
      <c r="H240" s="12" t="n">
        <f aca="false">F240+G240</f>
        <v>4138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12" t="s">
        <v>20</v>
      </c>
      <c r="B241" s="12" t="n">
        <v>2964</v>
      </c>
      <c r="C241" s="12" t="n">
        <v>150</v>
      </c>
      <c r="D241" s="12" t="n">
        <f aca="false">B241+C241</f>
        <v>3114</v>
      </c>
      <c r="E241" s="12"/>
      <c r="F241" s="12" t="n">
        <f aca="false">D241+E241</f>
        <v>3114</v>
      </c>
      <c r="G241" s="12" t="n">
        <v>-25</v>
      </c>
      <c r="H241" s="12" t="n">
        <f aca="false">F241+G241</f>
        <v>3089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12" t="s">
        <v>21</v>
      </c>
      <c r="B242" s="12" t="n">
        <v>6446</v>
      </c>
      <c r="C242" s="12" t="n">
        <v>-890</v>
      </c>
      <c r="D242" s="12" t="n">
        <f aca="false">B242+C242</f>
        <v>5556</v>
      </c>
      <c r="E242" s="12"/>
      <c r="F242" s="12" t="n">
        <f aca="false">D242+E242</f>
        <v>5556</v>
      </c>
      <c r="G242" s="12" t="n">
        <v>-5</v>
      </c>
      <c r="H242" s="12" t="n">
        <f aca="false">F242+G242</f>
        <v>5551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12" t="s">
        <v>22</v>
      </c>
      <c r="B243" s="12" t="n">
        <v>7884</v>
      </c>
      <c r="C243" s="12" t="n">
        <v>-580</v>
      </c>
      <c r="D243" s="12" t="n">
        <f aca="false">B243+C243</f>
        <v>7304</v>
      </c>
      <c r="E243" s="12"/>
      <c r="F243" s="12" t="n">
        <f aca="false">D243+E243</f>
        <v>7304</v>
      </c>
      <c r="G243" s="12" t="n">
        <v>-175</v>
      </c>
      <c r="H243" s="12" t="n">
        <f aca="false">F243+G243</f>
        <v>7129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12" t="s">
        <v>23</v>
      </c>
      <c r="B244" s="12" t="n">
        <v>4131</v>
      </c>
      <c r="C244" s="12" t="n">
        <v>50</v>
      </c>
      <c r="D244" s="12" t="n">
        <f aca="false">B244+C244</f>
        <v>4181</v>
      </c>
      <c r="E244" s="12"/>
      <c r="F244" s="12" t="n">
        <f aca="false">D244+E244</f>
        <v>4181</v>
      </c>
      <c r="G244" s="12" t="n">
        <v>-125</v>
      </c>
      <c r="H244" s="12" t="n">
        <f aca="false">F244+G244</f>
        <v>4056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12" t="s">
        <v>24</v>
      </c>
      <c r="B245" s="12" t="n">
        <v>6665</v>
      </c>
      <c r="C245" s="12" t="n">
        <v>-900</v>
      </c>
      <c r="D245" s="12" t="n">
        <f aca="false">B245+C245</f>
        <v>5765</v>
      </c>
      <c r="E245" s="12"/>
      <c r="F245" s="12" t="n">
        <f aca="false">D245+E245</f>
        <v>5765</v>
      </c>
      <c r="G245" s="12" t="n">
        <v>-53</v>
      </c>
      <c r="H245" s="12" t="n">
        <f aca="false">F245+G245</f>
        <v>5712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12" t="s">
        <v>31</v>
      </c>
      <c r="B246" s="12" t="n">
        <v>5931</v>
      </c>
      <c r="C246" s="12" t="n">
        <v>-330</v>
      </c>
      <c r="D246" s="12" t="n">
        <f aca="false">B246+C246</f>
        <v>5601</v>
      </c>
      <c r="E246" s="12"/>
      <c r="F246" s="12" t="n">
        <f aca="false">D246+E246</f>
        <v>5601</v>
      </c>
      <c r="G246" s="12" t="n">
        <v>-145</v>
      </c>
      <c r="H246" s="12" t="n">
        <f aca="false">F246+G246</f>
        <v>5456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12" t="s">
        <v>25</v>
      </c>
      <c r="B247" s="12" t="n">
        <v>15409</v>
      </c>
      <c r="C247" s="12" t="n">
        <v>-1400</v>
      </c>
      <c r="D247" s="12" t="n">
        <f aca="false">B247+C247</f>
        <v>14009</v>
      </c>
      <c r="E247" s="12"/>
      <c r="F247" s="12" t="n">
        <f aca="false">D247+E247</f>
        <v>14009</v>
      </c>
      <c r="G247" s="12" t="n">
        <v>-115</v>
      </c>
      <c r="H247" s="12" t="n">
        <f aca="false">F247+G247</f>
        <v>13894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12" t="s">
        <v>26</v>
      </c>
      <c r="B248" s="12" t="n">
        <f aca="false">SUM(B228:B247)</f>
        <v>375848</v>
      </c>
      <c r="C248" s="12" t="n">
        <f aca="false">SUM(C228:C247)</f>
        <v>0</v>
      </c>
      <c r="D248" s="12" t="n">
        <f aca="false">SUM(D228:D247)</f>
        <v>375848</v>
      </c>
      <c r="E248" s="12" t="n">
        <f aca="false">SUM(E228:E247)</f>
        <v>0</v>
      </c>
      <c r="F248" s="12" t="n">
        <f aca="false">SUM(F228:F247)</f>
        <v>375848</v>
      </c>
      <c r="G248" s="12" t="n">
        <f aca="false">SUM(G228:G247)</f>
        <v>-2962</v>
      </c>
      <c r="H248" s="12" t="n">
        <f aca="false">SUM(H228:H247)</f>
        <v>372886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55.5" hidden="false" customHeight="true" outlineLevel="0" collapsed="false">
      <c r="A251" s="13" t="s">
        <v>40</v>
      </c>
      <c r="B251" s="13"/>
      <c r="C251" s="13"/>
      <c r="D251" s="13"/>
      <c r="E251" s="13"/>
      <c r="F251" s="13"/>
      <c r="G251" s="13"/>
      <c r="H251" s="13"/>
    </row>
    <row r="253" customFormat="false" ht="47.25" hidden="false" customHeight="false" outlineLevel="0" collapsed="false">
      <c r="A253" s="11" t="s">
        <v>6</v>
      </c>
      <c r="B253" s="11" t="s">
        <v>28</v>
      </c>
      <c r="C253" s="11" t="s">
        <v>29</v>
      </c>
      <c r="D253" s="11" t="s">
        <v>28</v>
      </c>
      <c r="E253" s="11" t="s">
        <v>29</v>
      </c>
      <c r="F253" s="11" t="s">
        <v>28</v>
      </c>
      <c r="G253" s="11" t="s">
        <v>29</v>
      </c>
      <c r="H253" s="11" t="s">
        <v>28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12" t="s">
        <v>8</v>
      </c>
      <c r="B254" s="12" t="n">
        <v>100582</v>
      </c>
      <c r="C254" s="12" t="n">
        <v>906</v>
      </c>
      <c r="D254" s="12" t="n">
        <f aca="false">B254+C254</f>
        <v>101488</v>
      </c>
      <c r="E254" s="12"/>
      <c r="F254" s="12" t="n">
        <v>101488</v>
      </c>
      <c r="G254" s="12" t="n">
        <f aca="false">200</f>
        <v>200</v>
      </c>
      <c r="H254" s="12" t="n">
        <f aca="false">F254+G254</f>
        <v>101688</v>
      </c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12" t="s">
        <v>9</v>
      </c>
      <c r="B255" s="12" t="n">
        <v>58087</v>
      </c>
      <c r="C255" s="12" t="n">
        <v>-2640</v>
      </c>
      <c r="D255" s="12" t="n">
        <f aca="false">B255+C255</f>
        <v>55447</v>
      </c>
      <c r="E255" s="12"/>
      <c r="F255" s="12" t="n">
        <v>55447</v>
      </c>
      <c r="G255" s="12"/>
      <c r="H255" s="12" t="n">
        <f aca="false">F255+G255</f>
        <v>55447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12" t="s">
        <v>10</v>
      </c>
      <c r="B256" s="12" t="n">
        <v>3229</v>
      </c>
      <c r="C256" s="12" t="n">
        <v>-1029</v>
      </c>
      <c r="D256" s="12" t="n">
        <f aca="false">B256+C256</f>
        <v>2200</v>
      </c>
      <c r="E256" s="12"/>
      <c r="F256" s="12" t="n">
        <v>2200</v>
      </c>
      <c r="G256" s="12"/>
      <c r="H256" s="12" t="n">
        <f aca="false">F256+G256</f>
        <v>2200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12" t="s">
        <v>11</v>
      </c>
      <c r="B257" s="12" t="n">
        <v>17752</v>
      </c>
      <c r="C257" s="12" t="n">
        <v>1080</v>
      </c>
      <c r="D257" s="12" t="n">
        <f aca="false">B257+C257</f>
        <v>18832</v>
      </c>
      <c r="E257" s="12"/>
      <c r="F257" s="12" t="n">
        <v>18832</v>
      </c>
      <c r="G257" s="12" t="n">
        <v>162</v>
      </c>
      <c r="H257" s="12" t="n">
        <f aca="false">F257+G257</f>
        <v>18994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true" customHeight="false" outlineLevel="0" collapsed="false">
      <c r="A258" s="12" t="s">
        <v>12</v>
      </c>
      <c r="B258" s="12" t="n">
        <v>0</v>
      </c>
      <c r="C258" s="12"/>
      <c r="D258" s="12" t="n">
        <f aca="false">B258+C258</f>
        <v>0</v>
      </c>
      <c r="E258" s="12"/>
      <c r="F258" s="12" t="n">
        <v>0</v>
      </c>
      <c r="G258" s="12"/>
      <c r="H258" s="12" t="n">
        <f aca="false">F258+G258</f>
        <v>0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12" t="s">
        <v>13</v>
      </c>
      <c r="B259" s="12" t="n">
        <v>9654</v>
      </c>
      <c r="C259" s="12"/>
      <c r="D259" s="12" t="n">
        <f aca="false">B259+C259</f>
        <v>9654</v>
      </c>
      <c r="E259" s="12"/>
      <c r="F259" s="12" t="n">
        <v>9654</v>
      </c>
      <c r="G259" s="12" t="n">
        <v>630</v>
      </c>
      <c r="H259" s="12" t="n">
        <f aca="false">F259+G259</f>
        <v>10284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12" t="s">
        <v>14</v>
      </c>
      <c r="B260" s="12" t="n">
        <v>14740</v>
      </c>
      <c r="C260" s="12"/>
      <c r="D260" s="12" t="n">
        <f aca="false">B260+C260</f>
        <v>14740</v>
      </c>
      <c r="E260" s="12"/>
      <c r="F260" s="12" t="n">
        <v>14740</v>
      </c>
      <c r="G260" s="12"/>
      <c r="H260" s="12" t="n">
        <f aca="false">F260+G260</f>
        <v>14740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true" customHeight="false" outlineLevel="0" collapsed="false">
      <c r="A261" s="12" t="s">
        <v>15</v>
      </c>
      <c r="B261" s="12" t="n">
        <v>0</v>
      </c>
      <c r="C261" s="12"/>
      <c r="D261" s="12" t="n">
        <f aca="false">B261+C261</f>
        <v>0</v>
      </c>
      <c r="E261" s="12"/>
      <c r="F261" s="12" t="n">
        <v>0</v>
      </c>
      <c r="G261" s="12"/>
      <c r="H261" s="12" t="n">
        <f aca="false">F261+G261</f>
        <v>0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true" customHeight="false" outlineLevel="0" collapsed="false">
      <c r="A262" s="12" t="s">
        <v>16</v>
      </c>
      <c r="B262" s="12" t="n">
        <v>0</v>
      </c>
      <c r="C262" s="12"/>
      <c r="D262" s="12" t="n">
        <f aca="false">B262+C262</f>
        <v>0</v>
      </c>
      <c r="E262" s="12"/>
      <c r="F262" s="12" t="n">
        <v>0</v>
      </c>
      <c r="G262" s="12"/>
      <c r="H262" s="12" t="n">
        <f aca="false">F262+G262</f>
        <v>0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true" customHeight="false" outlineLevel="0" collapsed="false">
      <c r="A263" s="12" t="s">
        <v>17</v>
      </c>
      <c r="B263" s="12" t="n">
        <v>0</v>
      </c>
      <c r="C263" s="12"/>
      <c r="D263" s="12" t="n">
        <f aca="false">B263+C263</f>
        <v>0</v>
      </c>
      <c r="E263" s="12"/>
      <c r="F263" s="12" t="n">
        <v>0</v>
      </c>
      <c r="G263" s="12"/>
      <c r="H263" s="12" t="n">
        <f aca="false">F263+G263</f>
        <v>0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12" t="s">
        <v>18</v>
      </c>
      <c r="B264" s="12" t="n">
        <v>11635</v>
      </c>
      <c r="C264" s="12" t="n">
        <v>294</v>
      </c>
      <c r="D264" s="12" t="n">
        <f aca="false">B264+C264</f>
        <v>11929</v>
      </c>
      <c r="E264" s="12"/>
      <c r="F264" s="12" t="n">
        <v>11929</v>
      </c>
      <c r="G264" s="12"/>
      <c r="H264" s="12" t="n">
        <f aca="false">F264+G264</f>
        <v>11929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12" t="s">
        <v>30</v>
      </c>
      <c r="B265" s="12" t="n">
        <v>8305</v>
      </c>
      <c r="C265" s="12"/>
      <c r="D265" s="12" t="n">
        <f aca="false">B265+C265</f>
        <v>8305</v>
      </c>
      <c r="E265" s="12"/>
      <c r="F265" s="12" t="n">
        <v>8305</v>
      </c>
      <c r="G265" s="12"/>
      <c r="H265" s="12" t="n">
        <f aca="false">F265+G265</f>
        <v>8305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12" t="s">
        <v>19</v>
      </c>
      <c r="B266" s="12" t="n">
        <v>6719</v>
      </c>
      <c r="C266" s="12"/>
      <c r="D266" s="12" t="n">
        <f aca="false">B266+C266</f>
        <v>6719</v>
      </c>
      <c r="E266" s="12"/>
      <c r="F266" s="12" t="n">
        <v>6719</v>
      </c>
      <c r="G266" s="12"/>
      <c r="H266" s="12" t="n">
        <f aca="false">F266+G266</f>
        <v>6719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12" t="s">
        <v>20</v>
      </c>
      <c r="B267" s="12" t="n">
        <v>6866</v>
      </c>
      <c r="C267" s="12" t="n">
        <v>-600</v>
      </c>
      <c r="D267" s="12" t="n">
        <f aca="false">B267+C267</f>
        <v>6266</v>
      </c>
      <c r="E267" s="12"/>
      <c r="F267" s="12" t="n">
        <v>6266</v>
      </c>
      <c r="G267" s="12"/>
      <c r="H267" s="12" t="n">
        <f aca="false">F267+G267</f>
        <v>6266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12" t="s">
        <v>21</v>
      </c>
      <c r="B268" s="12" t="n">
        <v>10676</v>
      </c>
      <c r="C268" s="12" t="n">
        <v>1495</v>
      </c>
      <c r="D268" s="12" t="n">
        <f aca="false">B268+C268</f>
        <v>12171</v>
      </c>
      <c r="E268" s="12"/>
      <c r="F268" s="12" t="n">
        <v>12171</v>
      </c>
      <c r="G268" s="12"/>
      <c r="H268" s="12" t="n">
        <f aca="false">F268+G268</f>
        <v>12171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true" customHeight="false" outlineLevel="0" collapsed="false">
      <c r="A269" s="12" t="s">
        <v>22</v>
      </c>
      <c r="B269" s="12" t="n">
        <v>0</v>
      </c>
      <c r="C269" s="12"/>
      <c r="D269" s="12" t="n">
        <f aca="false">B269+C269</f>
        <v>0</v>
      </c>
      <c r="E269" s="12"/>
      <c r="F269" s="12" t="n">
        <v>0</v>
      </c>
      <c r="G269" s="12"/>
      <c r="H269" s="12" t="n">
        <f aca="false">F269+G269</f>
        <v>0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12" t="s">
        <v>23</v>
      </c>
      <c r="B270" s="12" t="n">
        <v>7442</v>
      </c>
      <c r="C270" s="12"/>
      <c r="D270" s="12" t="n">
        <f aca="false">B270+C270</f>
        <v>7442</v>
      </c>
      <c r="E270" s="12"/>
      <c r="F270" s="12" t="n">
        <v>7442</v>
      </c>
      <c r="G270" s="12"/>
      <c r="H270" s="12" t="n">
        <f aca="false">F270+G270</f>
        <v>7442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true" customHeight="false" outlineLevel="0" collapsed="false">
      <c r="A271" s="12" t="s">
        <v>24</v>
      </c>
      <c r="B271" s="12" t="n">
        <v>0</v>
      </c>
      <c r="C271" s="12"/>
      <c r="D271" s="12" t="n">
        <f aca="false">B271+C271</f>
        <v>0</v>
      </c>
      <c r="E271" s="12"/>
      <c r="F271" s="12" t="n">
        <v>0</v>
      </c>
      <c r="G271" s="12"/>
      <c r="H271" s="12" t="n">
        <f aca="false">F271+G271</f>
        <v>0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12" t="s">
        <v>31</v>
      </c>
      <c r="B272" s="12" t="n">
        <v>8282</v>
      </c>
      <c r="C272" s="12" t="n">
        <v>909</v>
      </c>
      <c r="D272" s="12" t="n">
        <f aca="false">B272+C272</f>
        <v>9191</v>
      </c>
      <c r="E272" s="12"/>
      <c r="F272" s="12" t="n">
        <v>9191</v>
      </c>
      <c r="G272" s="12"/>
      <c r="H272" s="12" t="n">
        <f aca="false">F272+G272</f>
        <v>9191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true" customHeight="false" outlineLevel="0" collapsed="false">
      <c r="A273" s="12" t="s">
        <v>25</v>
      </c>
      <c r="B273" s="12" t="n">
        <v>0</v>
      </c>
      <c r="C273" s="12" t="e">
        <f aca="false">#REF!+B273</f>
        <v>#VALUE!</v>
      </c>
      <c r="D273" s="12" t="e">
        <f aca="false">B273+C273</f>
        <v>#VALUE!</v>
      </c>
      <c r="E273" s="12" t="e">
        <f aca="false">#REF!+D273</f>
        <v>#VALUE!</v>
      </c>
      <c r="F273" s="12"/>
      <c r="G273" s="12"/>
      <c r="H273" s="12" t="n">
        <f aca="false">F273+G273</f>
        <v>0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12" t="s">
        <v>26</v>
      </c>
      <c r="B274" s="12" t="n">
        <f aca="false">SUM(B254:B273)</f>
        <v>263969</v>
      </c>
      <c r="C274" s="12" t="n">
        <f aca="false">SUM(C254:C272)</f>
        <v>415</v>
      </c>
      <c r="D274" s="12" t="n">
        <f aca="false">SUM(D254:D272)</f>
        <v>264384</v>
      </c>
      <c r="E274" s="12" t="n">
        <f aca="false">SUM(E254:E272)</f>
        <v>0</v>
      </c>
      <c r="F274" s="12" t="n">
        <f aca="false">SUM(F254:F272)</f>
        <v>264384</v>
      </c>
      <c r="G274" s="12" t="n">
        <f aca="false">SUM(G254:G272)</f>
        <v>992</v>
      </c>
      <c r="H274" s="12" t="n">
        <f aca="false">SUM(H254:H272)</f>
        <v>265376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7" customFormat="false" ht="53.25" hidden="false" customHeight="true" outlineLevel="0" collapsed="false">
      <c r="A277" s="13" t="s">
        <v>41</v>
      </c>
      <c r="B277" s="13"/>
      <c r="C277" s="13"/>
      <c r="D277" s="13"/>
      <c r="E277" s="13"/>
      <c r="F277" s="13"/>
      <c r="G277" s="13"/>
      <c r="H277" s="13"/>
    </row>
    <row r="279" customFormat="false" ht="47.25" hidden="false" customHeight="false" outlineLevel="0" collapsed="false">
      <c r="A279" s="11" t="s">
        <v>6</v>
      </c>
      <c r="B279" s="11" t="s">
        <v>28</v>
      </c>
      <c r="C279" s="11" t="s">
        <v>29</v>
      </c>
      <c r="D279" s="11" t="s">
        <v>28</v>
      </c>
      <c r="E279" s="11" t="s">
        <v>29</v>
      </c>
      <c r="F279" s="11" t="s">
        <v>28</v>
      </c>
      <c r="G279" s="11" t="s">
        <v>29</v>
      </c>
      <c r="H279" s="11" t="s">
        <v>28</v>
      </c>
    </row>
    <row r="280" customFormat="false" ht="15.75" hidden="false" customHeight="false" outlineLevel="0" collapsed="false">
      <c r="A280" s="12" t="s">
        <v>8</v>
      </c>
      <c r="B280" s="12" t="n">
        <v>15574</v>
      </c>
      <c r="C280" s="12"/>
      <c r="D280" s="12" t="n">
        <f aca="false">B280+C280</f>
        <v>15574</v>
      </c>
      <c r="E280" s="12"/>
      <c r="F280" s="12" t="n">
        <f aca="false">D280+E280</f>
        <v>15574</v>
      </c>
      <c r="G280" s="12" t="n">
        <v>-2400</v>
      </c>
      <c r="H280" s="12" t="n">
        <f aca="false">F280+G280</f>
        <v>13174</v>
      </c>
    </row>
    <row r="281" customFormat="false" ht="15.75" hidden="false" customHeight="false" outlineLevel="0" collapsed="false">
      <c r="A281" s="12" t="s">
        <v>9</v>
      </c>
      <c r="B281" s="12" t="n">
        <v>2991</v>
      </c>
      <c r="C281" s="12"/>
      <c r="D281" s="12" t="n">
        <f aca="false">B281+C281</f>
        <v>2991</v>
      </c>
      <c r="E281" s="12"/>
      <c r="F281" s="12" t="n">
        <f aca="false">D281+E281</f>
        <v>2991</v>
      </c>
      <c r="G281" s="12"/>
      <c r="H281" s="12" t="n">
        <f aca="false">F281+G281</f>
        <v>2991</v>
      </c>
    </row>
    <row r="282" customFormat="false" ht="15.75" hidden="false" customHeight="false" outlineLevel="0" collapsed="false">
      <c r="A282" s="12" t="s">
        <v>10</v>
      </c>
      <c r="B282" s="12" t="n">
        <v>332</v>
      </c>
      <c r="C282" s="12"/>
      <c r="D282" s="12" t="n">
        <f aca="false">B282+C282</f>
        <v>332</v>
      </c>
      <c r="E282" s="12"/>
      <c r="F282" s="12" t="n">
        <f aca="false">D282+E282</f>
        <v>332</v>
      </c>
      <c r="G282" s="12" t="n">
        <v>-21</v>
      </c>
      <c r="H282" s="12" t="n">
        <f aca="false">F282+G282</f>
        <v>311</v>
      </c>
    </row>
    <row r="283" customFormat="false" ht="15.75" hidden="false" customHeight="false" outlineLevel="0" collapsed="false">
      <c r="A283" s="12" t="s">
        <v>11</v>
      </c>
      <c r="B283" s="12" t="n">
        <v>905</v>
      </c>
      <c r="C283" s="12"/>
      <c r="D283" s="12" t="n">
        <f aca="false">B283+C283</f>
        <v>905</v>
      </c>
      <c r="E283" s="12"/>
      <c r="F283" s="12" t="n">
        <f aca="false">D283+E283</f>
        <v>905</v>
      </c>
      <c r="G283" s="12"/>
      <c r="H283" s="12" t="n">
        <f aca="false">F283+G283</f>
        <v>905</v>
      </c>
    </row>
    <row r="284" customFormat="false" ht="15.75" hidden="false" customHeight="false" outlineLevel="0" collapsed="false">
      <c r="A284" s="12" t="s">
        <v>12</v>
      </c>
      <c r="B284" s="12" t="n">
        <v>589</v>
      </c>
      <c r="C284" s="12"/>
      <c r="D284" s="12" t="n">
        <f aca="false">B284+C284</f>
        <v>589</v>
      </c>
      <c r="E284" s="12"/>
      <c r="F284" s="12" t="n">
        <f aca="false">D284+E284</f>
        <v>589</v>
      </c>
      <c r="G284" s="12" t="n">
        <v>-236</v>
      </c>
      <c r="H284" s="12" t="n">
        <f aca="false">F284+G284</f>
        <v>353</v>
      </c>
    </row>
    <row r="285" customFormat="false" ht="15.75" hidden="false" customHeight="false" outlineLevel="0" collapsed="false">
      <c r="A285" s="12" t="s">
        <v>13</v>
      </c>
      <c r="B285" s="12" t="n">
        <v>1100</v>
      </c>
      <c r="C285" s="12"/>
      <c r="D285" s="12" t="n">
        <f aca="false">B285+C285</f>
        <v>1100</v>
      </c>
      <c r="E285" s="12"/>
      <c r="F285" s="12" t="n">
        <f aca="false">D285+E285</f>
        <v>1100</v>
      </c>
      <c r="G285" s="12"/>
      <c r="H285" s="12" t="n">
        <f aca="false">F285+G285</f>
        <v>1100</v>
      </c>
    </row>
    <row r="286" customFormat="false" ht="15.75" hidden="false" customHeight="false" outlineLevel="0" collapsed="false">
      <c r="A286" s="12" t="s">
        <v>14</v>
      </c>
      <c r="B286" s="12" t="n">
        <v>653</v>
      </c>
      <c r="C286" s="12"/>
      <c r="D286" s="12" t="n">
        <f aca="false">B286+C286</f>
        <v>653</v>
      </c>
      <c r="E286" s="12"/>
      <c r="F286" s="12" t="n">
        <f aca="false">D286+E286</f>
        <v>653</v>
      </c>
      <c r="G286" s="12" t="n">
        <v>78</v>
      </c>
      <c r="H286" s="12" t="n">
        <f aca="false">F286+G286</f>
        <v>731</v>
      </c>
    </row>
    <row r="287" customFormat="false" ht="15.75" hidden="true" customHeight="false" outlineLevel="0" collapsed="false">
      <c r="A287" s="12" t="s">
        <v>15</v>
      </c>
      <c r="B287" s="12" t="n">
        <v>0</v>
      </c>
      <c r="C287" s="12"/>
      <c r="D287" s="12" t="n">
        <f aca="false">B287+C287</f>
        <v>0</v>
      </c>
      <c r="E287" s="12"/>
      <c r="F287" s="12" t="n">
        <f aca="false">D287+E287</f>
        <v>0</v>
      </c>
      <c r="G287" s="12"/>
      <c r="H287" s="12" t="n">
        <f aca="false">F287+G287</f>
        <v>0</v>
      </c>
    </row>
    <row r="288" customFormat="false" ht="15.75" hidden="false" customHeight="false" outlineLevel="0" collapsed="false">
      <c r="A288" s="12" t="s">
        <v>16</v>
      </c>
      <c r="B288" s="12" t="n">
        <v>116</v>
      </c>
      <c r="C288" s="12"/>
      <c r="D288" s="12" t="n">
        <f aca="false">B288+C288</f>
        <v>116</v>
      </c>
      <c r="E288" s="12"/>
      <c r="F288" s="12" t="n">
        <f aca="false">D288+E288</f>
        <v>116</v>
      </c>
      <c r="G288" s="12"/>
      <c r="H288" s="12" t="n">
        <f aca="false">F288+G288</f>
        <v>116</v>
      </c>
    </row>
    <row r="289" customFormat="false" ht="15.75" hidden="false" customHeight="false" outlineLevel="0" collapsed="false">
      <c r="A289" s="12" t="s">
        <v>17</v>
      </c>
      <c r="B289" s="12" t="n">
        <v>204</v>
      </c>
      <c r="C289" s="12"/>
      <c r="D289" s="12" t="n">
        <f aca="false">B289+C289</f>
        <v>204</v>
      </c>
      <c r="E289" s="12"/>
      <c r="F289" s="12" t="n">
        <f aca="false">D289+E289</f>
        <v>204</v>
      </c>
      <c r="G289" s="12"/>
      <c r="H289" s="12" t="n">
        <f aca="false">F289+G289</f>
        <v>204</v>
      </c>
    </row>
    <row r="290" customFormat="false" ht="15.75" hidden="false" customHeight="false" outlineLevel="0" collapsed="false">
      <c r="A290" s="12" t="s">
        <v>18</v>
      </c>
      <c r="B290" s="12" t="n">
        <v>644</v>
      </c>
      <c r="C290" s="12"/>
      <c r="D290" s="12" t="n">
        <f aca="false">B290+C290</f>
        <v>644</v>
      </c>
      <c r="E290" s="12"/>
      <c r="F290" s="12" t="n">
        <f aca="false">D290+E290</f>
        <v>644</v>
      </c>
      <c r="G290" s="12"/>
      <c r="H290" s="12" t="n">
        <f aca="false">F290+G290</f>
        <v>644</v>
      </c>
    </row>
    <row r="291" customFormat="false" ht="15.75" hidden="false" customHeight="false" outlineLevel="0" collapsed="false">
      <c r="A291" s="12" t="s">
        <v>30</v>
      </c>
      <c r="B291" s="12" t="n">
        <v>781</v>
      </c>
      <c r="C291" s="12"/>
      <c r="D291" s="12" t="n">
        <f aca="false">B291+C291</f>
        <v>781</v>
      </c>
      <c r="E291" s="12"/>
      <c r="F291" s="12" t="n">
        <f aca="false">D291+E291</f>
        <v>781</v>
      </c>
      <c r="G291" s="12"/>
      <c r="H291" s="12" t="n">
        <f aca="false">F291+G291</f>
        <v>781</v>
      </c>
    </row>
    <row r="292" customFormat="false" ht="15.75" hidden="true" customHeight="false" outlineLevel="0" collapsed="false">
      <c r="A292" s="12" t="s">
        <v>19</v>
      </c>
      <c r="B292" s="12" t="n">
        <v>0</v>
      </c>
      <c r="C292" s="12"/>
      <c r="D292" s="12" t="n">
        <f aca="false">B292+C292</f>
        <v>0</v>
      </c>
      <c r="E292" s="12"/>
      <c r="F292" s="12" t="n">
        <f aca="false">D292+E292</f>
        <v>0</v>
      </c>
      <c r="G292" s="12"/>
      <c r="H292" s="12" t="n">
        <f aca="false">F292+G292</f>
        <v>0</v>
      </c>
    </row>
    <row r="293" customFormat="false" ht="15.75" hidden="true" customHeight="false" outlineLevel="0" collapsed="false">
      <c r="A293" s="12" t="s">
        <v>20</v>
      </c>
      <c r="B293" s="12" t="n">
        <v>0</v>
      </c>
      <c r="C293" s="12"/>
      <c r="D293" s="12" t="n">
        <f aca="false">B293+C293</f>
        <v>0</v>
      </c>
      <c r="E293" s="12"/>
      <c r="F293" s="12" t="n">
        <f aca="false">D293+E293</f>
        <v>0</v>
      </c>
      <c r="G293" s="12"/>
      <c r="H293" s="12" t="n">
        <f aca="false">F293+G293</f>
        <v>0</v>
      </c>
    </row>
    <row r="294" customFormat="false" ht="15.75" hidden="true" customHeight="false" outlineLevel="0" collapsed="false">
      <c r="A294" s="12" t="s">
        <v>21</v>
      </c>
      <c r="B294" s="12" t="n">
        <v>24</v>
      </c>
      <c r="C294" s="12"/>
      <c r="D294" s="12" t="n">
        <f aca="false">B294+C294</f>
        <v>24</v>
      </c>
      <c r="E294" s="12"/>
      <c r="F294" s="12" t="n">
        <f aca="false">D294+E294</f>
        <v>24</v>
      </c>
      <c r="G294" s="12" t="n">
        <v>-24</v>
      </c>
      <c r="H294" s="12" t="n">
        <f aca="false">F294+G294</f>
        <v>0</v>
      </c>
    </row>
    <row r="295" customFormat="false" ht="15.75" hidden="false" customHeight="false" outlineLevel="0" collapsed="false">
      <c r="A295" s="12" t="s">
        <v>22</v>
      </c>
      <c r="B295" s="12" t="n">
        <v>424</v>
      </c>
      <c r="C295" s="12"/>
      <c r="D295" s="12" t="n">
        <f aca="false">B295+C295</f>
        <v>424</v>
      </c>
      <c r="E295" s="12"/>
      <c r="F295" s="12" t="n">
        <f aca="false">D295+E295</f>
        <v>424</v>
      </c>
      <c r="G295" s="12"/>
      <c r="H295" s="12" t="n">
        <f aca="false">F295+G295</f>
        <v>424</v>
      </c>
    </row>
    <row r="296" customFormat="false" ht="15.75" hidden="false" customHeight="false" outlineLevel="0" collapsed="false">
      <c r="A296" s="12" t="s">
        <v>23</v>
      </c>
      <c r="B296" s="12" t="n">
        <v>108</v>
      </c>
      <c r="C296" s="12"/>
      <c r="D296" s="12" t="n">
        <f aca="false">B296+C296</f>
        <v>108</v>
      </c>
      <c r="E296" s="12"/>
      <c r="F296" s="12" t="n">
        <f aca="false">D296+E296</f>
        <v>108</v>
      </c>
      <c r="G296" s="12"/>
      <c r="H296" s="12" t="n">
        <f aca="false">F296+G296</f>
        <v>108</v>
      </c>
    </row>
    <row r="297" customFormat="false" ht="15.75" hidden="false" customHeight="false" outlineLevel="0" collapsed="false">
      <c r="A297" s="12" t="s">
        <v>24</v>
      </c>
      <c r="B297" s="12" t="n">
        <v>96</v>
      </c>
      <c r="C297" s="12"/>
      <c r="D297" s="12" t="n">
        <f aca="false">B297+C297</f>
        <v>96</v>
      </c>
      <c r="E297" s="12"/>
      <c r="F297" s="12" t="n">
        <f aca="false">D297+E297</f>
        <v>96</v>
      </c>
      <c r="G297" s="12"/>
      <c r="H297" s="12" t="n">
        <f aca="false">F297+G297</f>
        <v>96</v>
      </c>
    </row>
    <row r="298" customFormat="false" ht="15.75" hidden="false" customHeight="false" outlineLevel="0" collapsed="false">
      <c r="A298" s="12" t="s">
        <v>31</v>
      </c>
      <c r="B298" s="12" t="n">
        <v>70</v>
      </c>
      <c r="C298" s="12"/>
      <c r="D298" s="12" t="n">
        <f aca="false">B298+C298</f>
        <v>70</v>
      </c>
      <c r="E298" s="12"/>
      <c r="F298" s="12" t="n">
        <f aca="false">D298+E298</f>
        <v>70</v>
      </c>
      <c r="G298" s="12"/>
      <c r="H298" s="12" t="n">
        <f aca="false">F298+G298</f>
        <v>70</v>
      </c>
    </row>
    <row r="299" customFormat="false" ht="15.75" hidden="false" customHeight="false" outlineLevel="0" collapsed="false">
      <c r="A299" s="12" t="s">
        <v>25</v>
      </c>
      <c r="B299" s="12" t="n">
        <v>199</v>
      </c>
      <c r="C299" s="12"/>
      <c r="D299" s="12" t="n">
        <f aca="false">B299+C299</f>
        <v>199</v>
      </c>
      <c r="E299" s="12"/>
      <c r="F299" s="12" t="n">
        <f aca="false">D299+E299</f>
        <v>199</v>
      </c>
      <c r="G299" s="12" t="n">
        <v>128</v>
      </c>
      <c r="H299" s="12" t="n">
        <f aca="false">F299+G299</f>
        <v>327</v>
      </c>
    </row>
    <row r="300" customFormat="false" ht="15.75" hidden="false" customHeight="false" outlineLevel="0" collapsed="false">
      <c r="A300" s="12" t="s">
        <v>26</v>
      </c>
      <c r="B300" s="12" t="n">
        <f aca="false">SUM(B280:B299)</f>
        <v>24810</v>
      </c>
      <c r="C300" s="12" t="n">
        <f aca="false">SUM(C280:C299)</f>
        <v>0</v>
      </c>
      <c r="D300" s="12" t="n">
        <f aca="false">SUM(D280:D299)</f>
        <v>24810</v>
      </c>
      <c r="E300" s="12" t="n">
        <f aca="false">SUM(E280:E299)</f>
        <v>0</v>
      </c>
      <c r="F300" s="12" t="n">
        <f aca="false">SUM(F280:F299)</f>
        <v>24810</v>
      </c>
      <c r="G300" s="12" t="n">
        <f aca="false">SUM(G280:G299)</f>
        <v>-2475</v>
      </c>
      <c r="H300" s="12" t="n">
        <f aca="false">SUM(H280:H299)</f>
        <v>22335</v>
      </c>
    </row>
    <row r="303" customFormat="false" ht="47.25" hidden="true" customHeight="true" outlineLevel="0" collapsed="false">
      <c r="A303" s="13" t="s">
        <v>42</v>
      </c>
      <c r="B303" s="13"/>
      <c r="C303" s="13"/>
      <c r="D303" s="13"/>
      <c r="E303" s="13"/>
      <c r="F303" s="13"/>
    </row>
    <row r="304" customFormat="false" ht="12.75" hidden="true" customHeight="false" outlineLevel="0" collapsed="false"/>
    <row r="305" customFormat="false" ht="47.25" hidden="true" customHeight="false" outlineLevel="0" collapsed="false">
      <c r="A305" s="11" t="s">
        <v>6</v>
      </c>
      <c r="B305" s="11" t="s">
        <v>28</v>
      </c>
      <c r="C305" s="11" t="s">
        <v>29</v>
      </c>
      <c r="D305" s="11" t="s">
        <v>28</v>
      </c>
      <c r="E305" s="11" t="s">
        <v>29</v>
      </c>
      <c r="F305" s="11" t="s">
        <v>28</v>
      </c>
      <c r="G305" s="11" t="s">
        <v>29</v>
      </c>
      <c r="H305" s="11" t="s">
        <v>28</v>
      </c>
    </row>
    <row r="306" customFormat="false" ht="15.75" hidden="true" customHeight="false" outlineLevel="0" collapsed="false">
      <c r="A306" s="12" t="s">
        <v>8</v>
      </c>
      <c r="B306" s="12" t="n">
        <v>79577</v>
      </c>
      <c r="C306" s="12" t="n">
        <v>-4160</v>
      </c>
      <c r="D306" s="12" t="n">
        <f aca="false">B306+C306</f>
        <v>75417</v>
      </c>
      <c r="E306" s="12"/>
      <c r="F306" s="12" t="n">
        <f aca="false">D306+E306</f>
        <v>75417</v>
      </c>
      <c r="G306" s="12"/>
      <c r="H306" s="12" t="n">
        <f aca="false">F306+G306</f>
        <v>75417</v>
      </c>
    </row>
    <row r="307" customFormat="false" ht="15.75" hidden="true" customHeight="false" outlineLevel="0" collapsed="false">
      <c r="A307" s="12" t="s">
        <v>9</v>
      </c>
      <c r="B307" s="12" t="n">
        <v>27420</v>
      </c>
      <c r="C307" s="12" t="n">
        <v>19133</v>
      </c>
      <c r="D307" s="12" t="n">
        <f aca="false">B307+C307</f>
        <v>46553</v>
      </c>
      <c r="E307" s="12"/>
      <c r="F307" s="12" t="n">
        <f aca="false">D307+E307</f>
        <v>46553</v>
      </c>
      <c r="G307" s="12"/>
      <c r="H307" s="12" t="n">
        <f aca="false">F307+G307</f>
        <v>46553</v>
      </c>
    </row>
    <row r="308" customFormat="false" ht="15.75" hidden="true" customHeight="false" outlineLevel="0" collapsed="false">
      <c r="A308" s="12" t="s">
        <v>10</v>
      </c>
      <c r="B308" s="12" t="n">
        <v>13386</v>
      </c>
      <c r="C308" s="12" t="n">
        <v>-3000</v>
      </c>
      <c r="D308" s="12" t="n">
        <f aca="false">B308+C308</f>
        <v>10386</v>
      </c>
      <c r="E308" s="12"/>
      <c r="F308" s="12" t="n">
        <f aca="false">D308+E308</f>
        <v>10386</v>
      </c>
      <c r="G308" s="12"/>
      <c r="H308" s="12" t="n">
        <f aca="false">F308+G308</f>
        <v>10386</v>
      </c>
    </row>
    <row r="309" customFormat="false" ht="15.75" hidden="true" customHeight="false" outlineLevel="0" collapsed="false">
      <c r="A309" s="12" t="s">
        <v>11</v>
      </c>
      <c r="B309" s="12" t="n">
        <v>15282</v>
      </c>
      <c r="C309" s="12" t="n">
        <v>921</v>
      </c>
      <c r="D309" s="12" t="n">
        <f aca="false">B309+C309</f>
        <v>16203</v>
      </c>
      <c r="E309" s="12"/>
      <c r="F309" s="12" t="n">
        <f aca="false">D309+E309</f>
        <v>16203</v>
      </c>
      <c r="G309" s="12"/>
      <c r="H309" s="12" t="n">
        <f aca="false">F309+G309</f>
        <v>16203</v>
      </c>
    </row>
    <row r="310" customFormat="false" ht="15.75" hidden="true" customHeight="false" outlineLevel="0" collapsed="false">
      <c r="A310" s="12" t="s">
        <v>12</v>
      </c>
      <c r="B310" s="12" t="n">
        <v>12907</v>
      </c>
      <c r="C310" s="12" t="n">
        <v>-4742</v>
      </c>
      <c r="D310" s="12" t="n">
        <f aca="false">B310+C310</f>
        <v>8165</v>
      </c>
      <c r="E310" s="12"/>
      <c r="F310" s="12" t="n">
        <f aca="false">D310+E310</f>
        <v>8165</v>
      </c>
      <c r="G310" s="12"/>
      <c r="H310" s="12" t="n">
        <f aca="false">F310+G310</f>
        <v>8165</v>
      </c>
    </row>
    <row r="311" customFormat="false" ht="15.75" hidden="true" customHeight="false" outlineLevel="0" collapsed="false">
      <c r="A311" s="12" t="s">
        <v>13</v>
      </c>
      <c r="B311" s="12" t="n">
        <v>19396</v>
      </c>
      <c r="C311" s="12" t="n">
        <v>-3100</v>
      </c>
      <c r="D311" s="12" t="n">
        <f aca="false">B311+C311</f>
        <v>16296</v>
      </c>
      <c r="E311" s="12"/>
      <c r="F311" s="12" t="n">
        <f aca="false">D311+E311</f>
        <v>16296</v>
      </c>
      <c r="G311" s="12"/>
      <c r="H311" s="12" t="n">
        <f aca="false">F311+G311</f>
        <v>16296</v>
      </c>
    </row>
    <row r="312" customFormat="false" ht="15.75" hidden="true" customHeight="false" outlineLevel="0" collapsed="false">
      <c r="A312" s="12" t="s">
        <v>14</v>
      </c>
      <c r="B312" s="12" t="n">
        <v>17331</v>
      </c>
      <c r="C312" s="12" t="n">
        <v>-750</v>
      </c>
      <c r="D312" s="12" t="n">
        <f aca="false">B312+C312</f>
        <v>16581</v>
      </c>
      <c r="E312" s="12"/>
      <c r="F312" s="12" t="n">
        <f aca="false">D312+E312</f>
        <v>16581</v>
      </c>
      <c r="G312" s="12"/>
      <c r="H312" s="12" t="n">
        <f aca="false">F312+G312</f>
        <v>16581</v>
      </c>
    </row>
    <row r="313" customFormat="false" ht="15.75" hidden="true" customHeight="false" outlineLevel="0" collapsed="false">
      <c r="A313" s="12" t="s">
        <v>15</v>
      </c>
      <c r="B313" s="12" t="n">
        <v>4233</v>
      </c>
      <c r="C313" s="12" t="n">
        <v>200</v>
      </c>
      <c r="D313" s="12" t="n">
        <f aca="false">B313+C313</f>
        <v>4433</v>
      </c>
      <c r="E313" s="12"/>
      <c r="F313" s="12" t="n">
        <f aca="false">D313+E313</f>
        <v>4433</v>
      </c>
      <c r="G313" s="12"/>
      <c r="H313" s="12" t="n">
        <f aca="false">F313+G313</f>
        <v>4433</v>
      </c>
    </row>
    <row r="314" customFormat="false" ht="15.75" hidden="true" customHeight="false" outlineLevel="0" collapsed="false">
      <c r="A314" s="12" t="s">
        <v>16</v>
      </c>
      <c r="B314" s="12" t="n">
        <v>3629</v>
      </c>
      <c r="C314" s="12" t="n">
        <v>1000</v>
      </c>
      <c r="D314" s="12" t="n">
        <f aca="false">B314+C314</f>
        <v>4629</v>
      </c>
      <c r="E314" s="12"/>
      <c r="F314" s="12" t="n">
        <f aca="false">D314+E314</f>
        <v>4629</v>
      </c>
      <c r="G314" s="12"/>
      <c r="H314" s="12" t="n">
        <f aca="false">F314+G314</f>
        <v>4629</v>
      </c>
    </row>
    <row r="315" customFormat="false" ht="15.75" hidden="true" customHeight="false" outlineLevel="0" collapsed="false">
      <c r="A315" s="12" t="s">
        <v>17</v>
      </c>
      <c r="B315" s="12" t="n">
        <v>4206</v>
      </c>
      <c r="C315" s="12" t="n">
        <v>-500</v>
      </c>
      <c r="D315" s="12" t="n">
        <f aca="false">B315+C315</f>
        <v>3706</v>
      </c>
      <c r="E315" s="12"/>
      <c r="F315" s="12" t="n">
        <f aca="false">D315+E315</f>
        <v>3706</v>
      </c>
      <c r="G315" s="12"/>
      <c r="H315" s="12" t="n">
        <f aca="false">F315+G315</f>
        <v>3706</v>
      </c>
    </row>
    <row r="316" customFormat="false" ht="15.75" hidden="true" customHeight="false" outlineLevel="0" collapsed="false">
      <c r="A316" s="12" t="s">
        <v>18</v>
      </c>
      <c r="B316" s="12" t="n">
        <v>9924</v>
      </c>
      <c r="C316" s="12" t="n">
        <v>-2700</v>
      </c>
      <c r="D316" s="12" t="n">
        <f aca="false">B316+C316</f>
        <v>7224</v>
      </c>
      <c r="E316" s="12"/>
      <c r="F316" s="12" t="n">
        <f aca="false">D316+E316</f>
        <v>7224</v>
      </c>
      <c r="G316" s="12"/>
      <c r="H316" s="12" t="n">
        <f aca="false">F316+G316</f>
        <v>7224</v>
      </c>
    </row>
    <row r="317" customFormat="false" ht="15.75" hidden="true" customHeight="false" outlineLevel="0" collapsed="false">
      <c r="A317" s="12" t="s">
        <v>30</v>
      </c>
      <c r="B317" s="12" t="n">
        <v>16810</v>
      </c>
      <c r="C317" s="12" t="n">
        <v>1800</v>
      </c>
      <c r="D317" s="12" t="n">
        <f aca="false">B317+C317</f>
        <v>18610</v>
      </c>
      <c r="E317" s="12"/>
      <c r="F317" s="12" t="n">
        <f aca="false">D317+E317</f>
        <v>18610</v>
      </c>
      <c r="G317" s="12"/>
      <c r="H317" s="12" t="n">
        <f aca="false">F317+G317</f>
        <v>18610</v>
      </c>
    </row>
    <row r="318" customFormat="false" ht="15.75" hidden="true" customHeight="false" outlineLevel="0" collapsed="false">
      <c r="A318" s="12" t="s">
        <v>19</v>
      </c>
      <c r="B318" s="12" t="n">
        <v>15934</v>
      </c>
      <c r="C318" s="12" t="n">
        <v>-200</v>
      </c>
      <c r="D318" s="12" t="n">
        <f aca="false">B318+C318</f>
        <v>15734</v>
      </c>
      <c r="E318" s="12"/>
      <c r="F318" s="12" t="n">
        <f aca="false">D318+E318</f>
        <v>15734</v>
      </c>
      <c r="G318" s="12"/>
      <c r="H318" s="12" t="n">
        <f aca="false">F318+G318</f>
        <v>15734</v>
      </c>
    </row>
    <row r="319" customFormat="false" ht="15.75" hidden="true" customHeight="false" outlineLevel="0" collapsed="false">
      <c r="A319" s="12" t="s">
        <v>20</v>
      </c>
      <c r="B319" s="12" t="n">
        <v>3240</v>
      </c>
      <c r="C319" s="12" t="n">
        <v>150</v>
      </c>
      <c r="D319" s="12" t="n">
        <f aca="false">B319+C319</f>
        <v>3390</v>
      </c>
      <c r="E319" s="12"/>
      <c r="F319" s="12" t="n">
        <f aca="false">D319+E319</f>
        <v>3390</v>
      </c>
      <c r="G319" s="12"/>
      <c r="H319" s="12" t="n">
        <f aca="false">F319+G319</f>
        <v>3390</v>
      </c>
    </row>
    <row r="320" customFormat="false" ht="15.75" hidden="true" customHeight="false" outlineLevel="0" collapsed="false">
      <c r="A320" s="12" t="s">
        <v>21</v>
      </c>
      <c r="B320" s="12" t="n">
        <v>7557</v>
      </c>
      <c r="C320" s="12" t="n">
        <v>500</v>
      </c>
      <c r="D320" s="12" t="n">
        <f aca="false">B320+C320</f>
        <v>8057</v>
      </c>
      <c r="E320" s="12"/>
      <c r="F320" s="12" t="n">
        <f aca="false">D320+E320</f>
        <v>8057</v>
      </c>
      <c r="G320" s="12"/>
      <c r="H320" s="12" t="n">
        <f aca="false">F320+G320</f>
        <v>8057</v>
      </c>
    </row>
    <row r="321" customFormat="false" ht="15.75" hidden="true" customHeight="false" outlineLevel="0" collapsed="false">
      <c r="A321" s="12" t="s">
        <v>22</v>
      </c>
      <c r="B321" s="12" t="n">
        <v>6325</v>
      </c>
      <c r="C321" s="12" t="n">
        <v>70</v>
      </c>
      <c r="D321" s="12" t="n">
        <f aca="false">B321+C321</f>
        <v>6395</v>
      </c>
      <c r="E321" s="12"/>
      <c r="F321" s="12" t="n">
        <f aca="false">D321+E321</f>
        <v>6395</v>
      </c>
      <c r="G321" s="12"/>
      <c r="H321" s="12" t="n">
        <f aca="false">F321+G321</f>
        <v>6395</v>
      </c>
    </row>
    <row r="322" customFormat="false" ht="15.75" hidden="true" customHeight="false" outlineLevel="0" collapsed="false">
      <c r="A322" s="12" t="s">
        <v>23</v>
      </c>
      <c r="B322" s="12" t="n">
        <v>6964</v>
      </c>
      <c r="C322" s="12" t="n">
        <v>-670</v>
      </c>
      <c r="D322" s="12" t="n">
        <f aca="false">B322+C322</f>
        <v>6294</v>
      </c>
      <c r="E322" s="12"/>
      <c r="F322" s="12" t="n">
        <f aca="false">D322+E322</f>
        <v>6294</v>
      </c>
      <c r="G322" s="12"/>
      <c r="H322" s="12" t="n">
        <f aca="false">F322+G322</f>
        <v>6294</v>
      </c>
    </row>
    <row r="323" customFormat="false" ht="15.75" hidden="true" customHeight="false" outlineLevel="0" collapsed="false">
      <c r="A323" s="12" t="s">
        <v>24</v>
      </c>
      <c r="B323" s="12" t="n">
        <v>8007</v>
      </c>
      <c r="C323" s="12" t="n">
        <v>700</v>
      </c>
      <c r="D323" s="12" t="n">
        <f aca="false">B323+C323</f>
        <v>8707</v>
      </c>
      <c r="E323" s="12"/>
      <c r="F323" s="12" t="n">
        <f aca="false">D323+E323</f>
        <v>8707</v>
      </c>
      <c r="G323" s="12"/>
      <c r="H323" s="12" t="n">
        <f aca="false">F323+G323</f>
        <v>8707</v>
      </c>
    </row>
    <row r="324" customFormat="false" ht="15.75" hidden="true" customHeight="false" outlineLevel="0" collapsed="false">
      <c r="A324" s="12" t="s">
        <v>31</v>
      </c>
      <c r="B324" s="12" t="n">
        <v>10030</v>
      </c>
      <c r="C324" s="12" t="n">
        <v>3550</v>
      </c>
      <c r="D324" s="12" t="n">
        <f aca="false">B324+C324</f>
        <v>13580</v>
      </c>
      <c r="E324" s="12"/>
      <c r="F324" s="12" t="n">
        <f aca="false">D324+E324</f>
        <v>13580</v>
      </c>
      <c r="G324" s="12"/>
      <c r="H324" s="12" t="n">
        <f aca="false">F324+G324</f>
        <v>13580</v>
      </c>
    </row>
    <row r="325" customFormat="false" ht="15.75" hidden="true" customHeight="false" outlineLevel="0" collapsed="false">
      <c r="A325" s="12" t="s">
        <v>25</v>
      </c>
      <c r="B325" s="12" t="n">
        <v>10917</v>
      </c>
      <c r="C325" s="12" t="n">
        <v>5000</v>
      </c>
      <c r="D325" s="12" t="n">
        <f aca="false">B325+C325</f>
        <v>15917</v>
      </c>
      <c r="E325" s="12"/>
      <c r="F325" s="12" t="n">
        <f aca="false">D325+E325</f>
        <v>15917</v>
      </c>
      <c r="G325" s="12"/>
      <c r="H325" s="12" t="n">
        <f aca="false">F325+G325</f>
        <v>15917</v>
      </c>
    </row>
    <row r="326" customFormat="false" ht="15.75" hidden="true" customHeight="false" outlineLevel="0" collapsed="false">
      <c r="A326" s="12" t="s">
        <v>26</v>
      </c>
      <c r="B326" s="12" t="n">
        <f aca="false">SUM(B306:B325)</f>
        <v>293075</v>
      </c>
      <c r="C326" s="12" t="n">
        <f aca="false">SUM(C306:C325)</f>
        <v>13202</v>
      </c>
      <c r="D326" s="12" t="n">
        <f aca="false">SUM(D306:D325)</f>
        <v>306277</v>
      </c>
      <c r="E326" s="12" t="n">
        <f aca="false">SUM(E306:E325)</f>
        <v>0</v>
      </c>
      <c r="F326" s="12" t="n">
        <f aca="false">SUM(F306:F325)</f>
        <v>306277</v>
      </c>
      <c r="G326" s="12" t="n">
        <f aca="false">SUM(G306:G325)</f>
        <v>0</v>
      </c>
      <c r="H326" s="12" t="n">
        <f aca="false">SUM(H306:H325)</f>
        <v>306277</v>
      </c>
    </row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82.5" hidden="false" customHeight="true" outlineLevel="0" collapsed="false">
      <c r="A329" s="13" t="s">
        <v>43</v>
      </c>
      <c r="B329" s="13"/>
      <c r="C329" s="13"/>
      <c r="D329" s="13"/>
      <c r="E329" s="13"/>
      <c r="F329" s="13"/>
      <c r="G329" s="13"/>
      <c r="H329" s="13"/>
    </row>
    <row r="330" customFormat="false" ht="13.5" hidden="false" customHeight="true" outlineLevel="0" collapsed="false"/>
    <row r="331" customFormat="false" ht="47.25" hidden="false" customHeight="false" outlineLevel="0" collapsed="false">
      <c r="A331" s="11" t="s">
        <v>6</v>
      </c>
      <c r="B331" s="11" t="s">
        <v>28</v>
      </c>
      <c r="C331" s="11" t="s">
        <v>29</v>
      </c>
      <c r="D331" s="11" t="s">
        <v>28</v>
      </c>
      <c r="E331" s="11" t="s">
        <v>29</v>
      </c>
      <c r="F331" s="11" t="s">
        <v>28</v>
      </c>
      <c r="G331" s="11" t="s">
        <v>29</v>
      </c>
      <c r="H331" s="11" t="s">
        <v>28</v>
      </c>
    </row>
    <row r="332" customFormat="false" ht="15.75" hidden="false" customHeight="false" outlineLevel="0" collapsed="false">
      <c r="A332" s="12" t="s">
        <v>8</v>
      </c>
      <c r="B332" s="12" t="n">
        <v>7540</v>
      </c>
      <c r="C332" s="12"/>
      <c r="D332" s="12" t="n">
        <f aca="false">B332+C332</f>
        <v>7540</v>
      </c>
      <c r="E332" s="12"/>
      <c r="F332" s="12" t="n">
        <f aca="false">D332+E332</f>
        <v>7540</v>
      </c>
      <c r="G332" s="12" t="n">
        <v>242</v>
      </c>
      <c r="H332" s="12" t="n">
        <f aca="false">F332+G332</f>
        <v>7782</v>
      </c>
    </row>
    <row r="333" customFormat="false" ht="15.75" hidden="false" customHeight="false" outlineLevel="0" collapsed="false">
      <c r="A333" s="12" t="s">
        <v>9</v>
      </c>
      <c r="B333" s="12" t="n">
        <v>2491</v>
      </c>
      <c r="C333" s="12"/>
      <c r="D333" s="12" t="n">
        <f aca="false">B333+C333</f>
        <v>2491</v>
      </c>
      <c r="E333" s="12"/>
      <c r="F333" s="12" t="n">
        <f aca="false">D333+E333</f>
        <v>2491</v>
      </c>
      <c r="G333" s="12" t="n">
        <v>-220</v>
      </c>
      <c r="H333" s="12" t="n">
        <f aca="false">F333+G333</f>
        <v>2271</v>
      </c>
    </row>
    <row r="334" customFormat="false" ht="15.75" hidden="false" customHeight="false" outlineLevel="0" collapsed="false">
      <c r="A334" s="12" t="s">
        <v>10</v>
      </c>
      <c r="B334" s="12" t="n">
        <v>273</v>
      </c>
      <c r="C334" s="12" t="n">
        <v>13</v>
      </c>
      <c r="D334" s="12" t="n">
        <f aca="false">B334+C334</f>
        <v>286</v>
      </c>
      <c r="E334" s="12"/>
      <c r="F334" s="12" t="n">
        <f aca="false">D334+E334</f>
        <v>286</v>
      </c>
      <c r="G334" s="12"/>
      <c r="H334" s="12" t="n">
        <f aca="false">F334+G334</f>
        <v>286</v>
      </c>
    </row>
    <row r="335" customFormat="false" ht="15.75" hidden="false" customHeight="false" outlineLevel="0" collapsed="false">
      <c r="A335" s="12" t="s">
        <v>11</v>
      </c>
      <c r="B335" s="12" t="n">
        <v>668</v>
      </c>
      <c r="C335" s="12" t="n">
        <f aca="false">-13-22</f>
        <v>-35</v>
      </c>
      <c r="D335" s="12" t="n">
        <f aca="false">B335+C335</f>
        <v>633</v>
      </c>
      <c r="E335" s="12"/>
      <c r="F335" s="12" t="n">
        <f aca="false">D335+E335</f>
        <v>633</v>
      </c>
      <c r="G335" s="12"/>
      <c r="H335" s="12" t="n">
        <f aca="false">F335+G335</f>
        <v>633</v>
      </c>
    </row>
    <row r="336" customFormat="false" ht="15.75" hidden="false" customHeight="false" outlineLevel="0" collapsed="false">
      <c r="A336" s="12" t="s">
        <v>12</v>
      </c>
      <c r="B336" s="12" t="n">
        <v>483</v>
      </c>
      <c r="C336" s="12"/>
      <c r="D336" s="12" t="n">
        <f aca="false">B336+C336</f>
        <v>483</v>
      </c>
      <c r="E336" s="12"/>
      <c r="F336" s="12" t="n">
        <f aca="false">D336+E336</f>
        <v>483</v>
      </c>
      <c r="G336" s="12"/>
      <c r="H336" s="12" t="n">
        <f aca="false">F336+G336</f>
        <v>483</v>
      </c>
    </row>
    <row r="337" customFormat="false" ht="15.75" hidden="false" customHeight="false" outlineLevel="0" collapsed="false">
      <c r="A337" s="12" t="s">
        <v>13</v>
      </c>
      <c r="B337" s="12" t="n">
        <v>260</v>
      </c>
      <c r="C337" s="12"/>
      <c r="D337" s="12" t="n">
        <f aca="false">B337+C337</f>
        <v>260</v>
      </c>
      <c r="E337" s="12"/>
      <c r="F337" s="12" t="n">
        <f aca="false">D337+E337</f>
        <v>260</v>
      </c>
      <c r="G337" s="12"/>
      <c r="H337" s="12" t="n">
        <f aca="false">F337+G337</f>
        <v>260</v>
      </c>
    </row>
    <row r="338" customFormat="false" ht="15.75" hidden="false" customHeight="false" outlineLevel="0" collapsed="false">
      <c r="A338" s="12" t="s">
        <v>14</v>
      </c>
      <c r="B338" s="12" t="n">
        <v>676</v>
      </c>
      <c r="C338" s="12"/>
      <c r="D338" s="12" t="n">
        <f aca="false">B338+C338</f>
        <v>676</v>
      </c>
      <c r="E338" s="12"/>
      <c r="F338" s="12" t="n">
        <f aca="false">D338+E338</f>
        <v>676</v>
      </c>
      <c r="G338" s="12"/>
      <c r="H338" s="12" t="n">
        <f aca="false">F338+G338</f>
        <v>676</v>
      </c>
    </row>
    <row r="339" customFormat="false" ht="15.75" hidden="false" customHeight="false" outlineLevel="0" collapsed="false">
      <c r="A339" s="12" t="s">
        <v>15</v>
      </c>
      <c r="B339" s="12" t="n">
        <v>29</v>
      </c>
      <c r="C339" s="12"/>
      <c r="D339" s="12" t="n">
        <f aca="false">B339+C339</f>
        <v>29</v>
      </c>
      <c r="E339" s="12"/>
      <c r="F339" s="12" t="n">
        <f aca="false">D339+E339</f>
        <v>29</v>
      </c>
      <c r="G339" s="12"/>
      <c r="H339" s="12" t="n">
        <f aca="false">F339+G339</f>
        <v>29</v>
      </c>
    </row>
    <row r="340" customFormat="false" ht="15.75" hidden="false" customHeight="false" outlineLevel="0" collapsed="false">
      <c r="A340" s="12" t="s">
        <v>16</v>
      </c>
      <c r="B340" s="12" t="n">
        <v>170</v>
      </c>
      <c r="C340" s="12"/>
      <c r="D340" s="12" t="n">
        <f aca="false">B340+C340</f>
        <v>170</v>
      </c>
      <c r="E340" s="12"/>
      <c r="F340" s="12" t="n">
        <f aca="false">D340+E340</f>
        <v>170</v>
      </c>
      <c r="G340" s="12"/>
      <c r="H340" s="12" t="n">
        <f aca="false">F340+G340</f>
        <v>170</v>
      </c>
    </row>
    <row r="341" customFormat="false" ht="15.75" hidden="false" customHeight="false" outlineLevel="0" collapsed="false">
      <c r="A341" s="12" t="s">
        <v>17</v>
      </c>
      <c r="B341" s="12" t="n">
        <v>39</v>
      </c>
      <c r="C341" s="12"/>
      <c r="D341" s="12" t="n">
        <f aca="false">B341+C341</f>
        <v>39</v>
      </c>
      <c r="E341" s="12"/>
      <c r="F341" s="12" t="n">
        <f aca="false">D341+E341</f>
        <v>39</v>
      </c>
      <c r="G341" s="12"/>
      <c r="H341" s="12" t="n">
        <f aca="false">F341+G341</f>
        <v>39</v>
      </c>
    </row>
    <row r="342" customFormat="false" ht="15.75" hidden="false" customHeight="false" outlineLevel="0" collapsed="false">
      <c r="A342" s="12" t="s">
        <v>18</v>
      </c>
      <c r="B342" s="12" t="n">
        <v>208</v>
      </c>
      <c r="C342" s="12"/>
      <c r="D342" s="12" t="n">
        <f aca="false">B342+C342</f>
        <v>208</v>
      </c>
      <c r="E342" s="12"/>
      <c r="F342" s="12" t="n">
        <f aca="false">D342+E342</f>
        <v>208</v>
      </c>
      <c r="G342" s="12"/>
      <c r="H342" s="12" t="n">
        <f aca="false">F342+G342</f>
        <v>208</v>
      </c>
    </row>
    <row r="343" customFormat="false" ht="15.75" hidden="false" customHeight="false" outlineLevel="0" collapsed="false">
      <c r="A343" s="12" t="s">
        <v>30</v>
      </c>
      <c r="B343" s="12" t="n">
        <v>302</v>
      </c>
      <c r="C343" s="12"/>
      <c r="D343" s="12" t="n">
        <f aca="false">B343+C343</f>
        <v>302</v>
      </c>
      <c r="E343" s="12"/>
      <c r="F343" s="12" t="n">
        <f aca="false">D343+E343</f>
        <v>302</v>
      </c>
      <c r="G343" s="12"/>
      <c r="H343" s="12" t="n">
        <f aca="false">F343+G343</f>
        <v>302</v>
      </c>
    </row>
    <row r="344" customFormat="false" ht="15.75" hidden="false" customHeight="false" outlineLevel="0" collapsed="false">
      <c r="A344" s="12" t="s">
        <v>19</v>
      </c>
      <c r="B344" s="12" t="n">
        <v>112</v>
      </c>
      <c r="C344" s="12"/>
      <c r="D344" s="12" t="n">
        <f aca="false">B344+C344</f>
        <v>112</v>
      </c>
      <c r="E344" s="12"/>
      <c r="F344" s="12" t="n">
        <f aca="false">D344+E344</f>
        <v>112</v>
      </c>
      <c r="G344" s="12"/>
      <c r="H344" s="12" t="n">
        <f aca="false">F344+G344</f>
        <v>112</v>
      </c>
    </row>
    <row r="345" customFormat="false" ht="15.75" hidden="false" customHeight="false" outlineLevel="0" collapsed="false">
      <c r="A345" s="12" t="s">
        <v>20</v>
      </c>
      <c r="B345" s="12" t="n">
        <v>105</v>
      </c>
      <c r="C345" s="12"/>
      <c r="D345" s="12" t="n">
        <f aca="false">B345+C345</f>
        <v>105</v>
      </c>
      <c r="E345" s="12"/>
      <c r="F345" s="12" t="n">
        <f aca="false">D345+E345</f>
        <v>105</v>
      </c>
      <c r="G345" s="12"/>
      <c r="H345" s="12" t="n">
        <f aca="false">F345+G345</f>
        <v>105</v>
      </c>
    </row>
    <row r="346" customFormat="false" ht="15.75" hidden="false" customHeight="false" outlineLevel="0" collapsed="false">
      <c r="A346" s="12" t="s">
        <v>21</v>
      </c>
      <c r="B346" s="12" t="n">
        <v>271</v>
      </c>
      <c r="C346" s="12"/>
      <c r="D346" s="12" t="n">
        <f aca="false">B346+C346</f>
        <v>271</v>
      </c>
      <c r="E346" s="12"/>
      <c r="F346" s="12" t="n">
        <f aca="false">D346+E346</f>
        <v>271</v>
      </c>
      <c r="G346" s="12"/>
      <c r="H346" s="12" t="n">
        <f aca="false">F346+G346</f>
        <v>271</v>
      </c>
    </row>
    <row r="347" customFormat="false" ht="15.75" hidden="false" customHeight="false" outlineLevel="0" collapsed="false">
      <c r="A347" s="12" t="s">
        <v>22</v>
      </c>
      <c r="B347" s="12" t="n">
        <v>69</v>
      </c>
      <c r="C347" s="12" t="n">
        <v>22</v>
      </c>
      <c r="D347" s="12" t="n">
        <f aca="false">B347+C347</f>
        <v>91</v>
      </c>
      <c r="E347" s="12"/>
      <c r="F347" s="12" t="n">
        <f aca="false">D347+E347</f>
        <v>91</v>
      </c>
      <c r="G347" s="12"/>
      <c r="H347" s="12" t="n">
        <f aca="false">F347+G347</f>
        <v>91</v>
      </c>
    </row>
    <row r="348" customFormat="false" ht="15.75" hidden="false" customHeight="false" outlineLevel="0" collapsed="false">
      <c r="A348" s="12" t="s">
        <v>23</v>
      </c>
      <c r="B348" s="12" t="n">
        <v>94</v>
      </c>
      <c r="C348" s="12"/>
      <c r="D348" s="12" t="n">
        <f aca="false">B348+C348</f>
        <v>94</v>
      </c>
      <c r="E348" s="12"/>
      <c r="F348" s="12" t="n">
        <f aca="false">D348+E348</f>
        <v>94</v>
      </c>
      <c r="G348" s="12"/>
      <c r="H348" s="12" t="n">
        <f aca="false">F348+G348</f>
        <v>94</v>
      </c>
    </row>
    <row r="349" customFormat="false" ht="15.75" hidden="false" customHeight="false" outlineLevel="0" collapsed="false">
      <c r="A349" s="12" t="s">
        <v>24</v>
      </c>
      <c r="B349" s="12" t="n">
        <v>128</v>
      </c>
      <c r="C349" s="12"/>
      <c r="D349" s="12" t="n">
        <f aca="false">B349+C349</f>
        <v>128</v>
      </c>
      <c r="E349" s="12"/>
      <c r="F349" s="12" t="n">
        <f aca="false">D349+E349</f>
        <v>128</v>
      </c>
      <c r="G349" s="12"/>
      <c r="H349" s="12" t="n">
        <f aca="false">F349+G349</f>
        <v>128</v>
      </c>
    </row>
    <row r="350" customFormat="false" ht="15.75" hidden="false" customHeight="false" outlineLevel="0" collapsed="false">
      <c r="A350" s="12" t="s">
        <v>31</v>
      </c>
      <c r="B350" s="12" t="n">
        <v>128</v>
      </c>
      <c r="C350" s="12"/>
      <c r="D350" s="12" t="n">
        <f aca="false">B350+C350</f>
        <v>128</v>
      </c>
      <c r="E350" s="12"/>
      <c r="F350" s="12" t="n">
        <f aca="false">D350+E350</f>
        <v>128</v>
      </c>
      <c r="G350" s="12"/>
      <c r="H350" s="12" t="n">
        <f aca="false">F350+G350</f>
        <v>128</v>
      </c>
    </row>
    <row r="351" customFormat="false" ht="15.75" hidden="false" customHeight="false" outlineLevel="0" collapsed="false">
      <c r="A351" s="12" t="s">
        <v>25</v>
      </c>
      <c r="B351" s="12" t="n">
        <v>319</v>
      </c>
      <c r="C351" s="12"/>
      <c r="D351" s="12" t="n">
        <f aca="false">B351+C351</f>
        <v>319</v>
      </c>
      <c r="E351" s="12"/>
      <c r="F351" s="12" t="n">
        <f aca="false">D351+E351</f>
        <v>319</v>
      </c>
      <c r="G351" s="12" t="n">
        <v>-22</v>
      </c>
      <c r="H351" s="12" t="n">
        <f aca="false">F351+G351</f>
        <v>297</v>
      </c>
    </row>
    <row r="352" customFormat="false" ht="15.75" hidden="false" customHeight="false" outlineLevel="0" collapsed="false">
      <c r="A352" s="12" t="s">
        <v>26</v>
      </c>
      <c r="B352" s="12" t="n">
        <f aca="false">SUM(B332:B351)</f>
        <v>14365</v>
      </c>
      <c r="C352" s="12" t="n">
        <f aca="false">SUM(C332:C351)</f>
        <v>0</v>
      </c>
      <c r="D352" s="12" t="n">
        <f aca="false">B352+C352</f>
        <v>14365</v>
      </c>
      <c r="E352" s="12" t="n">
        <f aca="false">SUM(E332:E351)</f>
        <v>0</v>
      </c>
      <c r="F352" s="12" t="n">
        <f aca="false">D352+E352</f>
        <v>14365</v>
      </c>
      <c r="G352" s="12" t="n">
        <f aca="false">SUM(G332:G351)</f>
        <v>0</v>
      </c>
      <c r="H352" s="12" t="n">
        <f aca="false">F352+G352</f>
        <v>14365</v>
      </c>
    </row>
    <row r="355" customFormat="false" ht="67.5" hidden="true" customHeight="true" outlineLevel="0" collapsed="false">
      <c r="A355" s="19" t="s">
        <v>44</v>
      </c>
      <c r="B355" s="19"/>
      <c r="C355" s="19"/>
      <c r="D355" s="19"/>
      <c r="E355" s="19"/>
      <c r="F355" s="19"/>
      <c r="G355" s="19"/>
      <c r="H355" s="19"/>
    </row>
    <row r="356" customFormat="false" ht="12.75" hidden="true" customHeight="false" outlineLevel="0" collapsed="false"/>
    <row r="357" customFormat="false" ht="47.25" hidden="true" customHeight="false" outlineLevel="0" collapsed="false">
      <c r="A357" s="11" t="s">
        <v>6</v>
      </c>
      <c r="B357" s="11" t="s">
        <v>28</v>
      </c>
      <c r="C357" s="11" t="s">
        <v>29</v>
      </c>
      <c r="D357" s="11" t="s">
        <v>28</v>
      </c>
      <c r="E357" s="11" t="s">
        <v>29</v>
      </c>
      <c r="F357" s="11" t="s">
        <v>28</v>
      </c>
      <c r="G357" s="11" t="s">
        <v>29</v>
      </c>
      <c r="H357" s="11" t="s">
        <v>28</v>
      </c>
    </row>
    <row r="358" customFormat="false" ht="15.75" hidden="true" customHeight="false" outlineLevel="0" collapsed="false">
      <c r="A358" s="12" t="s">
        <v>8</v>
      </c>
      <c r="B358" s="12" t="n">
        <v>5457</v>
      </c>
      <c r="C358" s="12" t="n">
        <v>-4854</v>
      </c>
      <c r="D358" s="12" t="n">
        <f aca="false">B358+C358</f>
        <v>603</v>
      </c>
      <c r="E358" s="12"/>
      <c r="F358" s="12" t="n">
        <f aca="false">D358+E358</f>
        <v>603</v>
      </c>
      <c r="G358" s="12" t="n">
        <v>-603</v>
      </c>
      <c r="H358" s="12" t="n">
        <f aca="false">F358+G358</f>
        <v>0</v>
      </c>
    </row>
    <row r="359" customFormat="false" ht="15.75" hidden="true" customHeight="false" outlineLevel="0" collapsed="false">
      <c r="A359" s="12" t="s">
        <v>9</v>
      </c>
      <c r="B359" s="12" t="n">
        <v>2772</v>
      </c>
      <c r="C359" s="12" t="n">
        <v>-2307</v>
      </c>
      <c r="D359" s="12" t="n">
        <f aca="false">B359+C359</f>
        <v>465</v>
      </c>
      <c r="E359" s="12"/>
      <c r="F359" s="12" t="n">
        <f aca="false">D359+E359</f>
        <v>465</v>
      </c>
      <c r="G359" s="12" t="n">
        <v>-465</v>
      </c>
      <c r="H359" s="12" t="n">
        <f aca="false">F359+G359</f>
        <v>0</v>
      </c>
    </row>
    <row r="360" customFormat="false" ht="15.75" hidden="true" customHeight="false" outlineLevel="0" collapsed="false">
      <c r="A360" s="12" t="s">
        <v>10</v>
      </c>
      <c r="B360" s="12" t="n">
        <v>370</v>
      </c>
      <c r="C360" s="12" t="n">
        <v>-168</v>
      </c>
      <c r="D360" s="12" t="n">
        <f aca="false">B360+C360</f>
        <v>202</v>
      </c>
      <c r="E360" s="12"/>
      <c r="F360" s="12" t="n">
        <f aca="false">D360+E360</f>
        <v>202</v>
      </c>
      <c r="G360" s="12" t="n">
        <v>-202</v>
      </c>
      <c r="H360" s="12" t="n">
        <f aca="false">F360+G360</f>
        <v>0</v>
      </c>
    </row>
    <row r="361" customFormat="false" ht="15.75" hidden="true" customHeight="false" outlineLevel="0" collapsed="false">
      <c r="A361" s="12" t="s">
        <v>11</v>
      </c>
      <c r="B361" s="12" t="n">
        <v>62</v>
      </c>
      <c r="C361" s="12" t="n">
        <v>-62</v>
      </c>
      <c r="D361" s="12" t="n">
        <f aca="false">B361+C361</f>
        <v>0</v>
      </c>
      <c r="E361" s="12"/>
      <c r="F361" s="12" t="n">
        <f aca="false">D361+E361</f>
        <v>0</v>
      </c>
      <c r="G361" s="12"/>
      <c r="H361" s="12" t="n">
        <f aca="false">F361+G361</f>
        <v>0</v>
      </c>
    </row>
    <row r="362" customFormat="false" ht="15.75" hidden="true" customHeight="false" outlineLevel="0" collapsed="false">
      <c r="A362" s="12" t="s">
        <v>12</v>
      </c>
      <c r="B362" s="12" t="n">
        <v>9</v>
      </c>
      <c r="C362" s="12" t="n">
        <v>-9</v>
      </c>
      <c r="D362" s="12" t="n">
        <f aca="false">B362+C362</f>
        <v>0</v>
      </c>
      <c r="E362" s="12"/>
      <c r="F362" s="12" t="n">
        <f aca="false">D362+E362</f>
        <v>0</v>
      </c>
      <c r="G362" s="12"/>
      <c r="H362" s="12" t="n">
        <f aca="false">F362+G362</f>
        <v>0</v>
      </c>
    </row>
    <row r="363" customFormat="false" ht="15.75" hidden="true" customHeight="false" outlineLevel="0" collapsed="false">
      <c r="A363" s="12" t="s">
        <v>13</v>
      </c>
      <c r="B363" s="12" t="n">
        <v>1545</v>
      </c>
      <c r="C363" s="12" t="n">
        <v>-1261</v>
      </c>
      <c r="D363" s="12" t="n">
        <f aca="false">B363+C363</f>
        <v>284</v>
      </c>
      <c r="E363" s="12"/>
      <c r="F363" s="12" t="n">
        <f aca="false">D363+E363</f>
        <v>284</v>
      </c>
      <c r="G363" s="12" t="n">
        <v>-284</v>
      </c>
      <c r="H363" s="12" t="n">
        <f aca="false">F363+G363</f>
        <v>0</v>
      </c>
    </row>
    <row r="364" customFormat="false" ht="15.75" hidden="true" customHeight="false" outlineLevel="0" collapsed="false">
      <c r="A364" s="12" t="s">
        <v>14</v>
      </c>
      <c r="B364" s="12" t="n">
        <v>116</v>
      </c>
      <c r="C364" s="12" t="n">
        <v>-40</v>
      </c>
      <c r="D364" s="12" t="n">
        <f aca="false">B364+C364</f>
        <v>76</v>
      </c>
      <c r="E364" s="12"/>
      <c r="F364" s="12" t="n">
        <f aca="false">D364+E364</f>
        <v>76</v>
      </c>
      <c r="G364" s="12" t="n">
        <v>-76</v>
      </c>
      <c r="H364" s="12" t="n">
        <f aca="false">F364+G364</f>
        <v>0</v>
      </c>
    </row>
    <row r="365" customFormat="false" ht="15.75" hidden="true" customHeight="false" outlineLevel="0" collapsed="false">
      <c r="A365" s="12" t="s">
        <v>15</v>
      </c>
      <c r="B365" s="12" t="n">
        <v>53</v>
      </c>
      <c r="C365" s="12" t="n">
        <v>-40</v>
      </c>
      <c r="D365" s="12" t="n">
        <f aca="false">B365+C365</f>
        <v>13</v>
      </c>
      <c r="E365" s="12"/>
      <c r="F365" s="12" t="n">
        <f aca="false">D365+E365</f>
        <v>13</v>
      </c>
      <c r="G365" s="12" t="n">
        <v>-13</v>
      </c>
      <c r="H365" s="12" t="n">
        <f aca="false">F365+G365</f>
        <v>0</v>
      </c>
    </row>
    <row r="366" customFormat="false" ht="15.75" hidden="true" customHeight="false" outlineLevel="0" collapsed="false">
      <c r="A366" s="12" t="s">
        <v>16</v>
      </c>
      <c r="B366" s="12" t="n">
        <v>53</v>
      </c>
      <c r="C366" s="12" t="n">
        <v>-40</v>
      </c>
      <c r="D366" s="12" t="n">
        <f aca="false">B366+C366</f>
        <v>13</v>
      </c>
      <c r="E366" s="12"/>
      <c r="F366" s="12" t="n">
        <f aca="false">D366+E366</f>
        <v>13</v>
      </c>
      <c r="G366" s="12" t="n">
        <v>-13</v>
      </c>
      <c r="H366" s="12" t="n">
        <f aca="false">F366+G366</f>
        <v>0</v>
      </c>
    </row>
    <row r="367" customFormat="false" ht="15.75" hidden="true" customHeight="false" outlineLevel="0" collapsed="false">
      <c r="A367" s="12" t="s">
        <v>18</v>
      </c>
      <c r="B367" s="12" t="n">
        <v>53</v>
      </c>
      <c r="C367" s="12" t="n">
        <v>-40</v>
      </c>
      <c r="D367" s="12" t="n">
        <f aca="false">B367+C367</f>
        <v>13</v>
      </c>
      <c r="E367" s="12"/>
      <c r="F367" s="12" t="n">
        <f aca="false">D367+E367</f>
        <v>13</v>
      </c>
      <c r="G367" s="12" t="n">
        <v>-13</v>
      </c>
      <c r="H367" s="12" t="n">
        <f aca="false">F367+G367</f>
        <v>0</v>
      </c>
    </row>
    <row r="368" customFormat="false" ht="15.75" hidden="true" customHeight="false" outlineLevel="0" collapsed="false">
      <c r="A368" s="12" t="s">
        <v>30</v>
      </c>
      <c r="B368" s="12" t="n">
        <v>18</v>
      </c>
      <c r="C368" s="12" t="n">
        <v>-18</v>
      </c>
      <c r="D368" s="12" t="n">
        <f aca="false">B368+C368</f>
        <v>0</v>
      </c>
      <c r="E368" s="12"/>
      <c r="F368" s="12" t="n">
        <f aca="false">D368+E368</f>
        <v>0</v>
      </c>
      <c r="G368" s="12"/>
      <c r="H368" s="12" t="n">
        <f aca="false">F368+G368</f>
        <v>0</v>
      </c>
    </row>
    <row r="369" customFormat="false" ht="15.75" hidden="true" customHeight="false" outlineLevel="0" collapsed="false">
      <c r="A369" s="12" t="s">
        <v>19</v>
      </c>
      <c r="B369" s="12" t="n">
        <v>0</v>
      </c>
      <c r="C369" s="12"/>
      <c r="D369" s="12" t="n">
        <f aca="false">B369+C369</f>
        <v>0</v>
      </c>
      <c r="E369" s="12"/>
      <c r="F369" s="12" t="n">
        <f aca="false">D369+E369</f>
        <v>0</v>
      </c>
      <c r="G369" s="12"/>
      <c r="H369" s="12" t="n">
        <f aca="false">F369+G369</f>
        <v>0</v>
      </c>
    </row>
    <row r="370" customFormat="false" ht="15.75" hidden="true" customHeight="false" outlineLevel="0" collapsed="false">
      <c r="A370" s="12" t="s">
        <v>21</v>
      </c>
      <c r="B370" s="12" t="n">
        <v>107</v>
      </c>
      <c r="C370" s="12" t="n">
        <v>-94</v>
      </c>
      <c r="D370" s="12" t="n">
        <f aca="false">B370+C370</f>
        <v>13</v>
      </c>
      <c r="E370" s="12"/>
      <c r="F370" s="12" t="n">
        <f aca="false">D370+E370</f>
        <v>13</v>
      </c>
      <c r="G370" s="12" t="n">
        <v>-13</v>
      </c>
      <c r="H370" s="12" t="n">
        <f aca="false">F370+G370</f>
        <v>0</v>
      </c>
    </row>
    <row r="371" customFormat="false" ht="15.75" hidden="true" customHeight="false" outlineLevel="0" collapsed="false">
      <c r="A371" s="12" t="s">
        <v>22</v>
      </c>
      <c r="B371" s="12" t="n">
        <v>107</v>
      </c>
      <c r="C371" s="12" t="n">
        <v>-69</v>
      </c>
      <c r="D371" s="12" t="n">
        <f aca="false">B371+C371</f>
        <v>38</v>
      </c>
      <c r="E371" s="12"/>
      <c r="F371" s="12" t="n">
        <f aca="false">D371+E371</f>
        <v>38</v>
      </c>
      <c r="G371" s="12" t="n">
        <v>-38</v>
      </c>
      <c r="H371" s="12" t="n">
        <f aca="false">F371+G371</f>
        <v>0</v>
      </c>
    </row>
    <row r="372" customFormat="false" ht="15.75" hidden="true" customHeight="false" outlineLevel="0" collapsed="false">
      <c r="A372" s="12" t="s">
        <v>23</v>
      </c>
      <c r="B372" s="12" t="n">
        <v>53</v>
      </c>
      <c r="C372" s="12" t="n">
        <v>-40</v>
      </c>
      <c r="D372" s="12" t="n">
        <f aca="false">B372+C372</f>
        <v>13</v>
      </c>
      <c r="E372" s="12"/>
      <c r="F372" s="12" t="n">
        <f aca="false">D372+E372</f>
        <v>13</v>
      </c>
      <c r="G372" s="12" t="n">
        <v>-13</v>
      </c>
      <c r="H372" s="12" t="n">
        <f aca="false">F372+G372</f>
        <v>0</v>
      </c>
    </row>
    <row r="373" customFormat="false" ht="15.75" hidden="true" customHeight="false" outlineLevel="0" collapsed="false">
      <c r="A373" s="12" t="s">
        <v>24</v>
      </c>
      <c r="B373" s="12" t="n">
        <v>107</v>
      </c>
      <c r="C373" s="12" t="n">
        <v>-69</v>
      </c>
      <c r="D373" s="12" t="n">
        <f aca="false">B373+C373</f>
        <v>38</v>
      </c>
      <c r="E373" s="12"/>
      <c r="F373" s="12" t="n">
        <f aca="false">D373+E373</f>
        <v>38</v>
      </c>
      <c r="G373" s="12" t="n">
        <v>-38</v>
      </c>
      <c r="H373" s="12" t="n">
        <f aca="false">F373+G373</f>
        <v>0</v>
      </c>
    </row>
    <row r="374" customFormat="false" ht="15.75" hidden="true" customHeight="false" outlineLevel="0" collapsed="false">
      <c r="A374" s="12" t="s">
        <v>25</v>
      </c>
      <c r="B374" s="12" t="n">
        <v>908</v>
      </c>
      <c r="C374" s="12" t="n">
        <v>-807</v>
      </c>
      <c r="D374" s="12" t="n">
        <f aca="false">B374+C374</f>
        <v>101</v>
      </c>
      <c r="E374" s="12"/>
      <c r="F374" s="12" t="n">
        <f aca="false">D374+E374</f>
        <v>101</v>
      </c>
      <c r="G374" s="12" t="n">
        <v>-101</v>
      </c>
      <c r="H374" s="12" t="n">
        <f aca="false">F374+G374</f>
        <v>0</v>
      </c>
    </row>
    <row r="375" customFormat="false" ht="15.75" hidden="true" customHeight="false" outlineLevel="0" collapsed="false">
      <c r="A375" s="12" t="s">
        <v>26</v>
      </c>
      <c r="B375" s="12" t="n">
        <f aca="false">SUM(B358:B374)</f>
        <v>11790</v>
      </c>
      <c r="C375" s="12" t="n">
        <f aca="false">SUM(C358:C374)</f>
        <v>-9918</v>
      </c>
      <c r="D375" s="12" t="n">
        <f aca="false">B375+C375</f>
        <v>1872</v>
      </c>
      <c r="E375" s="12" t="n">
        <f aca="false">SUM(E358:E374)</f>
        <v>0</v>
      </c>
      <c r="F375" s="12" t="n">
        <f aca="false">D375+E375</f>
        <v>1872</v>
      </c>
      <c r="G375" s="12" t="n">
        <f aca="false">SUM(G358:G374)</f>
        <v>-1872</v>
      </c>
      <c r="H375" s="12" t="n">
        <f aca="false">F375+G375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63.75" hidden="false" customHeight="true" outlineLevel="0" collapsed="false">
      <c r="A378" s="13" t="s">
        <v>45</v>
      </c>
      <c r="B378" s="13"/>
      <c r="C378" s="13"/>
      <c r="D378" s="13"/>
      <c r="E378" s="13"/>
      <c r="F378" s="13"/>
      <c r="G378" s="13"/>
      <c r="H378" s="13"/>
    </row>
    <row r="380" customFormat="false" ht="47.25" hidden="false" customHeight="false" outlineLevel="0" collapsed="false">
      <c r="A380" s="11" t="s">
        <v>6</v>
      </c>
      <c r="B380" s="11" t="s">
        <v>28</v>
      </c>
      <c r="C380" s="11" t="s">
        <v>29</v>
      </c>
      <c r="D380" s="11" t="s">
        <v>28</v>
      </c>
      <c r="E380" s="11" t="s">
        <v>29</v>
      </c>
      <c r="F380" s="11" t="s">
        <v>28</v>
      </c>
      <c r="G380" s="11" t="s">
        <v>29</v>
      </c>
      <c r="H380" s="11" t="s">
        <v>28</v>
      </c>
    </row>
    <row r="381" customFormat="false" ht="15.75" hidden="false" customHeight="false" outlineLevel="0" collapsed="false">
      <c r="A381" s="12" t="s">
        <v>8</v>
      </c>
      <c r="B381" s="12" t="n">
        <v>1002041</v>
      </c>
      <c r="C381" s="12"/>
      <c r="D381" s="12" t="n">
        <f aca="false">B381+C381</f>
        <v>1002041</v>
      </c>
      <c r="E381" s="12"/>
      <c r="F381" s="12" t="n">
        <f aca="false">D381+E381</f>
        <v>1002041</v>
      </c>
      <c r="G381" s="12"/>
      <c r="H381" s="12" t="n">
        <f aca="false">F381+G381</f>
        <v>1002041</v>
      </c>
    </row>
    <row r="382" customFormat="false" ht="15.75" hidden="false" customHeight="false" outlineLevel="0" collapsed="false">
      <c r="A382" s="12" t="s">
        <v>9</v>
      </c>
      <c r="B382" s="12" t="n">
        <v>321035</v>
      </c>
      <c r="C382" s="12"/>
      <c r="D382" s="12" t="n">
        <f aca="false">B382+C382</f>
        <v>321035</v>
      </c>
      <c r="E382" s="12"/>
      <c r="F382" s="12" t="n">
        <f aca="false">D382+E382</f>
        <v>321035</v>
      </c>
      <c r="G382" s="12" t="n">
        <v>-1611</v>
      </c>
      <c r="H382" s="12" t="n">
        <f aca="false">F382+G382</f>
        <v>319424</v>
      </c>
    </row>
    <row r="383" customFormat="false" ht="15.75" hidden="false" customHeight="false" outlineLevel="0" collapsed="false">
      <c r="A383" s="12" t="s">
        <v>10</v>
      </c>
      <c r="B383" s="12" t="n">
        <v>107865</v>
      </c>
      <c r="C383" s="12"/>
      <c r="D383" s="12" t="n">
        <f aca="false">B383+C383</f>
        <v>107865</v>
      </c>
      <c r="E383" s="12"/>
      <c r="F383" s="12" t="n">
        <f aca="false">D383+E383</f>
        <v>107865</v>
      </c>
      <c r="G383" s="12" t="n">
        <v>-392</v>
      </c>
      <c r="H383" s="12" t="n">
        <f aca="false">F383+G383</f>
        <v>107473</v>
      </c>
    </row>
    <row r="384" customFormat="false" ht="15.75" hidden="false" customHeight="false" outlineLevel="0" collapsed="false">
      <c r="A384" s="12" t="s">
        <v>11</v>
      </c>
      <c r="B384" s="12" t="n">
        <v>188394</v>
      </c>
      <c r="C384" s="12"/>
      <c r="D384" s="12" t="n">
        <f aca="false">B384+C384</f>
        <v>188394</v>
      </c>
      <c r="E384" s="12"/>
      <c r="F384" s="12" t="n">
        <f aca="false">D384+E384</f>
        <v>188394</v>
      </c>
      <c r="G384" s="12"/>
      <c r="H384" s="12" t="n">
        <f aca="false">F384+G384</f>
        <v>188394</v>
      </c>
    </row>
    <row r="385" customFormat="false" ht="15.75" hidden="false" customHeight="false" outlineLevel="0" collapsed="false">
      <c r="A385" s="12" t="s">
        <v>12</v>
      </c>
      <c r="B385" s="12" t="n">
        <v>74640</v>
      </c>
      <c r="C385" s="12"/>
      <c r="D385" s="12" t="n">
        <f aca="false">B385+C385</f>
        <v>74640</v>
      </c>
      <c r="E385" s="12"/>
      <c r="F385" s="12" t="n">
        <f aca="false">D385+E385</f>
        <v>74640</v>
      </c>
      <c r="G385" s="12" t="n">
        <v>-1038</v>
      </c>
      <c r="H385" s="12" t="n">
        <f aca="false">F385+G385</f>
        <v>73602</v>
      </c>
    </row>
    <row r="386" customFormat="false" ht="15.75" hidden="false" customHeight="false" outlineLevel="0" collapsed="false">
      <c r="A386" s="12" t="s">
        <v>13</v>
      </c>
      <c r="B386" s="12" t="n">
        <v>150839</v>
      </c>
      <c r="C386" s="12"/>
      <c r="D386" s="12" t="n">
        <f aca="false">B386+C386</f>
        <v>150839</v>
      </c>
      <c r="E386" s="12"/>
      <c r="F386" s="12" t="n">
        <f aca="false">D386+E386</f>
        <v>150839</v>
      </c>
      <c r="G386" s="12"/>
      <c r="H386" s="12" t="n">
        <f aca="false">F386+G386</f>
        <v>150839</v>
      </c>
    </row>
    <row r="387" customFormat="false" ht="15.75" hidden="false" customHeight="false" outlineLevel="0" collapsed="false">
      <c r="A387" s="12" t="s">
        <v>14</v>
      </c>
      <c r="B387" s="12" t="n">
        <v>133804</v>
      </c>
      <c r="C387" s="12"/>
      <c r="D387" s="12" t="n">
        <f aca="false">B387+C387</f>
        <v>133804</v>
      </c>
      <c r="E387" s="12"/>
      <c r="F387" s="12" t="n">
        <f aca="false">D387+E387</f>
        <v>133804</v>
      </c>
      <c r="G387" s="12" t="n">
        <v>455</v>
      </c>
      <c r="H387" s="12" t="n">
        <f aca="false">F387+G387</f>
        <v>134259</v>
      </c>
    </row>
    <row r="388" customFormat="false" ht="15.75" hidden="false" customHeight="false" outlineLevel="0" collapsed="false">
      <c r="A388" s="12" t="s">
        <v>15</v>
      </c>
      <c r="B388" s="12" t="n">
        <v>39667</v>
      </c>
      <c r="C388" s="12"/>
      <c r="D388" s="12" t="n">
        <f aca="false">B388+C388</f>
        <v>39667</v>
      </c>
      <c r="E388" s="12"/>
      <c r="F388" s="12" t="n">
        <f aca="false">D388+E388</f>
        <v>39667</v>
      </c>
      <c r="G388" s="12"/>
      <c r="H388" s="12" t="n">
        <f aca="false">F388+G388</f>
        <v>39667</v>
      </c>
    </row>
    <row r="389" customFormat="false" ht="15.75" hidden="false" customHeight="false" outlineLevel="0" collapsed="false">
      <c r="A389" s="12" t="s">
        <v>16</v>
      </c>
      <c r="B389" s="12" t="n">
        <v>59092</v>
      </c>
      <c r="C389" s="12"/>
      <c r="D389" s="12" t="n">
        <f aca="false">B389+C389</f>
        <v>59092</v>
      </c>
      <c r="E389" s="12"/>
      <c r="F389" s="12" t="n">
        <f aca="false">D389+E389</f>
        <v>59092</v>
      </c>
      <c r="G389" s="12" t="n">
        <v>-250</v>
      </c>
      <c r="H389" s="12" t="n">
        <f aca="false">F389+G389</f>
        <v>58842</v>
      </c>
    </row>
    <row r="390" customFormat="false" ht="15.75" hidden="false" customHeight="false" outlineLevel="0" collapsed="false">
      <c r="A390" s="12" t="s">
        <v>17</v>
      </c>
      <c r="B390" s="12" t="n">
        <v>31847</v>
      </c>
      <c r="C390" s="12"/>
      <c r="D390" s="12" t="n">
        <f aca="false">B390+C390</f>
        <v>31847</v>
      </c>
      <c r="E390" s="12"/>
      <c r="F390" s="12" t="n">
        <f aca="false">D390+E390</f>
        <v>31847</v>
      </c>
      <c r="G390" s="12"/>
      <c r="H390" s="12" t="n">
        <f aca="false">F390+G390</f>
        <v>31847</v>
      </c>
    </row>
    <row r="391" customFormat="false" ht="15.75" hidden="false" customHeight="false" outlineLevel="0" collapsed="false">
      <c r="A391" s="12" t="s">
        <v>18</v>
      </c>
      <c r="B391" s="12" t="n">
        <v>84638</v>
      </c>
      <c r="C391" s="12"/>
      <c r="D391" s="12" t="n">
        <f aca="false">B391+C391</f>
        <v>84638</v>
      </c>
      <c r="E391" s="12"/>
      <c r="F391" s="12" t="n">
        <f aca="false">D391+E391</f>
        <v>84638</v>
      </c>
      <c r="G391" s="12"/>
      <c r="H391" s="12" t="n">
        <f aca="false">F391+G391</f>
        <v>84638</v>
      </c>
    </row>
    <row r="392" customFormat="false" ht="15.75" hidden="false" customHeight="false" outlineLevel="0" collapsed="false">
      <c r="A392" s="12" t="s">
        <v>30</v>
      </c>
      <c r="B392" s="12" t="n">
        <v>98046</v>
      </c>
      <c r="C392" s="12"/>
      <c r="D392" s="12" t="n">
        <f aca="false">B392+C392</f>
        <v>98046</v>
      </c>
      <c r="E392" s="12"/>
      <c r="F392" s="12" t="n">
        <f aca="false">D392+E392</f>
        <v>98046</v>
      </c>
      <c r="G392" s="12"/>
      <c r="H392" s="12" t="n">
        <f aca="false">F392+G392</f>
        <v>98046</v>
      </c>
    </row>
    <row r="393" customFormat="false" ht="15.75" hidden="false" customHeight="false" outlineLevel="0" collapsed="false">
      <c r="A393" s="12" t="s">
        <v>19</v>
      </c>
      <c r="B393" s="12" t="n">
        <v>46831</v>
      </c>
      <c r="C393" s="12"/>
      <c r="D393" s="12" t="n">
        <f aca="false">B393+C393</f>
        <v>46831</v>
      </c>
      <c r="E393" s="12"/>
      <c r="F393" s="12" t="n">
        <f aca="false">D393+E393</f>
        <v>46831</v>
      </c>
      <c r="G393" s="12"/>
      <c r="H393" s="12" t="n">
        <f aca="false">F393+G393</f>
        <v>46831</v>
      </c>
    </row>
    <row r="394" customFormat="false" ht="15.75" hidden="false" customHeight="false" outlineLevel="0" collapsed="false">
      <c r="A394" s="12" t="s">
        <v>20</v>
      </c>
      <c r="B394" s="12" t="n">
        <v>47449</v>
      </c>
      <c r="C394" s="12"/>
      <c r="D394" s="12" t="n">
        <f aca="false">B394+C394</f>
        <v>47449</v>
      </c>
      <c r="E394" s="12"/>
      <c r="F394" s="12" t="n">
        <f aca="false">D394+E394</f>
        <v>47449</v>
      </c>
      <c r="G394" s="12"/>
      <c r="H394" s="12" t="n">
        <f aca="false">F394+G394</f>
        <v>47449</v>
      </c>
    </row>
    <row r="395" customFormat="false" ht="15.75" hidden="false" customHeight="false" outlineLevel="0" collapsed="false">
      <c r="A395" s="12" t="s">
        <v>21</v>
      </c>
      <c r="B395" s="12" t="n">
        <v>71974</v>
      </c>
      <c r="C395" s="12"/>
      <c r="D395" s="12" t="n">
        <f aca="false">B395+C395</f>
        <v>71974</v>
      </c>
      <c r="E395" s="12"/>
      <c r="F395" s="12" t="n">
        <f aca="false">D395+E395</f>
        <v>71974</v>
      </c>
      <c r="G395" s="12"/>
      <c r="H395" s="12" t="n">
        <f aca="false">F395+G395</f>
        <v>71974</v>
      </c>
    </row>
    <row r="396" customFormat="false" ht="15.75" hidden="false" customHeight="false" outlineLevel="0" collapsed="false">
      <c r="A396" s="12" t="s">
        <v>22</v>
      </c>
      <c r="B396" s="12" t="n">
        <v>64257</v>
      </c>
      <c r="C396" s="12"/>
      <c r="D396" s="12" t="n">
        <f aca="false">B396+C396</f>
        <v>64257</v>
      </c>
      <c r="E396" s="12"/>
      <c r="F396" s="12" t="n">
        <f aca="false">D396+E396</f>
        <v>64257</v>
      </c>
      <c r="G396" s="12"/>
      <c r="H396" s="12" t="n">
        <f aca="false">F396+G396</f>
        <v>64257</v>
      </c>
    </row>
    <row r="397" customFormat="false" ht="15.75" hidden="false" customHeight="false" outlineLevel="0" collapsed="false">
      <c r="A397" s="12" t="s">
        <v>23</v>
      </c>
      <c r="B397" s="12" t="n">
        <v>58410</v>
      </c>
      <c r="C397" s="12"/>
      <c r="D397" s="12" t="n">
        <f aca="false">B397+C397</f>
        <v>58410</v>
      </c>
      <c r="E397" s="12"/>
      <c r="F397" s="12" t="n">
        <f aca="false">D397+E397</f>
        <v>58410</v>
      </c>
      <c r="G397" s="12"/>
      <c r="H397" s="12" t="n">
        <f aca="false">F397+G397</f>
        <v>58410</v>
      </c>
    </row>
    <row r="398" customFormat="false" ht="15.75" hidden="false" customHeight="false" outlineLevel="0" collapsed="false">
      <c r="A398" s="12" t="s">
        <v>24</v>
      </c>
      <c r="B398" s="12" t="n">
        <v>64091</v>
      </c>
      <c r="C398" s="12"/>
      <c r="D398" s="12" t="n">
        <f aca="false">B398+C398</f>
        <v>64091</v>
      </c>
      <c r="E398" s="12"/>
      <c r="F398" s="12" t="n">
        <f aca="false">D398+E398</f>
        <v>64091</v>
      </c>
      <c r="G398" s="12"/>
      <c r="H398" s="12" t="n">
        <f aca="false">F398+G398</f>
        <v>64091</v>
      </c>
    </row>
    <row r="399" customFormat="false" ht="15.75" hidden="false" customHeight="false" outlineLevel="0" collapsed="false">
      <c r="A399" s="12" t="s">
        <v>31</v>
      </c>
      <c r="B399" s="12" t="n">
        <v>70624</v>
      </c>
      <c r="C399" s="12"/>
      <c r="D399" s="12" t="n">
        <f aca="false">B399+C399</f>
        <v>70624</v>
      </c>
      <c r="E399" s="12"/>
      <c r="F399" s="12" t="n">
        <f aca="false">D399+E399</f>
        <v>70624</v>
      </c>
      <c r="G399" s="12"/>
      <c r="H399" s="12" t="n">
        <f aca="false">F399+G399</f>
        <v>70624</v>
      </c>
    </row>
    <row r="400" customFormat="false" ht="15.75" hidden="false" customHeight="false" outlineLevel="0" collapsed="false">
      <c r="A400" s="12" t="s">
        <v>25</v>
      </c>
      <c r="B400" s="12" t="n">
        <v>218509</v>
      </c>
      <c r="C400" s="12"/>
      <c r="D400" s="12" t="n">
        <f aca="false">B400+C400</f>
        <v>218509</v>
      </c>
      <c r="E400" s="12"/>
      <c r="F400" s="12" t="n">
        <f aca="false">D400+E400</f>
        <v>218509</v>
      </c>
      <c r="G400" s="12" t="n">
        <v>-1599</v>
      </c>
      <c r="H400" s="12" t="n">
        <f aca="false">F400+G400</f>
        <v>216910</v>
      </c>
    </row>
    <row r="401" customFormat="false" ht="15.75" hidden="false" customHeight="false" outlineLevel="0" collapsed="false">
      <c r="A401" s="12" t="s">
        <v>26</v>
      </c>
      <c r="B401" s="12" t="n">
        <f aca="false">SUM(B381:B400)</f>
        <v>2934053</v>
      </c>
      <c r="C401" s="12" t="n">
        <f aca="false">SUM(C381:C400)</f>
        <v>0</v>
      </c>
      <c r="D401" s="12" t="n">
        <f aca="false">B401+C401</f>
        <v>2934053</v>
      </c>
      <c r="E401" s="12" t="n">
        <f aca="false">SUM(E381:E400)</f>
        <v>0</v>
      </c>
      <c r="F401" s="12" t="n">
        <f aca="false">D401+E401</f>
        <v>2934053</v>
      </c>
      <c r="G401" s="12" t="n">
        <f aca="false">SUM(G381:G400)</f>
        <v>-4435</v>
      </c>
      <c r="H401" s="12" t="n">
        <f aca="false">F401+G401</f>
        <v>2929618</v>
      </c>
    </row>
    <row r="404" customFormat="false" ht="55.5" hidden="false" customHeight="true" outlineLevel="0" collapsed="false">
      <c r="A404" s="13" t="s">
        <v>46</v>
      </c>
      <c r="B404" s="13"/>
      <c r="C404" s="13"/>
      <c r="D404" s="13"/>
      <c r="E404" s="13"/>
      <c r="F404" s="13"/>
      <c r="G404" s="13"/>
      <c r="H404" s="13"/>
    </row>
    <row r="406" customFormat="false" ht="47.25" hidden="false" customHeight="false" outlineLevel="0" collapsed="false">
      <c r="A406" s="11" t="s">
        <v>6</v>
      </c>
      <c r="B406" s="11" t="s">
        <v>28</v>
      </c>
      <c r="C406" s="11" t="s">
        <v>29</v>
      </c>
      <c r="D406" s="11" t="s">
        <v>28</v>
      </c>
      <c r="E406" s="11" t="s">
        <v>29</v>
      </c>
      <c r="F406" s="11" t="s">
        <v>28</v>
      </c>
      <c r="G406" s="11" t="s">
        <v>29</v>
      </c>
      <c r="H406" s="11" t="s">
        <v>28</v>
      </c>
    </row>
    <row r="407" customFormat="false" ht="15.75" hidden="false" customHeight="false" outlineLevel="0" collapsed="false">
      <c r="A407" s="12" t="s">
        <v>8</v>
      </c>
      <c r="B407" s="12" t="n">
        <v>103060</v>
      </c>
      <c r="C407" s="12" t="n">
        <v>-415</v>
      </c>
      <c r="D407" s="12" t="n">
        <f aca="false">B407+C407</f>
        <v>102645</v>
      </c>
      <c r="E407" s="12"/>
      <c r="F407" s="12" t="n">
        <f aca="false">D407+E407</f>
        <v>102645</v>
      </c>
      <c r="G407" s="12" t="n">
        <v>-7004</v>
      </c>
      <c r="H407" s="12" t="n">
        <f aca="false">F407+G407</f>
        <v>95641</v>
      </c>
    </row>
    <row r="408" customFormat="false" ht="15.75" hidden="false" customHeight="false" outlineLevel="0" collapsed="false">
      <c r="A408" s="12" t="s">
        <v>9</v>
      </c>
      <c r="B408" s="12" t="n">
        <v>38320</v>
      </c>
      <c r="C408" s="12"/>
      <c r="D408" s="12" t="n">
        <f aca="false">B408+C408</f>
        <v>38320</v>
      </c>
      <c r="E408" s="12"/>
      <c r="F408" s="12" t="n">
        <f aca="false">D408+E408</f>
        <v>38320</v>
      </c>
      <c r="G408" s="12" t="n">
        <v>-8026</v>
      </c>
      <c r="H408" s="12" t="n">
        <f aca="false">F408+G408</f>
        <v>30294</v>
      </c>
    </row>
    <row r="409" customFormat="false" ht="15.75" hidden="false" customHeight="false" outlineLevel="0" collapsed="false">
      <c r="A409" s="12" t="s">
        <v>10</v>
      </c>
      <c r="B409" s="12" t="n">
        <v>5565</v>
      </c>
      <c r="C409" s="12"/>
      <c r="D409" s="12" t="n">
        <f aca="false">B409+C409</f>
        <v>5565</v>
      </c>
      <c r="E409" s="12"/>
      <c r="F409" s="12" t="n">
        <f aca="false">D409+E409</f>
        <v>5565</v>
      </c>
      <c r="G409" s="12"/>
      <c r="H409" s="12" t="n">
        <f aca="false">F409+G409</f>
        <v>5565</v>
      </c>
    </row>
    <row r="410" customFormat="false" ht="15.75" hidden="false" customHeight="false" outlineLevel="0" collapsed="false">
      <c r="A410" s="12" t="s">
        <v>11</v>
      </c>
      <c r="B410" s="12" t="n">
        <v>15096</v>
      </c>
      <c r="C410" s="12"/>
      <c r="D410" s="12" t="n">
        <f aca="false">B410+C410</f>
        <v>15096</v>
      </c>
      <c r="E410" s="12"/>
      <c r="F410" s="12" t="n">
        <f aca="false">D410+E410</f>
        <v>15096</v>
      </c>
      <c r="G410" s="12" t="n">
        <v>-2762</v>
      </c>
      <c r="H410" s="12" t="n">
        <f aca="false">F410+G410</f>
        <v>12334</v>
      </c>
    </row>
    <row r="411" customFormat="false" ht="15.75" hidden="false" customHeight="false" outlineLevel="0" collapsed="false">
      <c r="A411" s="12" t="s">
        <v>12</v>
      </c>
      <c r="B411" s="12" t="n">
        <v>8667</v>
      </c>
      <c r="C411" s="12"/>
      <c r="D411" s="12" t="n">
        <f aca="false">B411+C411</f>
        <v>8667</v>
      </c>
      <c r="E411" s="12"/>
      <c r="F411" s="12" t="n">
        <f aca="false">D411+E411</f>
        <v>8667</v>
      </c>
      <c r="G411" s="12" t="n">
        <v>-800</v>
      </c>
      <c r="H411" s="12" t="n">
        <f aca="false">F411+G411</f>
        <v>7867</v>
      </c>
    </row>
    <row r="412" customFormat="false" ht="15.75" hidden="false" customHeight="false" outlineLevel="0" collapsed="false">
      <c r="A412" s="12" t="s">
        <v>13</v>
      </c>
      <c r="B412" s="12" t="n">
        <v>13480</v>
      </c>
      <c r="C412" s="12"/>
      <c r="D412" s="12" t="n">
        <f aca="false">B412+C412</f>
        <v>13480</v>
      </c>
      <c r="E412" s="12"/>
      <c r="F412" s="12" t="n">
        <f aca="false">D412+E412</f>
        <v>13480</v>
      </c>
      <c r="G412" s="12" t="n">
        <v>-1100</v>
      </c>
      <c r="H412" s="12" t="n">
        <f aca="false">F412+G412</f>
        <v>12380</v>
      </c>
    </row>
    <row r="413" customFormat="false" ht="15.75" hidden="false" customHeight="false" outlineLevel="0" collapsed="false">
      <c r="A413" s="12" t="s">
        <v>14</v>
      </c>
      <c r="B413" s="12" t="n">
        <v>13831</v>
      </c>
      <c r="C413" s="12"/>
      <c r="D413" s="12" t="n">
        <f aca="false">B413+C413</f>
        <v>13831</v>
      </c>
      <c r="E413" s="12"/>
      <c r="F413" s="12" t="n">
        <f aca="false">D413+E413</f>
        <v>13831</v>
      </c>
      <c r="G413" s="12" t="n">
        <v>-1300</v>
      </c>
      <c r="H413" s="12" t="n">
        <f aca="false">F413+G413</f>
        <v>12531</v>
      </c>
    </row>
    <row r="414" customFormat="false" ht="15.75" hidden="false" customHeight="false" outlineLevel="0" collapsed="false">
      <c r="A414" s="12" t="s">
        <v>15</v>
      </c>
      <c r="B414" s="12" t="n">
        <v>3051</v>
      </c>
      <c r="C414" s="12"/>
      <c r="D414" s="12" t="n">
        <f aca="false">B414+C414</f>
        <v>3051</v>
      </c>
      <c r="E414" s="12"/>
      <c r="F414" s="12" t="n">
        <f aca="false">D414+E414</f>
        <v>3051</v>
      </c>
      <c r="G414" s="12" t="n">
        <v>-320</v>
      </c>
      <c r="H414" s="12" t="n">
        <f aca="false">F414+G414</f>
        <v>2731</v>
      </c>
    </row>
    <row r="415" customFormat="false" ht="15.75" hidden="false" customHeight="false" outlineLevel="0" collapsed="false">
      <c r="A415" s="12" t="s">
        <v>16</v>
      </c>
      <c r="B415" s="12" t="n">
        <v>3826</v>
      </c>
      <c r="C415" s="12"/>
      <c r="D415" s="12" t="n">
        <f aca="false">B415+C415</f>
        <v>3826</v>
      </c>
      <c r="E415" s="12"/>
      <c r="F415" s="12" t="n">
        <f aca="false">D415+E415</f>
        <v>3826</v>
      </c>
      <c r="G415" s="12"/>
      <c r="H415" s="12" t="n">
        <f aca="false">F415+G415</f>
        <v>3826</v>
      </c>
    </row>
    <row r="416" customFormat="false" ht="15.75" hidden="false" customHeight="false" outlineLevel="0" collapsed="false">
      <c r="A416" s="12" t="s">
        <v>17</v>
      </c>
      <c r="B416" s="12" t="n">
        <v>2878</v>
      </c>
      <c r="C416" s="12"/>
      <c r="D416" s="12" t="n">
        <f aca="false">B416+C416</f>
        <v>2878</v>
      </c>
      <c r="E416" s="12"/>
      <c r="F416" s="12" t="n">
        <f aca="false">D416+E416</f>
        <v>2878</v>
      </c>
      <c r="G416" s="12" t="n">
        <v>-450</v>
      </c>
      <c r="H416" s="12" t="n">
        <f aca="false">F416+G416</f>
        <v>2428</v>
      </c>
    </row>
    <row r="417" customFormat="false" ht="15.75" hidden="false" customHeight="false" outlineLevel="0" collapsed="false">
      <c r="A417" s="12" t="s">
        <v>18</v>
      </c>
      <c r="B417" s="12" t="n">
        <v>7151</v>
      </c>
      <c r="C417" s="12"/>
      <c r="D417" s="12" t="n">
        <f aca="false">B417+C417</f>
        <v>7151</v>
      </c>
      <c r="E417" s="12"/>
      <c r="F417" s="12" t="n">
        <f aca="false">D417+E417</f>
        <v>7151</v>
      </c>
      <c r="G417" s="12" t="n">
        <v>-700</v>
      </c>
      <c r="H417" s="12" t="n">
        <f aca="false">F417+G417</f>
        <v>6451</v>
      </c>
    </row>
    <row r="418" customFormat="false" ht="15.75" hidden="false" customHeight="false" outlineLevel="0" collapsed="false">
      <c r="A418" s="12" t="s">
        <v>30</v>
      </c>
      <c r="B418" s="12" t="n">
        <v>7661</v>
      </c>
      <c r="C418" s="12"/>
      <c r="D418" s="12" t="n">
        <f aca="false">B418+C418</f>
        <v>7661</v>
      </c>
      <c r="E418" s="12"/>
      <c r="F418" s="12" t="n">
        <f aca="false">D418+E418</f>
        <v>7661</v>
      </c>
      <c r="G418" s="12" t="n">
        <v>-1800</v>
      </c>
      <c r="H418" s="12" t="n">
        <f aca="false">F418+G418</f>
        <v>5861</v>
      </c>
    </row>
    <row r="419" customFormat="false" ht="15.75" hidden="false" customHeight="false" outlineLevel="0" collapsed="false">
      <c r="A419" s="12" t="s">
        <v>19</v>
      </c>
      <c r="B419" s="12" t="n">
        <v>4384</v>
      </c>
      <c r="C419" s="12"/>
      <c r="D419" s="12" t="n">
        <f aca="false">B419+C419</f>
        <v>4384</v>
      </c>
      <c r="E419" s="12"/>
      <c r="F419" s="12" t="n">
        <f aca="false">D419+E419</f>
        <v>4384</v>
      </c>
      <c r="G419" s="12" t="n">
        <v>-300</v>
      </c>
      <c r="H419" s="12" t="n">
        <f aca="false">F419+G419</f>
        <v>4084</v>
      </c>
    </row>
    <row r="420" customFormat="false" ht="15.75" hidden="false" customHeight="false" outlineLevel="0" collapsed="false">
      <c r="A420" s="12" t="s">
        <v>20</v>
      </c>
      <c r="B420" s="12" t="n">
        <v>2806</v>
      </c>
      <c r="C420" s="12"/>
      <c r="D420" s="12" t="n">
        <f aca="false">B420+C420</f>
        <v>2806</v>
      </c>
      <c r="E420" s="12"/>
      <c r="F420" s="12" t="n">
        <f aca="false">D420+E420</f>
        <v>2806</v>
      </c>
      <c r="G420" s="12"/>
      <c r="H420" s="12" t="n">
        <f aca="false">F420+G420</f>
        <v>2806</v>
      </c>
    </row>
    <row r="421" customFormat="false" ht="15.75" hidden="false" customHeight="false" outlineLevel="0" collapsed="false">
      <c r="A421" s="12" t="s">
        <v>21</v>
      </c>
      <c r="B421" s="12" t="n">
        <v>5347</v>
      </c>
      <c r="C421" s="12"/>
      <c r="D421" s="12" t="n">
        <f aca="false">B421+C421</f>
        <v>5347</v>
      </c>
      <c r="E421" s="12"/>
      <c r="F421" s="12" t="n">
        <f aca="false">D421+E421</f>
        <v>5347</v>
      </c>
      <c r="G421" s="12" t="n">
        <v>-1000</v>
      </c>
      <c r="H421" s="12" t="n">
        <f aca="false">F421+G421</f>
        <v>4347</v>
      </c>
    </row>
    <row r="422" customFormat="false" ht="15.75" hidden="false" customHeight="false" outlineLevel="0" collapsed="false">
      <c r="A422" s="12" t="s">
        <v>22</v>
      </c>
      <c r="B422" s="12" t="n">
        <v>6391</v>
      </c>
      <c r="C422" s="12"/>
      <c r="D422" s="12" t="n">
        <f aca="false">B422+C422</f>
        <v>6391</v>
      </c>
      <c r="E422" s="12"/>
      <c r="F422" s="12" t="n">
        <f aca="false">D422+E422</f>
        <v>6391</v>
      </c>
      <c r="G422" s="12" t="n">
        <v>-750</v>
      </c>
      <c r="H422" s="12" t="n">
        <f aca="false">F422+G422</f>
        <v>5641</v>
      </c>
    </row>
    <row r="423" customFormat="false" ht="15.75" hidden="false" customHeight="false" outlineLevel="0" collapsed="false">
      <c r="A423" s="12" t="s">
        <v>23</v>
      </c>
      <c r="B423" s="12" t="n">
        <v>4235</v>
      </c>
      <c r="C423" s="12"/>
      <c r="D423" s="12" t="n">
        <f aca="false">B423+C423</f>
        <v>4235</v>
      </c>
      <c r="E423" s="12"/>
      <c r="F423" s="12" t="n">
        <f aca="false">D423+E423</f>
        <v>4235</v>
      </c>
      <c r="G423" s="12"/>
      <c r="H423" s="12" t="n">
        <f aca="false">F423+G423</f>
        <v>4235</v>
      </c>
    </row>
    <row r="424" customFormat="false" ht="15.75" hidden="false" customHeight="false" outlineLevel="0" collapsed="false">
      <c r="A424" s="12" t="s">
        <v>24</v>
      </c>
      <c r="B424" s="12" t="n">
        <v>4745</v>
      </c>
      <c r="C424" s="12"/>
      <c r="D424" s="12" t="n">
        <f aca="false">B424+C424</f>
        <v>4745</v>
      </c>
      <c r="E424" s="12"/>
      <c r="F424" s="12" t="n">
        <f aca="false">D424+E424</f>
        <v>4745</v>
      </c>
      <c r="G424" s="12" t="n">
        <v>-1000</v>
      </c>
      <c r="H424" s="12" t="n">
        <f aca="false">F424+G424</f>
        <v>3745</v>
      </c>
    </row>
    <row r="425" customFormat="false" ht="15.75" hidden="false" customHeight="false" outlineLevel="0" collapsed="false">
      <c r="A425" s="12" t="s">
        <v>31</v>
      </c>
      <c r="B425" s="12" t="n">
        <v>5885</v>
      </c>
      <c r="C425" s="12"/>
      <c r="D425" s="12" t="n">
        <f aca="false">B425+C425</f>
        <v>5885</v>
      </c>
      <c r="E425" s="12"/>
      <c r="F425" s="12" t="n">
        <f aca="false">D425+E425</f>
        <v>5885</v>
      </c>
      <c r="G425" s="12" t="n">
        <v>-1000</v>
      </c>
      <c r="H425" s="12" t="n">
        <f aca="false">F425+G425</f>
        <v>4885</v>
      </c>
    </row>
    <row r="426" customFormat="false" ht="15.75" hidden="false" customHeight="false" outlineLevel="0" collapsed="false">
      <c r="A426" s="12" t="s">
        <v>25</v>
      </c>
      <c r="B426" s="12" t="n">
        <v>9673</v>
      </c>
      <c r="C426" s="12"/>
      <c r="D426" s="12" t="n">
        <f aca="false">B426+C426</f>
        <v>9673</v>
      </c>
      <c r="E426" s="12"/>
      <c r="F426" s="12" t="n">
        <f aca="false">D426+E426</f>
        <v>9673</v>
      </c>
      <c r="G426" s="12" t="n">
        <v>-850</v>
      </c>
      <c r="H426" s="12" t="n">
        <f aca="false">F426+G426</f>
        <v>8823</v>
      </c>
    </row>
    <row r="427" customFormat="false" ht="15.75" hidden="false" customHeight="false" outlineLevel="0" collapsed="false">
      <c r="A427" s="12" t="s">
        <v>26</v>
      </c>
      <c r="B427" s="12" t="n">
        <f aca="false">SUM(B407:B426)</f>
        <v>266052</v>
      </c>
      <c r="C427" s="12" t="n">
        <f aca="false">SUM(C407:C426)</f>
        <v>-415</v>
      </c>
      <c r="D427" s="12" t="n">
        <f aca="false">B427+C427</f>
        <v>265637</v>
      </c>
      <c r="E427" s="12" t="n">
        <f aca="false">SUM(E407:E426)</f>
        <v>0</v>
      </c>
      <c r="F427" s="12" t="n">
        <f aca="false">D427+E427</f>
        <v>265637</v>
      </c>
      <c r="G427" s="12" t="n">
        <f aca="false">SUM(G407:G426)</f>
        <v>-29162</v>
      </c>
      <c r="H427" s="12" t="n">
        <f aca="false">F427+G427</f>
        <v>236475</v>
      </c>
    </row>
    <row r="430" s="16" customFormat="true" ht="70.5" hidden="true" customHeight="true" outlineLevel="0" collapsed="false">
      <c r="A430" s="13" t="s">
        <v>47</v>
      </c>
      <c r="B430" s="13"/>
      <c r="C430" s="13"/>
      <c r="D430" s="13"/>
      <c r="E430" s="13"/>
      <c r="F430" s="13"/>
    </row>
    <row r="431" customFormat="false" ht="12.75" hidden="true" customHeight="true" outlineLevel="0" collapsed="false"/>
    <row r="432" customFormat="false" ht="47.25" hidden="true" customHeight="false" outlineLevel="0" collapsed="false">
      <c r="A432" s="11" t="s">
        <v>6</v>
      </c>
      <c r="B432" s="11" t="s">
        <v>28</v>
      </c>
      <c r="C432" s="11" t="s">
        <v>29</v>
      </c>
      <c r="D432" s="11" t="s">
        <v>28</v>
      </c>
      <c r="E432" s="11" t="s">
        <v>29</v>
      </c>
      <c r="F432" s="11" t="s">
        <v>28</v>
      </c>
      <c r="G432" s="11" t="s">
        <v>29</v>
      </c>
      <c r="H432" s="11" t="s">
        <v>28</v>
      </c>
    </row>
    <row r="433" customFormat="false" ht="15.75" hidden="true" customHeight="false" outlineLevel="0" collapsed="false">
      <c r="A433" s="12" t="s">
        <v>8</v>
      </c>
      <c r="B433" s="12" t="n">
        <v>13342</v>
      </c>
      <c r="C433" s="12" t="n">
        <v>-400</v>
      </c>
      <c r="D433" s="12" t="n">
        <f aca="false">B433+C433</f>
        <v>12942</v>
      </c>
      <c r="E433" s="12"/>
      <c r="F433" s="12" t="n">
        <f aca="false">D433+E433</f>
        <v>12942</v>
      </c>
      <c r="G433" s="12"/>
      <c r="H433" s="12" t="n">
        <f aca="false">F433+G433</f>
        <v>12942</v>
      </c>
    </row>
    <row r="434" customFormat="false" ht="15.75" hidden="true" customHeight="false" outlineLevel="0" collapsed="false">
      <c r="A434" s="12" t="s">
        <v>9</v>
      </c>
      <c r="B434" s="12" t="n">
        <v>5121</v>
      </c>
      <c r="C434" s="12"/>
      <c r="D434" s="12" t="n">
        <f aca="false">B434+C434</f>
        <v>5121</v>
      </c>
      <c r="E434" s="12"/>
      <c r="F434" s="12" t="n">
        <f aca="false">D434+E434</f>
        <v>5121</v>
      </c>
      <c r="G434" s="12"/>
      <c r="H434" s="12" t="n">
        <f aca="false">F434+G434</f>
        <v>5121</v>
      </c>
    </row>
    <row r="435" customFormat="false" ht="15.75" hidden="true" customHeight="false" outlineLevel="0" collapsed="false">
      <c r="A435" s="12" t="s">
        <v>10</v>
      </c>
      <c r="B435" s="12" t="n">
        <v>1208</v>
      </c>
      <c r="C435" s="12"/>
      <c r="D435" s="12" t="n">
        <f aca="false">B435+C435</f>
        <v>1208</v>
      </c>
      <c r="E435" s="12"/>
      <c r="F435" s="12" t="n">
        <f aca="false">D435+E435</f>
        <v>1208</v>
      </c>
      <c r="G435" s="12"/>
      <c r="H435" s="12" t="n">
        <f aca="false">F435+G435</f>
        <v>1208</v>
      </c>
    </row>
    <row r="436" customFormat="false" ht="15.75" hidden="true" customHeight="false" outlineLevel="0" collapsed="false">
      <c r="A436" s="12" t="s">
        <v>11</v>
      </c>
      <c r="B436" s="12" t="n">
        <v>1564</v>
      </c>
      <c r="C436" s="12"/>
      <c r="D436" s="12" t="n">
        <f aca="false">B436+C436</f>
        <v>1564</v>
      </c>
      <c r="E436" s="12"/>
      <c r="F436" s="12" t="n">
        <f aca="false">D436+E436</f>
        <v>1564</v>
      </c>
      <c r="G436" s="12"/>
      <c r="H436" s="12" t="n">
        <f aca="false">F436+G436</f>
        <v>1564</v>
      </c>
    </row>
    <row r="437" customFormat="false" ht="15.75" hidden="true" customHeight="false" outlineLevel="0" collapsed="false">
      <c r="A437" s="12" t="s">
        <v>12</v>
      </c>
      <c r="B437" s="12" t="n">
        <v>1207</v>
      </c>
      <c r="C437" s="12"/>
      <c r="D437" s="12" t="n">
        <f aca="false">B437+C437</f>
        <v>1207</v>
      </c>
      <c r="E437" s="12"/>
      <c r="F437" s="12" t="n">
        <f aca="false">D437+E437</f>
        <v>1207</v>
      </c>
      <c r="G437" s="12"/>
      <c r="H437" s="12" t="n">
        <f aca="false">F437+G437</f>
        <v>1207</v>
      </c>
    </row>
    <row r="438" customFormat="false" ht="15.75" hidden="true" customHeight="false" outlineLevel="0" collapsed="false">
      <c r="A438" s="12" t="s">
        <v>13</v>
      </c>
      <c r="B438" s="12" t="n">
        <v>1208</v>
      </c>
      <c r="C438" s="12" t="n">
        <v>400</v>
      </c>
      <c r="D438" s="12" t="n">
        <f aca="false">B438+C438</f>
        <v>1608</v>
      </c>
      <c r="E438" s="12"/>
      <c r="F438" s="12" t="n">
        <f aca="false">D438+E438</f>
        <v>1608</v>
      </c>
      <c r="G438" s="12"/>
      <c r="H438" s="12" t="n">
        <f aca="false">F438+G438</f>
        <v>1608</v>
      </c>
    </row>
    <row r="439" customFormat="false" ht="15.75" hidden="true" customHeight="false" outlineLevel="0" collapsed="false">
      <c r="A439" s="12" t="s">
        <v>14</v>
      </c>
      <c r="B439" s="12" t="n">
        <v>1564</v>
      </c>
      <c r="C439" s="12"/>
      <c r="D439" s="12" t="n">
        <f aca="false">B439+C439</f>
        <v>1564</v>
      </c>
      <c r="E439" s="12"/>
      <c r="F439" s="12" t="n">
        <f aca="false">D439+E439</f>
        <v>1564</v>
      </c>
      <c r="G439" s="12"/>
      <c r="H439" s="12" t="n">
        <f aca="false">F439+G439</f>
        <v>1564</v>
      </c>
    </row>
    <row r="440" customFormat="false" ht="15.75" hidden="true" customHeight="false" outlineLevel="0" collapsed="false">
      <c r="A440" s="12" t="s">
        <v>15</v>
      </c>
      <c r="B440" s="12" t="n">
        <v>329</v>
      </c>
      <c r="C440" s="12"/>
      <c r="D440" s="12" t="n">
        <f aca="false">B440+C440</f>
        <v>329</v>
      </c>
      <c r="E440" s="12"/>
      <c r="F440" s="12" t="n">
        <f aca="false">D440+E440</f>
        <v>329</v>
      </c>
      <c r="G440" s="12"/>
      <c r="H440" s="12" t="n">
        <f aca="false">F440+G440</f>
        <v>329</v>
      </c>
    </row>
    <row r="441" customFormat="false" ht="15.75" hidden="true" customHeight="false" outlineLevel="0" collapsed="false">
      <c r="A441" s="12" t="s">
        <v>16</v>
      </c>
      <c r="B441" s="12" t="n">
        <v>329</v>
      </c>
      <c r="C441" s="12"/>
      <c r="D441" s="12" t="n">
        <f aca="false">B441+C441</f>
        <v>329</v>
      </c>
      <c r="E441" s="12"/>
      <c r="F441" s="12" t="n">
        <f aca="false">D441+E441</f>
        <v>329</v>
      </c>
      <c r="G441" s="12"/>
      <c r="H441" s="12" t="n">
        <f aca="false">F441+G441</f>
        <v>329</v>
      </c>
    </row>
    <row r="442" customFormat="false" ht="15.75" hidden="true" customHeight="false" outlineLevel="0" collapsed="false">
      <c r="A442" s="12" t="s">
        <v>17</v>
      </c>
      <c r="B442" s="12" t="n">
        <v>329</v>
      </c>
      <c r="C442" s="12"/>
      <c r="D442" s="12" t="n">
        <f aca="false">B442+C442</f>
        <v>329</v>
      </c>
      <c r="E442" s="12"/>
      <c r="F442" s="12" t="n">
        <f aca="false">D442+E442</f>
        <v>329</v>
      </c>
      <c r="G442" s="12"/>
      <c r="H442" s="12" t="n">
        <f aca="false">F442+G442</f>
        <v>329</v>
      </c>
    </row>
    <row r="443" customFormat="false" ht="15.75" hidden="true" customHeight="false" outlineLevel="0" collapsed="false">
      <c r="A443" s="12" t="s">
        <v>18</v>
      </c>
      <c r="B443" s="12" t="n">
        <v>778</v>
      </c>
      <c r="C443" s="12"/>
      <c r="D443" s="12" t="n">
        <f aca="false">B443+C443</f>
        <v>778</v>
      </c>
      <c r="E443" s="12"/>
      <c r="F443" s="12" t="n">
        <f aca="false">D443+E443</f>
        <v>778</v>
      </c>
      <c r="G443" s="12"/>
      <c r="H443" s="12" t="n">
        <f aca="false">F443+G443</f>
        <v>778</v>
      </c>
    </row>
    <row r="444" customFormat="false" ht="15.75" hidden="true" customHeight="false" outlineLevel="0" collapsed="false">
      <c r="A444" s="12" t="s">
        <v>30</v>
      </c>
      <c r="B444" s="12" t="n">
        <v>778</v>
      </c>
      <c r="C444" s="12"/>
      <c r="D444" s="12" t="n">
        <f aca="false">B444+C444</f>
        <v>778</v>
      </c>
      <c r="E444" s="12"/>
      <c r="F444" s="12" t="n">
        <f aca="false">D444+E444</f>
        <v>778</v>
      </c>
      <c r="G444" s="12"/>
      <c r="H444" s="12" t="n">
        <f aca="false">F444+G444</f>
        <v>778</v>
      </c>
    </row>
    <row r="445" customFormat="false" ht="15.75" hidden="true" customHeight="false" outlineLevel="0" collapsed="false">
      <c r="A445" s="12" t="s">
        <v>19</v>
      </c>
      <c r="B445" s="12" t="n">
        <v>329</v>
      </c>
      <c r="C445" s="12"/>
      <c r="D445" s="12" t="n">
        <f aca="false">B445+C445</f>
        <v>329</v>
      </c>
      <c r="E445" s="12"/>
      <c r="F445" s="12" t="n">
        <f aca="false">D445+E445</f>
        <v>329</v>
      </c>
      <c r="G445" s="12"/>
      <c r="H445" s="12" t="n">
        <f aca="false">F445+G445</f>
        <v>329</v>
      </c>
    </row>
    <row r="446" customFormat="false" ht="15.75" hidden="true" customHeight="false" outlineLevel="0" collapsed="false">
      <c r="A446" s="12" t="s">
        <v>20</v>
      </c>
      <c r="B446" s="12" t="n">
        <v>329</v>
      </c>
      <c r="C446" s="12"/>
      <c r="D446" s="12" t="n">
        <f aca="false">B446+C446</f>
        <v>329</v>
      </c>
      <c r="E446" s="12"/>
      <c r="F446" s="12" t="n">
        <f aca="false">D446+E446</f>
        <v>329</v>
      </c>
      <c r="G446" s="12"/>
      <c r="H446" s="12" t="n">
        <f aca="false">F446+G446</f>
        <v>329</v>
      </c>
    </row>
    <row r="447" customFormat="false" ht="15.75" hidden="true" customHeight="false" outlineLevel="0" collapsed="false">
      <c r="A447" s="12" t="s">
        <v>21</v>
      </c>
      <c r="B447" s="12" t="n">
        <v>329</v>
      </c>
      <c r="C447" s="12"/>
      <c r="D447" s="12" t="n">
        <f aca="false">B447+C447</f>
        <v>329</v>
      </c>
      <c r="E447" s="12"/>
      <c r="F447" s="12" t="n">
        <f aca="false">D447+E447</f>
        <v>329</v>
      </c>
      <c r="G447" s="12"/>
      <c r="H447" s="12" t="n">
        <f aca="false">F447+G447</f>
        <v>329</v>
      </c>
    </row>
    <row r="448" customFormat="false" ht="15.75" hidden="true" customHeight="false" outlineLevel="0" collapsed="false">
      <c r="A448" s="12" t="s">
        <v>22</v>
      </c>
      <c r="B448" s="12" t="n">
        <v>329</v>
      </c>
      <c r="C448" s="12"/>
      <c r="D448" s="12" t="n">
        <f aca="false">B448+C448</f>
        <v>329</v>
      </c>
      <c r="E448" s="12"/>
      <c r="F448" s="12" t="n">
        <f aca="false">D448+E448</f>
        <v>329</v>
      </c>
      <c r="G448" s="12"/>
      <c r="H448" s="12" t="n">
        <f aca="false">F448+G448</f>
        <v>329</v>
      </c>
    </row>
    <row r="449" customFormat="false" ht="15.75" hidden="true" customHeight="false" outlineLevel="0" collapsed="false">
      <c r="A449" s="12" t="s">
        <v>23</v>
      </c>
      <c r="B449" s="12" t="n">
        <v>329</v>
      </c>
      <c r="C449" s="12"/>
      <c r="D449" s="12" t="n">
        <f aca="false">B449+C449</f>
        <v>329</v>
      </c>
      <c r="E449" s="12"/>
      <c r="F449" s="12" t="n">
        <f aca="false">D449+E449</f>
        <v>329</v>
      </c>
      <c r="G449" s="12"/>
      <c r="H449" s="12" t="n">
        <f aca="false">F449+G449</f>
        <v>329</v>
      </c>
    </row>
    <row r="450" customFormat="false" ht="15.75" hidden="true" customHeight="false" outlineLevel="0" collapsed="false">
      <c r="A450" s="12" t="s">
        <v>24</v>
      </c>
      <c r="B450" s="12" t="n">
        <v>329</v>
      </c>
      <c r="C450" s="12"/>
      <c r="D450" s="12" t="n">
        <f aca="false">B450+C450</f>
        <v>329</v>
      </c>
      <c r="E450" s="12"/>
      <c r="F450" s="12" t="n">
        <f aca="false">D450+E450</f>
        <v>329</v>
      </c>
      <c r="G450" s="12"/>
      <c r="H450" s="12" t="n">
        <f aca="false">F450+G450</f>
        <v>329</v>
      </c>
    </row>
    <row r="451" customFormat="false" ht="15.75" hidden="true" customHeight="false" outlineLevel="0" collapsed="false">
      <c r="A451" s="12" t="s">
        <v>31</v>
      </c>
      <c r="B451" s="12" t="n">
        <v>329</v>
      </c>
      <c r="C451" s="12"/>
      <c r="D451" s="12" t="n">
        <f aca="false">B451+C451</f>
        <v>329</v>
      </c>
      <c r="E451" s="12"/>
      <c r="F451" s="12" t="n">
        <f aca="false">D451+E451</f>
        <v>329</v>
      </c>
      <c r="G451" s="12"/>
      <c r="H451" s="12" t="n">
        <f aca="false">F451+G451</f>
        <v>329</v>
      </c>
    </row>
    <row r="452" customFormat="false" ht="15.75" hidden="true" customHeight="false" outlineLevel="0" collapsed="false">
      <c r="A452" s="12" t="s">
        <v>25</v>
      </c>
      <c r="B452" s="12" t="n">
        <v>1141</v>
      </c>
      <c r="C452" s="12"/>
      <c r="D452" s="12" t="n">
        <f aca="false">B452+C452</f>
        <v>1141</v>
      </c>
      <c r="E452" s="12"/>
      <c r="F452" s="12" t="n">
        <f aca="false">D452+E452</f>
        <v>1141</v>
      </c>
      <c r="G452" s="12"/>
      <c r="H452" s="12" t="n">
        <f aca="false">F452+G452</f>
        <v>1141</v>
      </c>
    </row>
    <row r="453" customFormat="false" ht="15.75" hidden="true" customHeight="false" outlineLevel="0" collapsed="false">
      <c r="A453" s="12" t="s">
        <v>26</v>
      </c>
      <c r="B453" s="12" t="n">
        <f aca="false">SUM(B433:B452)</f>
        <v>31201</v>
      </c>
      <c r="C453" s="12" t="n">
        <f aca="false">SUM(C433:C452)</f>
        <v>0</v>
      </c>
      <c r="D453" s="12" t="n">
        <f aca="false">B453+C453</f>
        <v>31201</v>
      </c>
      <c r="E453" s="12" t="n">
        <f aca="false">SUM(E433:E452)</f>
        <v>0</v>
      </c>
      <c r="F453" s="12" t="n">
        <f aca="false">D453+E453</f>
        <v>31201</v>
      </c>
      <c r="G453" s="12" t="n">
        <f aca="false">SUM(G433:G452)</f>
        <v>0</v>
      </c>
      <c r="H453" s="12" t="n">
        <f aca="false">F453+G453</f>
        <v>31201</v>
      </c>
    </row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72.5" hidden="true" customHeight="true" outlineLevel="0" collapsed="false">
      <c r="A456" s="13" t="s">
        <v>48</v>
      </c>
      <c r="B456" s="13"/>
      <c r="C456" s="13"/>
      <c r="D456" s="13"/>
      <c r="E456" s="13"/>
      <c r="F456" s="13"/>
    </row>
    <row r="457" customFormat="false" ht="12.75" hidden="true" customHeight="false" outlineLevel="0" collapsed="false"/>
    <row r="458" customFormat="false" ht="47.25" hidden="true" customHeight="false" outlineLevel="0" collapsed="false">
      <c r="A458" s="11" t="s">
        <v>6</v>
      </c>
      <c r="B458" s="11" t="s">
        <v>28</v>
      </c>
      <c r="C458" s="11" t="s">
        <v>29</v>
      </c>
      <c r="D458" s="11" t="s">
        <v>28</v>
      </c>
      <c r="E458" s="11" t="s">
        <v>29</v>
      </c>
      <c r="F458" s="11" t="s">
        <v>28</v>
      </c>
      <c r="G458" s="11" t="s">
        <v>29</v>
      </c>
      <c r="H458" s="11" t="s">
        <v>28</v>
      </c>
    </row>
    <row r="459" customFormat="false" ht="15.75" hidden="true" customHeight="false" outlineLevel="0" collapsed="false">
      <c r="A459" s="12" t="s">
        <v>8</v>
      </c>
      <c r="B459" s="12" t="n">
        <v>68800</v>
      </c>
      <c r="C459" s="12" t="n">
        <v>-798</v>
      </c>
      <c r="D459" s="12" t="n">
        <f aca="false">B459+C459</f>
        <v>68002</v>
      </c>
      <c r="E459" s="12"/>
      <c r="F459" s="12" t="n">
        <f aca="false">D459+E459</f>
        <v>68002</v>
      </c>
      <c r="G459" s="12"/>
      <c r="H459" s="12" t="n">
        <f aca="false">F459+G459</f>
        <v>68002</v>
      </c>
    </row>
    <row r="460" customFormat="false" ht="15.75" hidden="true" customHeight="false" outlineLevel="0" collapsed="false">
      <c r="A460" s="12" t="s">
        <v>9</v>
      </c>
      <c r="B460" s="12" t="n">
        <v>21800</v>
      </c>
      <c r="C460" s="12"/>
      <c r="D460" s="12" t="n">
        <f aca="false">B460+C460</f>
        <v>21800</v>
      </c>
      <c r="E460" s="12"/>
      <c r="F460" s="12" t="n">
        <f aca="false">D460+E460</f>
        <v>21800</v>
      </c>
      <c r="G460" s="12"/>
      <c r="H460" s="12" t="n">
        <f aca="false">F460+G460</f>
        <v>21800</v>
      </c>
    </row>
    <row r="461" customFormat="false" ht="15.75" hidden="true" customHeight="false" outlineLevel="0" collapsed="false">
      <c r="A461" s="12" t="s">
        <v>10</v>
      </c>
      <c r="B461" s="12" t="n">
        <v>4206</v>
      </c>
      <c r="C461" s="12"/>
      <c r="D461" s="12" t="n">
        <f aca="false">B461+C461</f>
        <v>4206</v>
      </c>
      <c r="E461" s="12"/>
      <c r="F461" s="12" t="n">
        <f aca="false">D461+E461</f>
        <v>4206</v>
      </c>
      <c r="G461" s="12"/>
      <c r="H461" s="12" t="n">
        <f aca="false">F461+G461</f>
        <v>4206</v>
      </c>
    </row>
    <row r="462" customFormat="false" ht="15.75" hidden="true" customHeight="false" outlineLevel="0" collapsed="false">
      <c r="A462" s="12" t="s">
        <v>11</v>
      </c>
      <c r="B462" s="12" t="n">
        <v>9839</v>
      </c>
      <c r="C462" s="12"/>
      <c r="D462" s="12" t="n">
        <f aca="false">B462+C462</f>
        <v>9839</v>
      </c>
      <c r="E462" s="12"/>
      <c r="F462" s="12" t="n">
        <f aca="false">D462+E462</f>
        <v>9839</v>
      </c>
      <c r="G462" s="12"/>
      <c r="H462" s="12" t="n">
        <f aca="false">F462+G462</f>
        <v>9839</v>
      </c>
    </row>
    <row r="463" customFormat="false" ht="15.75" hidden="true" customHeight="false" outlineLevel="0" collapsed="false">
      <c r="A463" s="12" t="s">
        <v>12</v>
      </c>
      <c r="B463" s="12" t="n">
        <v>6978</v>
      </c>
      <c r="C463" s="12"/>
      <c r="D463" s="12" t="n">
        <f aca="false">B463+C463</f>
        <v>6978</v>
      </c>
      <c r="E463" s="12"/>
      <c r="F463" s="12" t="n">
        <f aca="false">D463+E463</f>
        <v>6978</v>
      </c>
      <c r="G463" s="12"/>
      <c r="H463" s="12" t="n">
        <f aca="false">F463+G463</f>
        <v>6978</v>
      </c>
    </row>
    <row r="464" customFormat="false" ht="15.75" hidden="true" customHeight="false" outlineLevel="0" collapsed="false">
      <c r="A464" s="12" t="s">
        <v>13</v>
      </c>
      <c r="B464" s="12" t="n">
        <v>8451</v>
      </c>
      <c r="C464" s="12" t="n">
        <v>-50</v>
      </c>
      <c r="D464" s="12" t="n">
        <f aca="false">B464+C464</f>
        <v>8401</v>
      </c>
      <c r="E464" s="12"/>
      <c r="F464" s="12" t="n">
        <f aca="false">D464+E464</f>
        <v>8401</v>
      </c>
      <c r="G464" s="12"/>
      <c r="H464" s="12" t="n">
        <f aca="false">F464+G464</f>
        <v>8401</v>
      </c>
    </row>
    <row r="465" customFormat="false" ht="15.75" hidden="true" customHeight="false" outlineLevel="0" collapsed="false">
      <c r="A465" s="12" t="s">
        <v>14</v>
      </c>
      <c r="B465" s="12" t="n">
        <v>8821</v>
      </c>
      <c r="C465" s="12" t="n">
        <v>-80</v>
      </c>
      <c r="D465" s="12" t="n">
        <f aca="false">B465+C465</f>
        <v>8741</v>
      </c>
      <c r="E465" s="12"/>
      <c r="F465" s="12" t="n">
        <f aca="false">D465+E465</f>
        <v>8741</v>
      </c>
      <c r="G465" s="12"/>
      <c r="H465" s="12" t="n">
        <f aca="false">F465+G465</f>
        <v>8741</v>
      </c>
    </row>
    <row r="466" customFormat="false" ht="15.75" hidden="true" customHeight="false" outlineLevel="0" collapsed="false">
      <c r="A466" s="12" t="s">
        <v>15</v>
      </c>
      <c r="B466" s="12" t="n">
        <v>3826</v>
      </c>
      <c r="C466" s="12" t="n">
        <v>-460</v>
      </c>
      <c r="D466" s="12" t="n">
        <f aca="false">B466+C466</f>
        <v>3366</v>
      </c>
      <c r="E466" s="12"/>
      <c r="F466" s="12" t="n">
        <f aca="false">D466+E466</f>
        <v>3366</v>
      </c>
      <c r="G466" s="12"/>
      <c r="H466" s="12" t="n">
        <f aca="false">F466+G466</f>
        <v>3366</v>
      </c>
    </row>
    <row r="467" customFormat="false" ht="15.75" hidden="true" customHeight="false" outlineLevel="0" collapsed="false">
      <c r="A467" s="12" t="s">
        <v>16</v>
      </c>
      <c r="B467" s="12" t="n">
        <v>3879</v>
      </c>
      <c r="C467" s="12"/>
      <c r="D467" s="12" t="n">
        <f aca="false">B467+C467</f>
        <v>3879</v>
      </c>
      <c r="E467" s="12"/>
      <c r="F467" s="12" t="n">
        <f aca="false">D467+E467</f>
        <v>3879</v>
      </c>
      <c r="G467" s="12"/>
      <c r="H467" s="12" t="n">
        <f aca="false">F467+G467</f>
        <v>3879</v>
      </c>
    </row>
    <row r="468" customFormat="false" ht="15.75" hidden="true" customHeight="false" outlineLevel="0" collapsed="false">
      <c r="A468" s="12" t="s">
        <v>17</v>
      </c>
      <c r="B468" s="12" t="n">
        <v>2458</v>
      </c>
      <c r="C468" s="12" t="n">
        <v>-140</v>
      </c>
      <c r="D468" s="12" t="n">
        <f aca="false">B468+C468</f>
        <v>2318</v>
      </c>
      <c r="E468" s="12"/>
      <c r="F468" s="12" t="n">
        <f aca="false">D468+E468</f>
        <v>2318</v>
      </c>
      <c r="G468" s="12"/>
      <c r="H468" s="12" t="n">
        <f aca="false">F468+G468</f>
        <v>2318</v>
      </c>
    </row>
    <row r="469" customFormat="false" ht="15.75" hidden="true" customHeight="false" outlineLevel="0" collapsed="false">
      <c r="A469" s="12" t="s">
        <v>18</v>
      </c>
      <c r="B469" s="12" t="n">
        <v>5194</v>
      </c>
      <c r="C469" s="12"/>
      <c r="D469" s="12" t="n">
        <f aca="false">B469+C469</f>
        <v>5194</v>
      </c>
      <c r="E469" s="12"/>
      <c r="F469" s="12" t="n">
        <f aca="false">D469+E469</f>
        <v>5194</v>
      </c>
      <c r="G469" s="12"/>
      <c r="H469" s="12" t="n">
        <f aca="false">F469+G469</f>
        <v>5194</v>
      </c>
    </row>
    <row r="470" customFormat="false" ht="15.75" hidden="true" customHeight="false" outlineLevel="0" collapsed="false">
      <c r="A470" s="12" t="s">
        <v>30</v>
      </c>
      <c r="B470" s="12" t="n">
        <v>5525</v>
      </c>
      <c r="C470" s="12"/>
      <c r="D470" s="12" t="n">
        <f aca="false">B470+C470</f>
        <v>5525</v>
      </c>
      <c r="E470" s="12"/>
      <c r="F470" s="12" t="n">
        <f aca="false">D470+E470</f>
        <v>5525</v>
      </c>
      <c r="G470" s="12"/>
      <c r="H470" s="12" t="n">
        <f aca="false">F470+G470</f>
        <v>5525</v>
      </c>
    </row>
    <row r="471" customFormat="false" ht="15.75" hidden="true" customHeight="false" outlineLevel="0" collapsed="false">
      <c r="A471" s="12" t="s">
        <v>19</v>
      </c>
      <c r="B471" s="12" t="n">
        <v>4128</v>
      </c>
      <c r="C471" s="12" t="n">
        <v>-100</v>
      </c>
      <c r="D471" s="12" t="n">
        <f aca="false">B471+C471</f>
        <v>4028</v>
      </c>
      <c r="E471" s="12"/>
      <c r="F471" s="12" t="n">
        <f aca="false">D471+E471</f>
        <v>4028</v>
      </c>
      <c r="G471" s="12"/>
      <c r="H471" s="12" t="n">
        <f aca="false">F471+G471</f>
        <v>4028</v>
      </c>
    </row>
    <row r="472" customFormat="false" ht="15.75" hidden="true" customHeight="false" outlineLevel="0" collapsed="false">
      <c r="A472" s="12" t="s">
        <v>20</v>
      </c>
      <c r="B472" s="12" t="n">
        <v>3998</v>
      </c>
      <c r="C472" s="12" t="n">
        <v>-393</v>
      </c>
      <c r="D472" s="12" t="n">
        <f aca="false">B472+C472</f>
        <v>3605</v>
      </c>
      <c r="E472" s="12"/>
      <c r="F472" s="12" t="n">
        <f aca="false">D472+E472</f>
        <v>3605</v>
      </c>
      <c r="G472" s="12"/>
      <c r="H472" s="12" t="n">
        <f aca="false">F472+G472</f>
        <v>3605</v>
      </c>
    </row>
    <row r="473" customFormat="false" ht="15.75" hidden="true" customHeight="false" outlineLevel="0" collapsed="false">
      <c r="A473" s="12" t="s">
        <v>21</v>
      </c>
      <c r="B473" s="12" t="n">
        <v>3849</v>
      </c>
      <c r="C473" s="12"/>
      <c r="D473" s="12" t="n">
        <f aca="false">B473+C473</f>
        <v>3849</v>
      </c>
      <c r="E473" s="12"/>
      <c r="F473" s="12" t="n">
        <f aca="false">D473+E473</f>
        <v>3849</v>
      </c>
      <c r="G473" s="12"/>
      <c r="H473" s="12" t="n">
        <f aca="false">F473+G473</f>
        <v>3849</v>
      </c>
    </row>
    <row r="474" customFormat="false" ht="15.75" hidden="true" customHeight="false" outlineLevel="0" collapsed="false">
      <c r="A474" s="12" t="s">
        <v>22</v>
      </c>
      <c r="B474" s="12" t="n">
        <v>5342</v>
      </c>
      <c r="C474" s="12" t="n">
        <v>200</v>
      </c>
      <c r="D474" s="12" t="n">
        <f aca="false">B474+C474</f>
        <v>5542</v>
      </c>
      <c r="E474" s="12"/>
      <c r="F474" s="12" t="n">
        <f aca="false">D474+E474</f>
        <v>5542</v>
      </c>
      <c r="G474" s="12"/>
      <c r="H474" s="12" t="n">
        <f aca="false">F474+G474</f>
        <v>5542</v>
      </c>
    </row>
    <row r="475" customFormat="false" ht="15.75" hidden="true" customHeight="false" outlineLevel="0" collapsed="false">
      <c r="A475" s="12" t="s">
        <v>23</v>
      </c>
      <c r="B475" s="12" t="n">
        <v>4501</v>
      </c>
      <c r="C475" s="12" t="n">
        <v>-200</v>
      </c>
      <c r="D475" s="12" t="n">
        <f aca="false">B475+C475</f>
        <v>4301</v>
      </c>
      <c r="E475" s="12"/>
      <c r="F475" s="12" t="n">
        <f aca="false">D475+E475</f>
        <v>4301</v>
      </c>
      <c r="G475" s="12"/>
      <c r="H475" s="12" t="n">
        <f aca="false">F475+G475</f>
        <v>4301</v>
      </c>
    </row>
    <row r="476" customFormat="false" ht="15.75" hidden="true" customHeight="false" outlineLevel="0" collapsed="false">
      <c r="A476" s="12" t="s">
        <v>24</v>
      </c>
      <c r="B476" s="12" t="n">
        <v>5186</v>
      </c>
      <c r="C476" s="12"/>
      <c r="D476" s="12" t="n">
        <f aca="false">B476+C476</f>
        <v>5186</v>
      </c>
      <c r="E476" s="12"/>
      <c r="F476" s="12" t="n">
        <f aca="false">D476+E476</f>
        <v>5186</v>
      </c>
      <c r="G476" s="12"/>
      <c r="H476" s="12" t="n">
        <f aca="false">F476+G476</f>
        <v>5186</v>
      </c>
    </row>
    <row r="477" customFormat="false" ht="15.75" hidden="true" customHeight="false" outlineLevel="0" collapsed="false">
      <c r="A477" s="12" t="s">
        <v>31</v>
      </c>
      <c r="B477" s="12" t="n">
        <v>4275</v>
      </c>
      <c r="C477" s="12"/>
      <c r="D477" s="12" t="n">
        <f aca="false">B477+C477</f>
        <v>4275</v>
      </c>
      <c r="E477" s="12"/>
      <c r="F477" s="12" t="n">
        <f aca="false">D477+E477</f>
        <v>4275</v>
      </c>
      <c r="G477" s="12"/>
      <c r="H477" s="12" t="n">
        <f aca="false">F477+G477</f>
        <v>4275</v>
      </c>
    </row>
    <row r="478" customFormat="false" ht="15.75" hidden="true" customHeight="false" outlineLevel="0" collapsed="false">
      <c r="A478" s="12" t="s">
        <v>25</v>
      </c>
      <c r="B478" s="12" t="n">
        <v>6623</v>
      </c>
      <c r="C478" s="12" t="n">
        <v>-37</v>
      </c>
      <c r="D478" s="12" t="n">
        <f aca="false">B478+C478</f>
        <v>6586</v>
      </c>
      <c r="E478" s="12"/>
      <c r="F478" s="12" t="n">
        <f aca="false">D478+E478</f>
        <v>6586</v>
      </c>
      <c r="G478" s="12"/>
      <c r="H478" s="12" t="n">
        <f aca="false">F478+G478</f>
        <v>6586</v>
      </c>
    </row>
    <row r="479" customFormat="false" ht="15.75" hidden="true" customHeight="false" outlineLevel="0" collapsed="false">
      <c r="A479" s="12" t="s">
        <v>26</v>
      </c>
      <c r="B479" s="12" t="n">
        <f aca="false">SUM(B459:B478)</f>
        <v>187679</v>
      </c>
      <c r="C479" s="12" t="n">
        <f aca="false">SUM(C459:C478)</f>
        <v>-2058</v>
      </c>
      <c r="D479" s="12" t="n">
        <f aca="false">SUM(D459:D478)</f>
        <v>185621</v>
      </c>
      <c r="E479" s="12" t="n">
        <f aca="false">SUM(E459:E478)</f>
        <v>0</v>
      </c>
      <c r="F479" s="12" t="n">
        <f aca="false">SUM(F459:F478)</f>
        <v>185621</v>
      </c>
      <c r="G479" s="12" t="n">
        <f aca="false">SUM(G459:G478)</f>
        <v>0</v>
      </c>
      <c r="H479" s="12" t="n">
        <f aca="false">SUM(H459:H478)</f>
        <v>185621</v>
      </c>
    </row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82.5" hidden="true" customHeight="true" outlineLevel="0" collapsed="false">
      <c r="A482" s="20" t="s">
        <v>49</v>
      </c>
      <c r="B482" s="20"/>
      <c r="C482" s="20"/>
      <c r="D482" s="20"/>
    </row>
    <row r="483" customFormat="false" ht="47.25" hidden="true" customHeight="false" outlineLevel="0" collapsed="false">
      <c r="A483" s="11" t="s">
        <v>6</v>
      </c>
      <c r="B483" s="11" t="s">
        <v>28</v>
      </c>
      <c r="C483" s="11" t="s">
        <v>29</v>
      </c>
      <c r="D483" s="11" t="s">
        <v>28</v>
      </c>
      <c r="E483" s="11" t="s">
        <v>29</v>
      </c>
      <c r="F483" s="11" t="s">
        <v>28</v>
      </c>
      <c r="G483" s="11" t="s">
        <v>29</v>
      </c>
      <c r="H483" s="11" t="s">
        <v>28</v>
      </c>
    </row>
    <row r="484" customFormat="false" ht="15.75" hidden="true" customHeight="false" outlineLevel="0" collapsed="false">
      <c r="A484" s="12" t="s">
        <v>8</v>
      </c>
      <c r="B484" s="12" t="n">
        <v>17844</v>
      </c>
      <c r="C484" s="12"/>
      <c r="D484" s="12" t="n">
        <f aca="false">B484+C484</f>
        <v>17844</v>
      </c>
      <c r="E484" s="12"/>
      <c r="F484" s="12" t="n">
        <f aca="false">D484+E484</f>
        <v>17844</v>
      </c>
      <c r="G484" s="12"/>
      <c r="H484" s="12" t="n">
        <f aca="false">F484+G484</f>
        <v>17844</v>
      </c>
    </row>
    <row r="485" customFormat="false" ht="15.75" hidden="true" customHeight="false" outlineLevel="0" collapsed="false">
      <c r="A485" s="12" t="s">
        <v>9</v>
      </c>
      <c r="B485" s="12" t="n">
        <v>7000</v>
      </c>
      <c r="C485" s="12"/>
      <c r="D485" s="12" t="n">
        <f aca="false">B485+C485</f>
        <v>7000</v>
      </c>
      <c r="E485" s="12"/>
      <c r="F485" s="12" t="n">
        <f aca="false">D485+E485</f>
        <v>7000</v>
      </c>
      <c r="G485" s="12"/>
      <c r="H485" s="12" t="n">
        <f aca="false">F485+G485</f>
        <v>7000</v>
      </c>
    </row>
    <row r="486" customFormat="false" ht="15.75" hidden="true" customHeight="false" outlineLevel="0" collapsed="false">
      <c r="A486" s="12" t="s">
        <v>10</v>
      </c>
      <c r="B486" s="12" t="n">
        <v>980</v>
      </c>
      <c r="C486" s="12"/>
      <c r="D486" s="12" t="n">
        <f aca="false">B486+C486</f>
        <v>980</v>
      </c>
      <c r="E486" s="12"/>
      <c r="F486" s="12" t="n">
        <f aca="false">D486+E486</f>
        <v>980</v>
      </c>
      <c r="G486" s="12"/>
      <c r="H486" s="12" t="n">
        <f aca="false">F486+G486</f>
        <v>980</v>
      </c>
    </row>
    <row r="487" customFormat="false" ht="15.75" hidden="true" customHeight="false" outlineLevel="0" collapsed="false">
      <c r="A487" s="12" t="s">
        <v>11</v>
      </c>
      <c r="B487" s="12" t="n">
        <v>1417</v>
      </c>
      <c r="C487" s="12"/>
      <c r="D487" s="12" t="n">
        <f aca="false">B487+C487</f>
        <v>1417</v>
      </c>
      <c r="E487" s="12"/>
      <c r="F487" s="12" t="n">
        <f aca="false">D487+E487</f>
        <v>1417</v>
      </c>
      <c r="G487" s="12"/>
      <c r="H487" s="12" t="n">
        <f aca="false">F487+G487</f>
        <v>1417</v>
      </c>
    </row>
    <row r="488" customFormat="false" ht="15.75" hidden="true" customHeight="false" outlineLevel="0" collapsed="false">
      <c r="A488" s="12" t="s">
        <v>12</v>
      </c>
      <c r="B488" s="12" t="n">
        <v>1385</v>
      </c>
      <c r="C488" s="12"/>
      <c r="D488" s="12" t="n">
        <f aca="false">B488+C488</f>
        <v>1385</v>
      </c>
      <c r="E488" s="12"/>
      <c r="F488" s="12" t="n">
        <f aca="false">D488+E488</f>
        <v>1385</v>
      </c>
      <c r="G488" s="12"/>
      <c r="H488" s="12" t="n">
        <f aca="false">F488+G488</f>
        <v>1385</v>
      </c>
    </row>
    <row r="489" customFormat="false" ht="15.75" hidden="true" customHeight="false" outlineLevel="0" collapsed="false">
      <c r="A489" s="12" t="s">
        <v>13</v>
      </c>
      <c r="B489" s="12" t="n">
        <v>1194</v>
      </c>
      <c r="C489" s="12"/>
      <c r="D489" s="12" t="n">
        <f aca="false">B489+C489</f>
        <v>1194</v>
      </c>
      <c r="E489" s="12"/>
      <c r="F489" s="12" t="n">
        <f aca="false">D489+E489</f>
        <v>1194</v>
      </c>
      <c r="G489" s="12"/>
      <c r="H489" s="12" t="n">
        <f aca="false">F489+G489</f>
        <v>1194</v>
      </c>
    </row>
    <row r="490" customFormat="false" ht="15.75" hidden="true" customHeight="false" outlineLevel="0" collapsed="false">
      <c r="A490" s="12" t="s">
        <v>14</v>
      </c>
      <c r="B490" s="12" t="n">
        <v>1754</v>
      </c>
      <c r="C490" s="12"/>
      <c r="D490" s="12" t="n">
        <f aca="false">B490+C490</f>
        <v>1754</v>
      </c>
      <c r="E490" s="12"/>
      <c r="F490" s="12" t="n">
        <f aca="false">D490+E490</f>
        <v>1754</v>
      </c>
      <c r="G490" s="12"/>
      <c r="H490" s="12" t="n">
        <f aca="false">F490+G490</f>
        <v>1754</v>
      </c>
    </row>
    <row r="491" customFormat="false" ht="15.75" hidden="true" customHeight="false" outlineLevel="0" collapsed="false">
      <c r="A491" s="12" t="s">
        <v>15</v>
      </c>
      <c r="B491" s="12" t="n">
        <v>320</v>
      </c>
      <c r="C491" s="12"/>
      <c r="D491" s="12" t="n">
        <f aca="false">B491+C491</f>
        <v>320</v>
      </c>
      <c r="E491" s="12"/>
      <c r="F491" s="12" t="n">
        <f aca="false">D491+E491</f>
        <v>320</v>
      </c>
      <c r="G491" s="12"/>
      <c r="H491" s="12" t="n">
        <f aca="false">F491+G491</f>
        <v>320</v>
      </c>
    </row>
    <row r="492" customFormat="false" ht="15.75" hidden="true" customHeight="false" outlineLevel="0" collapsed="false">
      <c r="A492" s="12" t="s">
        <v>16</v>
      </c>
      <c r="B492" s="12" t="n">
        <v>320</v>
      </c>
      <c r="C492" s="12"/>
      <c r="D492" s="12" t="n">
        <f aca="false">B492+C492</f>
        <v>320</v>
      </c>
      <c r="E492" s="12"/>
      <c r="F492" s="12" t="n">
        <f aca="false">D492+E492</f>
        <v>320</v>
      </c>
      <c r="G492" s="12"/>
      <c r="H492" s="12" t="n">
        <f aca="false">F492+G492</f>
        <v>320</v>
      </c>
    </row>
    <row r="493" customFormat="false" ht="15.75" hidden="true" customHeight="false" outlineLevel="0" collapsed="false">
      <c r="A493" s="12" t="s">
        <v>17</v>
      </c>
      <c r="B493" s="12" t="n">
        <v>303</v>
      </c>
      <c r="C493" s="12"/>
      <c r="D493" s="12" t="n">
        <f aca="false">B493+C493</f>
        <v>303</v>
      </c>
      <c r="E493" s="12"/>
      <c r="F493" s="12" t="n">
        <f aca="false">D493+E493</f>
        <v>303</v>
      </c>
      <c r="G493" s="12"/>
      <c r="H493" s="12" t="n">
        <f aca="false">F493+G493</f>
        <v>303</v>
      </c>
    </row>
    <row r="494" customFormat="false" ht="15.75" hidden="true" customHeight="false" outlineLevel="0" collapsed="false">
      <c r="A494" s="12" t="s">
        <v>18</v>
      </c>
      <c r="B494" s="12" t="n">
        <v>853</v>
      </c>
      <c r="C494" s="12"/>
      <c r="D494" s="12" t="n">
        <f aca="false">B494+C494</f>
        <v>853</v>
      </c>
      <c r="E494" s="12"/>
      <c r="F494" s="12" t="n">
        <f aca="false">D494+E494</f>
        <v>853</v>
      </c>
      <c r="G494" s="12"/>
      <c r="H494" s="12" t="n">
        <f aca="false">F494+G494</f>
        <v>853</v>
      </c>
    </row>
    <row r="495" customFormat="false" ht="15.75" hidden="true" customHeight="false" outlineLevel="0" collapsed="false">
      <c r="A495" s="12" t="s">
        <v>30</v>
      </c>
      <c r="B495" s="12" t="n">
        <v>804</v>
      </c>
      <c r="C495" s="12"/>
      <c r="D495" s="12" t="n">
        <f aca="false">B495+C495</f>
        <v>804</v>
      </c>
      <c r="E495" s="12"/>
      <c r="F495" s="12" t="n">
        <f aca="false">D495+E495</f>
        <v>804</v>
      </c>
      <c r="G495" s="12"/>
      <c r="H495" s="12" t="n">
        <f aca="false">F495+G495</f>
        <v>804</v>
      </c>
    </row>
    <row r="496" customFormat="false" ht="15.75" hidden="true" customHeight="false" outlineLevel="0" collapsed="false">
      <c r="A496" s="12" t="s">
        <v>19</v>
      </c>
      <c r="B496" s="12" t="n">
        <v>344</v>
      </c>
      <c r="C496" s="12"/>
      <c r="D496" s="12" t="n">
        <f aca="false">B496+C496</f>
        <v>344</v>
      </c>
      <c r="E496" s="12"/>
      <c r="F496" s="12" t="n">
        <f aca="false">D496+E496</f>
        <v>344</v>
      </c>
      <c r="G496" s="12"/>
      <c r="H496" s="12" t="n">
        <f aca="false">F496+G496</f>
        <v>344</v>
      </c>
    </row>
    <row r="497" customFormat="false" ht="15.75" hidden="true" customHeight="false" outlineLevel="0" collapsed="false">
      <c r="A497" s="12" t="s">
        <v>20</v>
      </c>
      <c r="B497" s="12" t="n">
        <v>270</v>
      </c>
      <c r="C497" s="12"/>
      <c r="D497" s="12" t="n">
        <f aca="false">B497+C497</f>
        <v>270</v>
      </c>
      <c r="E497" s="12"/>
      <c r="F497" s="12" t="n">
        <f aca="false">D497+E497</f>
        <v>270</v>
      </c>
      <c r="G497" s="12"/>
      <c r="H497" s="12" t="n">
        <f aca="false">F497+G497</f>
        <v>270</v>
      </c>
    </row>
    <row r="498" customFormat="false" ht="15.75" hidden="true" customHeight="false" outlineLevel="0" collapsed="false">
      <c r="A498" s="12" t="s">
        <v>21</v>
      </c>
      <c r="B498" s="12" t="n">
        <v>530</v>
      </c>
      <c r="C498" s="12"/>
      <c r="D498" s="12" t="n">
        <f aca="false">B498+C498</f>
        <v>530</v>
      </c>
      <c r="E498" s="12"/>
      <c r="F498" s="12" t="n">
        <f aca="false">D498+E498</f>
        <v>530</v>
      </c>
      <c r="G498" s="12"/>
      <c r="H498" s="12" t="n">
        <f aca="false">F498+G498</f>
        <v>530</v>
      </c>
    </row>
    <row r="499" customFormat="false" ht="15.75" hidden="true" customHeight="false" outlineLevel="0" collapsed="false">
      <c r="A499" s="12" t="s">
        <v>22</v>
      </c>
      <c r="B499" s="12" t="n">
        <v>530</v>
      </c>
      <c r="C499" s="12"/>
      <c r="D499" s="12" t="n">
        <f aca="false">B499+C499</f>
        <v>530</v>
      </c>
      <c r="E499" s="12"/>
      <c r="F499" s="12" t="n">
        <f aca="false">D499+E499</f>
        <v>530</v>
      </c>
      <c r="G499" s="12"/>
      <c r="H499" s="12" t="n">
        <f aca="false">F499+G499</f>
        <v>530</v>
      </c>
    </row>
    <row r="500" customFormat="false" ht="15.75" hidden="true" customHeight="false" outlineLevel="0" collapsed="false">
      <c r="A500" s="12" t="s">
        <v>23</v>
      </c>
      <c r="B500" s="12" t="n">
        <v>325</v>
      </c>
      <c r="C500" s="12"/>
      <c r="D500" s="12" t="n">
        <f aca="false">B500+C500</f>
        <v>325</v>
      </c>
      <c r="E500" s="12"/>
      <c r="F500" s="12" t="n">
        <f aca="false">D500+E500</f>
        <v>325</v>
      </c>
      <c r="G500" s="12"/>
      <c r="H500" s="12" t="n">
        <f aca="false">F500+G500</f>
        <v>325</v>
      </c>
    </row>
    <row r="501" customFormat="false" ht="15.75" hidden="true" customHeight="false" outlineLevel="0" collapsed="false">
      <c r="A501" s="12" t="s">
        <v>24</v>
      </c>
      <c r="B501" s="12" t="n">
        <v>540</v>
      </c>
      <c r="C501" s="12"/>
      <c r="D501" s="12" t="n">
        <f aca="false">B501+C501</f>
        <v>540</v>
      </c>
      <c r="E501" s="12"/>
      <c r="F501" s="12" t="n">
        <f aca="false">D501+E501</f>
        <v>540</v>
      </c>
      <c r="G501" s="12"/>
      <c r="H501" s="12" t="n">
        <f aca="false">F501+G501</f>
        <v>540</v>
      </c>
    </row>
    <row r="502" customFormat="false" ht="15.75" hidden="true" customHeight="false" outlineLevel="0" collapsed="false">
      <c r="A502" s="12" t="s">
        <v>31</v>
      </c>
      <c r="B502" s="12" t="n">
        <v>540</v>
      </c>
      <c r="C502" s="12"/>
      <c r="D502" s="12" t="n">
        <f aca="false">B502+C502</f>
        <v>540</v>
      </c>
      <c r="E502" s="12"/>
      <c r="F502" s="12" t="n">
        <f aca="false">D502+E502</f>
        <v>540</v>
      </c>
      <c r="G502" s="12"/>
      <c r="H502" s="12" t="n">
        <f aca="false">F502+G502</f>
        <v>540</v>
      </c>
    </row>
    <row r="503" customFormat="false" ht="15.75" hidden="true" customHeight="false" outlineLevel="0" collapsed="false">
      <c r="A503" s="12" t="s">
        <v>25</v>
      </c>
      <c r="B503" s="12" t="n">
        <v>1747</v>
      </c>
      <c r="C503" s="12"/>
      <c r="D503" s="12" t="n">
        <f aca="false">B503+C503</f>
        <v>1747</v>
      </c>
      <c r="E503" s="12"/>
      <c r="F503" s="12" t="n">
        <f aca="false">D503+E503</f>
        <v>1747</v>
      </c>
      <c r="G503" s="12"/>
      <c r="H503" s="12" t="n">
        <f aca="false">F503+G503</f>
        <v>1747</v>
      </c>
    </row>
    <row r="504" customFormat="false" ht="15.75" hidden="true" customHeight="false" outlineLevel="0" collapsed="false">
      <c r="A504" s="12" t="s">
        <v>26</v>
      </c>
      <c r="B504" s="12" t="n">
        <f aca="false">SUM(B484:B503)</f>
        <v>39000</v>
      </c>
      <c r="C504" s="12" t="n">
        <f aca="false">SUM(C484:C503)</f>
        <v>0</v>
      </c>
      <c r="D504" s="12" t="n">
        <f aca="false">B504+C504</f>
        <v>39000</v>
      </c>
      <c r="E504" s="12" t="n">
        <f aca="false">SUM(E484:E503)</f>
        <v>0</v>
      </c>
      <c r="F504" s="12" t="n">
        <f aca="false">D504+E504</f>
        <v>39000</v>
      </c>
      <c r="G504" s="12" t="n">
        <f aca="false">SUM(G484:G503)</f>
        <v>0</v>
      </c>
      <c r="H504" s="12" t="n">
        <f aca="false">F504+G504</f>
        <v>39000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47.25" hidden="false" customHeight="true" outlineLevel="0" collapsed="false">
      <c r="A507" s="13" t="s">
        <v>50</v>
      </c>
      <c r="B507" s="13"/>
      <c r="C507" s="13"/>
      <c r="D507" s="13"/>
      <c r="E507" s="13"/>
      <c r="F507" s="13"/>
      <c r="G507" s="13"/>
      <c r="H507" s="13"/>
    </row>
    <row r="508" customFormat="false" ht="15.75" hidden="false" customHeight="false" outlineLevel="0" collapsed="false">
      <c r="A508" s="20"/>
    </row>
    <row r="509" customFormat="false" ht="47.25" hidden="false" customHeight="false" outlineLevel="0" collapsed="false">
      <c r="A509" s="11" t="s">
        <v>6</v>
      </c>
      <c r="B509" s="11" t="s">
        <v>28</v>
      </c>
      <c r="C509" s="11" t="s">
        <v>29</v>
      </c>
      <c r="D509" s="11" t="s">
        <v>28</v>
      </c>
      <c r="E509" s="11" t="s">
        <v>29</v>
      </c>
      <c r="F509" s="11" t="s">
        <v>28</v>
      </c>
      <c r="G509" s="11" t="s">
        <v>29</v>
      </c>
      <c r="H509" s="11" t="s">
        <v>28</v>
      </c>
    </row>
    <row r="510" customFormat="false" ht="15.75" hidden="false" customHeight="false" outlineLevel="0" collapsed="false">
      <c r="A510" s="12" t="s">
        <v>8</v>
      </c>
      <c r="B510" s="12" t="n">
        <v>251520</v>
      </c>
      <c r="C510" s="12" t="n">
        <v>28138</v>
      </c>
      <c r="D510" s="12" t="n">
        <f aca="false">B510+C510</f>
        <v>279658</v>
      </c>
      <c r="E510" s="12"/>
      <c r="F510" s="12" t="n">
        <f aca="false">D510+E510</f>
        <v>279658</v>
      </c>
      <c r="G510" s="12" t="n">
        <v>16105</v>
      </c>
      <c r="H510" s="12" t="n">
        <f aca="false">F510+G510</f>
        <v>295763</v>
      </c>
    </row>
    <row r="511" customFormat="false" ht="15.75" hidden="false" customHeight="false" outlineLevel="0" collapsed="false">
      <c r="A511" s="12" t="s">
        <v>9</v>
      </c>
      <c r="B511" s="12" t="n">
        <v>137314</v>
      </c>
      <c r="C511" s="12" t="n">
        <v>-700</v>
      </c>
      <c r="D511" s="12" t="n">
        <f aca="false">B511+C511</f>
        <v>136614</v>
      </c>
      <c r="E511" s="12"/>
      <c r="F511" s="12" t="n">
        <f aca="false">D511+E511</f>
        <v>136614</v>
      </c>
      <c r="G511" s="12" t="n">
        <v>360</v>
      </c>
      <c r="H511" s="12" t="n">
        <f aca="false">F511+G511</f>
        <v>136974</v>
      </c>
    </row>
    <row r="512" customFormat="false" ht="15.75" hidden="false" customHeight="false" outlineLevel="0" collapsed="false">
      <c r="A512" s="12" t="s">
        <v>10</v>
      </c>
      <c r="B512" s="12" t="n">
        <v>17156</v>
      </c>
      <c r="C512" s="12" t="n">
        <v>-1915</v>
      </c>
      <c r="D512" s="12" t="n">
        <f aca="false">B512+C512</f>
        <v>15241</v>
      </c>
      <c r="E512" s="12"/>
      <c r="F512" s="12" t="n">
        <f aca="false">D512+E512</f>
        <v>15241</v>
      </c>
      <c r="G512" s="12" t="n">
        <v>-130</v>
      </c>
      <c r="H512" s="12" t="n">
        <f aca="false">F512+G512</f>
        <v>15111</v>
      </c>
    </row>
    <row r="513" customFormat="false" ht="15.75" hidden="false" customHeight="false" outlineLevel="0" collapsed="false">
      <c r="A513" s="12" t="s">
        <v>11</v>
      </c>
      <c r="B513" s="12" t="n">
        <v>42459</v>
      </c>
      <c r="C513" s="12" t="n">
        <v>-59</v>
      </c>
      <c r="D513" s="12" t="n">
        <f aca="false">B513+C513</f>
        <v>42400</v>
      </c>
      <c r="E513" s="12"/>
      <c r="F513" s="12" t="n">
        <f aca="false">D513+E513</f>
        <v>42400</v>
      </c>
      <c r="G513" s="12" t="n">
        <v>70</v>
      </c>
      <c r="H513" s="12" t="n">
        <f aca="false">F513+G513</f>
        <v>42470</v>
      </c>
    </row>
    <row r="514" customFormat="false" ht="15.75" hidden="false" customHeight="false" outlineLevel="0" collapsed="false">
      <c r="A514" s="12" t="s">
        <v>12</v>
      </c>
      <c r="B514" s="12" t="n">
        <v>29472</v>
      </c>
      <c r="C514" s="12" t="n">
        <v>-3420</v>
      </c>
      <c r="D514" s="12" t="n">
        <f aca="false">B514+C514</f>
        <v>26052</v>
      </c>
      <c r="E514" s="12"/>
      <c r="F514" s="12" t="n">
        <f aca="false">D514+E514</f>
        <v>26052</v>
      </c>
      <c r="G514" s="12" t="n">
        <v>-925</v>
      </c>
      <c r="H514" s="12" t="n">
        <f aca="false">F514+G514</f>
        <v>25127</v>
      </c>
    </row>
    <row r="515" customFormat="false" ht="15.75" hidden="false" customHeight="false" outlineLevel="0" collapsed="false">
      <c r="A515" s="12" t="s">
        <v>13</v>
      </c>
      <c r="B515" s="12" t="n">
        <v>41870</v>
      </c>
      <c r="C515" s="12" t="n">
        <v>-5690</v>
      </c>
      <c r="D515" s="12" t="n">
        <f aca="false">B515+C515</f>
        <v>36180</v>
      </c>
      <c r="E515" s="12"/>
      <c r="F515" s="12" t="n">
        <f aca="false">D515+E515</f>
        <v>36180</v>
      </c>
      <c r="G515" s="12" t="n">
        <v>-1550</v>
      </c>
      <c r="H515" s="12" t="n">
        <f aca="false">F515+G515</f>
        <v>34630</v>
      </c>
    </row>
    <row r="516" customFormat="false" ht="15.75" hidden="false" customHeight="false" outlineLevel="0" collapsed="false">
      <c r="A516" s="12" t="s">
        <v>14</v>
      </c>
      <c r="B516" s="12" t="n">
        <v>31694</v>
      </c>
      <c r="C516" s="12" t="n">
        <v>3367</v>
      </c>
      <c r="D516" s="12" t="n">
        <f aca="false">B516+C516</f>
        <v>35061</v>
      </c>
      <c r="E516" s="12"/>
      <c r="F516" s="12" t="n">
        <f aca="false">D516+E516</f>
        <v>35061</v>
      </c>
      <c r="G516" s="12" t="n">
        <v>-351</v>
      </c>
      <c r="H516" s="12" t="n">
        <f aca="false">F516+G516</f>
        <v>34710</v>
      </c>
    </row>
    <row r="517" customFormat="false" ht="15.75" hidden="false" customHeight="false" outlineLevel="0" collapsed="false">
      <c r="A517" s="12" t="s">
        <v>15</v>
      </c>
      <c r="B517" s="12" t="n">
        <v>7209</v>
      </c>
      <c r="C517" s="12" t="n">
        <v>-328</v>
      </c>
      <c r="D517" s="12" t="n">
        <f aca="false">B517+C517</f>
        <v>6881</v>
      </c>
      <c r="E517" s="12"/>
      <c r="F517" s="12" t="n">
        <f aca="false">D517+E517</f>
        <v>6881</v>
      </c>
      <c r="G517" s="12" t="n">
        <v>0</v>
      </c>
      <c r="H517" s="12" t="n">
        <f aca="false">F517+G517</f>
        <v>6881</v>
      </c>
    </row>
    <row r="518" customFormat="false" ht="15.75" hidden="false" customHeight="false" outlineLevel="0" collapsed="false">
      <c r="A518" s="12" t="s">
        <v>16</v>
      </c>
      <c r="B518" s="12" t="n">
        <v>11225</v>
      </c>
      <c r="C518" s="12" t="n">
        <v>-2943</v>
      </c>
      <c r="D518" s="12" t="n">
        <f aca="false">B518+C518</f>
        <v>8282</v>
      </c>
      <c r="E518" s="12"/>
      <c r="F518" s="12" t="n">
        <f aca="false">D518+E518</f>
        <v>8282</v>
      </c>
      <c r="G518" s="12" t="n">
        <v>-210</v>
      </c>
      <c r="H518" s="12" t="n">
        <f aca="false">F518+G518</f>
        <v>8072</v>
      </c>
    </row>
    <row r="519" customFormat="false" ht="15.75" hidden="false" customHeight="false" outlineLevel="0" collapsed="false">
      <c r="A519" s="12" t="s">
        <v>17</v>
      </c>
      <c r="B519" s="12" t="n">
        <v>6038</v>
      </c>
      <c r="C519" s="12" t="n">
        <v>-10</v>
      </c>
      <c r="D519" s="12" t="n">
        <f aca="false">B519+C519</f>
        <v>6028</v>
      </c>
      <c r="E519" s="12"/>
      <c r="F519" s="12" t="n">
        <f aca="false">D519+E519</f>
        <v>6028</v>
      </c>
      <c r="G519" s="12" t="n">
        <v>-95</v>
      </c>
      <c r="H519" s="12" t="n">
        <f aca="false">F519+G519</f>
        <v>5933</v>
      </c>
    </row>
    <row r="520" customFormat="false" ht="15.75" hidden="false" customHeight="false" outlineLevel="0" collapsed="false">
      <c r="A520" s="12" t="s">
        <v>18</v>
      </c>
      <c r="B520" s="12" t="n">
        <v>18112</v>
      </c>
      <c r="C520" s="12"/>
      <c r="D520" s="12" t="n">
        <f aca="false">B520+C520</f>
        <v>18112</v>
      </c>
      <c r="E520" s="12"/>
      <c r="F520" s="12" t="n">
        <f aca="false">D520+E520</f>
        <v>18112</v>
      </c>
      <c r="G520" s="12" t="n">
        <v>696</v>
      </c>
      <c r="H520" s="12" t="n">
        <f aca="false">F520+G520</f>
        <v>18808</v>
      </c>
    </row>
    <row r="521" customFormat="false" ht="15.75" hidden="false" customHeight="false" outlineLevel="0" collapsed="false">
      <c r="A521" s="12" t="s">
        <v>30</v>
      </c>
      <c r="B521" s="12" t="n">
        <v>19667</v>
      </c>
      <c r="C521" s="12" t="n">
        <v>-2980</v>
      </c>
      <c r="D521" s="12" t="n">
        <f aca="false">B521+C521</f>
        <v>16687</v>
      </c>
      <c r="E521" s="12"/>
      <c r="F521" s="12" t="n">
        <f aca="false">D521+E521</f>
        <v>16687</v>
      </c>
      <c r="G521" s="12" t="n">
        <v>385</v>
      </c>
      <c r="H521" s="12" t="n">
        <f aca="false">F521+G521</f>
        <v>17072</v>
      </c>
    </row>
    <row r="522" customFormat="false" ht="15.75" hidden="false" customHeight="false" outlineLevel="0" collapsed="false">
      <c r="A522" s="12" t="s">
        <v>19</v>
      </c>
      <c r="B522" s="12" t="n">
        <v>9682</v>
      </c>
      <c r="C522" s="12" t="n">
        <v>-1200</v>
      </c>
      <c r="D522" s="12" t="n">
        <f aca="false">B522+C522</f>
        <v>8482</v>
      </c>
      <c r="E522" s="12"/>
      <c r="F522" s="12" t="n">
        <f aca="false">D522+E522</f>
        <v>8482</v>
      </c>
      <c r="G522" s="12" t="n">
        <v>420</v>
      </c>
      <c r="H522" s="12" t="n">
        <f aca="false">F522+G522</f>
        <v>8902</v>
      </c>
    </row>
    <row r="523" customFormat="false" ht="15.75" hidden="false" customHeight="false" outlineLevel="0" collapsed="false">
      <c r="A523" s="12" t="s">
        <v>20</v>
      </c>
      <c r="B523" s="12" t="n">
        <v>7584</v>
      </c>
      <c r="C523" s="12" t="n">
        <v>-400</v>
      </c>
      <c r="D523" s="12" t="n">
        <f aca="false">B523+C523</f>
        <v>7184</v>
      </c>
      <c r="E523" s="12"/>
      <c r="F523" s="12" t="n">
        <f aca="false">D523+E523</f>
        <v>7184</v>
      </c>
      <c r="G523" s="12" t="n">
        <v>430</v>
      </c>
      <c r="H523" s="12" t="n">
        <f aca="false">F523+G523</f>
        <v>7614</v>
      </c>
    </row>
    <row r="524" customFormat="false" ht="15.75" hidden="false" customHeight="false" outlineLevel="0" collapsed="false">
      <c r="A524" s="12" t="s">
        <v>21</v>
      </c>
      <c r="B524" s="12" t="n">
        <v>15241</v>
      </c>
      <c r="C524" s="12" t="n">
        <v>-1950</v>
      </c>
      <c r="D524" s="12" t="n">
        <f aca="false">B524+C524</f>
        <v>13291</v>
      </c>
      <c r="E524" s="12"/>
      <c r="F524" s="12" t="n">
        <f aca="false">D524+E524</f>
        <v>13291</v>
      </c>
      <c r="G524" s="12" t="n">
        <v>-240</v>
      </c>
      <c r="H524" s="12" t="n">
        <f aca="false">F524+G524</f>
        <v>13051</v>
      </c>
    </row>
    <row r="525" customFormat="false" ht="15.75" hidden="false" customHeight="false" outlineLevel="0" collapsed="false">
      <c r="A525" s="12" t="s">
        <v>22</v>
      </c>
      <c r="B525" s="12" t="n">
        <v>17600</v>
      </c>
      <c r="C525" s="12" t="n">
        <v>-450</v>
      </c>
      <c r="D525" s="12" t="n">
        <f aca="false">B525+C525</f>
        <v>17150</v>
      </c>
      <c r="E525" s="12"/>
      <c r="F525" s="12" t="n">
        <f aca="false">D525+E525</f>
        <v>17150</v>
      </c>
      <c r="G525" s="12" t="n">
        <v>-130</v>
      </c>
      <c r="H525" s="12" t="n">
        <f aca="false">F525+G525</f>
        <v>17020</v>
      </c>
    </row>
    <row r="526" customFormat="false" ht="15.75" hidden="false" customHeight="false" outlineLevel="0" collapsed="false">
      <c r="A526" s="12" t="s">
        <v>23</v>
      </c>
      <c r="B526" s="12" t="n">
        <v>11525</v>
      </c>
      <c r="C526" s="12" t="n">
        <v>-1830</v>
      </c>
      <c r="D526" s="12" t="n">
        <f aca="false">B526+C526</f>
        <v>9695</v>
      </c>
      <c r="E526" s="12"/>
      <c r="F526" s="12" t="n">
        <f aca="false">D526+E526</f>
        <v>9695</v>
      </c>
      <c r="G526" s="12" t="n">
        <v>-150</v>
      </c>
      <c r="H526" s="12" t="n">
        <f aca="false">F526+G526</f>
        <v>9545</v>
      </c>
    </row>
    <row r="527" customFormat="false" ht="15.75" hidden="false" customHeight="false" outlineLevel="0" collapsed="false">
      <c r="A527" s="12" t="s">
        <v>24</v>
      </c>
      <c r="B527" s="12" t="n">
        <v>18562</v>
      </c>
      <c r="C527" s="12" t="n">
        <v>-3500</v>
      </c>
      <c r="D527" s="12" t="n">
        <f aca="false">B527+C527</f>
        <v>15062</v>
      </c>
      <c r="E527" s="12"/>
      <c r="F527" s="12" t="n">
        <f aca="false">D527+E527</f>
        <v>15062</v>
      </c>
      <c r="G527" s="12" t="n">
        <v>1082</v>
      </c>
      <c r="H527" s="12" t="n">
        <f aca="false">F527+G527</f>
        <v>16144</v>
      </c>
    </row>
    <row r="528" customFormat="false" ht="15.75" hidden="false" customHeight="false" outlineLevel="0" collapsed="false">
      <c r="A528" s="12" t="s">
        <v>31</v>
      </c>
      <c r="B528" s="12" t="n">
        <v>15105</v>
      </c>
      <c r="C528" s="12" t="n">
        <v>-800</v>
      </c>
      <c r="D528" s="12" t="n">
        <f aca="false">B528+C528</f>
        <v>14305</v>
      </c>
      <c r="E528" s="12"/>
      <c r="F528" s="12" t="n">
        <f aca="false">D528+E528</f>
        <v>14305</v>
      </c>
      <c r="G528" s="12" t="n">
        <v>-60</v>
      </c>
      <c r="H528" s="12" t="n">
        <f aca="false">F528+G528</f>
        <v>14245</v>
      </c>
    </row>
    <row r="529" customFormat="false" ht="15.75" hidden="false" customHeight="false" outlineLevel="0" collapsed="false">
      <c r="A529" s="12" t="s">
        <v>25</v>
      </c>
      <c r="B529" s="12" t="n">
        <v>28555</v>
      </c>
      <c r="C529" s="12" t="n">
        <v>-3330</v>
      </c>
      <c r="D529" s="12" t="n">
        <f aca="false">B529+C529</f>
        <v>25225</v>
      </c>
      <c r="E529" s="12"/>
      <c r="F529" s="12" t="n">
        <f aca="false">D529+E529</f>
        <v>25225</v>
      </c>
      <c r="G529" s="12" t="n">
        <v>150</v>
      </c>
      <c r="H529" s="12" t="n">
        <f aca="false">F529+G529</f>
        <v>25375</v>
      </c>
    </row>
    <row r="530" customFormat="false" ht="15.75" hidden="false" customHeight="false" outlineLevel="0" collapsed="false">
      <c r="A530" s="12" t="s">
        <v>26</v>
      </c>
      <c r="B530" s="21" t="n">
        <f aca="false">SUM(B510:B529)</f>
        <v>737590</v>
      </c>
      <c r="C530" s="21" t="n">
        <f aca="false">SUM(C510:C529)</f>
        <v>0</v>
      </c>
      <c r="D530" s="12" t="n">
        <f aca="false">B530+C530</f>
        <v>737590</v>
      </c>
      <c r="E530" s="21" t="n">
        <f aca="false">SUM(E510:E529)</f>
        <v>0</v>
      </c>
      <c r="F530" s="12" t="n">
        <f aca="false">D530+E530</f>
        <v>737590</v>
      </c>
      <c r="G530" s="21" t="n">
        <f aca="false">SUM(G510:G529)</f>
        <v>15857</v>
      </c>
      <c r="H530" s="12" t="n">
        <f aca="false">F530+G530</f>
        <v>753447</v>
      </c>
    </row>
    <row r="532" customFormat="false" ht="15.75" hidden="false" customHeight="false" outlineLevel="0" collapsed="false">
      <c r="A532" s="22"/>
    </row>
    <row r="533" customFormat="false" ht="40.5" hidden="false" customHeight="true" outlineLevel="0" collapsed="false">
      <c r="A533" s="13" t="s">
        <v>51</v>
      </c>
      <c r="B533" s="13"/>
      <c r="C533" s="13"/>
      <c r="D533" s="13"/>
      <c r="E533" s="13"/>
      <c r="F533" s="13"/>
      <c r="G533" s="13"/>
      <c r="H533" s="13"/>
    </row>
    <row r="535" customFormat="false" ht="47.25" hidden="false" customHeight="false" outlineLevel="0" collapsed="false">
      <c r="A535" s="11" t="s">
        <v>6</v>
      </c>
      <c r="B535" s="11" t="s">
        <v>28</v>
      </c>
      <c r="C535" s="11" t="s">
        <v>29</v>
      </c>
      <c r="D535" s="11" t="s">
        <v>28</v>
      </c>
      <c r="E535" s="11" t="s">
        <v>29</v>
      </c>
      <c r="F535" s="11" t="s">
        <v>28</v>
      </c>
      <c r="G535" s="11" t="s">
        <v>29</v>
      </c>
      <c r="H535" s="11" t="s">
        <v>28</v>
      </c>
    </row>
    <row r="536" customFormat="false" ht="15.75" hidden="false" customHeight="false" outlineLevel="0" collapsed="false">
      <c r="A536" s="12" t="s">
        <v>8</v>
      </c>
      <c r="B536" s="12" t="n">
        <v>9589</v>
      </c>
      <c r="C536" s="12" t="n">
        <v>-8000</v>
      </c>
      <c r="D536" s="12" t="n">
        <f aca="false">B536+C536</f>
        <v>1589</v>
      </c>
      <c r="E536" s="12"/>
      <c r="F536" s="12" t="n">
        <f aca="false">D536+E536</f>
        <v>1589</v>
      </c>
      <c r="G536" s="12" t="n">
        <v>-650</v>
      </c>
      <c r="H536" s="12" t="n">
        <f aca="false">F536+G536</f>
        <v>939</v>
      </c>
    </row>
    <row r="537" customFormat="false" ht="15.75" hidden="false" customHeight="false" outlineLevel="0" collapsed="false">
      <c r="A537" s="12" t="s">
        <v>9</v>
      </c>
      <c r="B537" s="12" t="n">
        <v>24910</v>
      </c>
      <c r="C537" s="12" t="n">
        <v>-24000</v>
      </c>
      <c r="D537" s="12" t="n">
        <f aca="false">B537+C537</f>
        <v>910</v>
      </c>
      <c r="E537" s="12"/>
      <c r="F537" s="12" t="n">
        <f aca="false">D537+E537</f>
        <v>910</v>
      </c>
      <c r="G537" s="12" t="n">
        <v>-350</v>
      </c>
      <c r="H537" s="12" t="n">
        <f aca="false">F537+G537</f>
        <v>560</v>
      </c>
    </row>
    <row r="538" customFormat="false" ht="15.75" hidden="false" customHeight="false" outlineLevel="0" collapsed="false">
      <c r="A538" s="12" t="s">
        <v>10</v>
      </c>
      <c r="B538" s="12" t="n">
        <v>4396</v>
      </c>
      <c r="C538" s="12" t="n">
        <v>-4000</v>
      </c>
      <c r="D538" s="12" t="n">
        <f aca="false">B538+C538</f>
        <v>396</v>
      </c>
      <c r="E538" s="12"/>
      <c r="F538" s="12" t="n">
        <f aca="false">D538+E538</f>
        <v>396</v>
      </c>
      <c r="G538" s="12" t="n">
        <v>-340</v>
      </c>
      <c r="H538" s="12" t="n">
        <f aca="false">F538+G538</f>
        <v>56</v>
      </c>
    </row>
    <row r="539" customFormat="false" ht="15.75" hidden="false" customHeight="false" outlineLevel="0" collapsed="false">
      <c r="A539" s="12" t="s">
        <v>11</v>
      </c>
      <c r="B539" s="12" t="n">
        <v>2020</v>
      </c>
      <c r="C539" s="12" t="n">
        <v>-1500</v>
      </c>
      <c r="D539" s="12" t="n">
        <f aca="false">B539+C539</f>
        <v>520</v>
      </c>
      <c r="E539" s="12"/>
      <c r="F539" s="12" t="n">
        <f aca="false">D539+E539</f>
        <v>520</v>
      </c>
      <c r="G539" s="12" t="n">
        <v>-300</v>
      </c>
      <c r="H539" s="12" t="n">
        <f aca="false">F539+G539</f>
        <v>220</v>
      </c>
    </row>
    <row r="540" customFormat="false" ht="15.75" hidden="true" customHeight="false" outlineLevel="0" collapsed="false">
      <c r="A540" s="12" t="s">
        <v>12</v>
      </c>
      <c r="B540" s="12" t="n">
        <v>884</v>
      </c>
      <c r="C540" s="12" t="n">
        <v>-500</v>
      </c>
      <c r="D540" s="12" t="n">
        <f aca="false">B540+C540</f>
        <v>384</v>
      </c>
      <c r="E540" s="12"/>
      <c r="F540" s="12" t="n">
        <f aca="false">D540+E540</f>
        <v>384</v>
      </c>
      <c r="G540" s="12" t="n">
        <v>-384</v>
      </c>
      <c r="H540" s="12" t="n">
        <f aca="false">F540+G540</f>
        <v>0</v>
      </c>
    </row>
    <row r="541" customFormat="false" ht="15.75" hidden="false" customHeight="false" outlineLevel="0" collapsed="false">
      <c r="A541" s="12" t="s">
        <v>13</v>
      </c>
      <c r="B541" s="12" t="n">
        <v>1945</v>
      </c>
      <c r="C541" s="12" t="n">
        <v>-1500</v>
      </c>
      <c r="D541" s="12" t="n">
        <f aca="false">B541+C541</f>
        <v>445</v>
      </c>
      <c r="E541" s="12"/>
      <c r="F541" s="12" t="n">
        <f aca="false">D541+E541</f>
        <v>445</v>
      </c>
      <c r="G541" s="12" t="n">
        <v>-270</v>
      </c>
      <c r="H541" s="12" t="n">
        <f aca="false">F541+G541</f>
        <v>175</v>
      </c>
    </row>
    <row r="542" customFormat="false" ht="15.75" hidden="false" customHeight="false" outlineLevel="0" collapsed="false">
      <c r="A542" s="12" t="s">
        <v>14</v>
      </c>
      <c r="B542" s="12" t="n">
        <v>4082</v>
      </c>
      <c r="C542" s="12" t="n">
        <v>-3500</v>
      </c>
      <c r="D542" s="12" t="n">
        <f aca="false">B542+C542</f>
        <v>582</v>
      </c>
      <c r="E542" s="12"/>
      <c r="F542" s="12" t="n">
        <f aca="false">D542+E542</f>
        <v>582</v>
      </c>
      <c r="G542" s="12" t="n">
        <v>-320</v>
      </c>
      <c r="H542" s="12" t="n">
        <f aca="false">F542+G542</f>
        <v>262</v>
      </c>
    </row>
    <row r="543" customFormat="false" ht="15.75" hidden="false" customHeight="false" outlineLevel="0" collapsed="false">
      <c r="A543" s="12" t="s">
        <v>15</v>
      </c>
      <c r="B543" s="12" t="n">
        <v>720</v>
      </c>
      <c r="C543" s="12" t="n">
        <v>-500</v>
      </c>
      <c r="D543" s="12" t="n">
        <f aca="false">B543+C543</f>
        <v>220</v>
      </c>
      <c r="E543" s="12"/>
      <c r="F543" s="12" t="n">
        <f aca="false">D543+E543</f>
        <v>220</v>
      </c>
      <c r="G543" s="12" t="n">
        <v>-200</v>
      </c>
      <c r="H543" s="12" t="n">
        <f aca="false">F543+G543</f>
        <v>20</v>
      </c>
    </row>
    <row r="544" customFormat="false" ht="15.75" hidden="false" customHeight="false" outlineLevel="0" collapsed="false">
      <c r="A544" s="12" t="s">
        <v>16</v>
      </c>
      <c r="B544" s="12" t="n">
        <v>1535</v>
      </c>
      <c r="C544" s="12" t="n">
        <v>-1500</v>
      </c>
      <c r="D544" s="12" t="n">
        <f aca="false">B544+C544</f>
        <v>35</v>
      </c>
      <c r="E544" s="12"/>
      <c r="F544" s="12" t="n">
        <f aca="false">D544+E544</f>
        <v>35</v>
      </c>
      <c r="G544" s="12" t="n">
        <v>-20</v>
      </c>
      <c r="H544" s="12" t="n">
        <f aca="false">F544+G544</f>
        <v>15</v>
      </c>
    </row>
    <row r="545" customFormat="false" ht="15.75" hidden="false" customHeight="false" outlineLevel="0" collapsed="false">
      <c r="A545" s="12" t="s">
        <v>17</v>
      </c>
      <c r="B545" s="12" t="n">
        <v>2140</v>
      </c>
      <c r="C545" s="12" t="n">
        <v>-2000</v>
      </c>
      <c r="D545" s="12" t="n">
        <f aca="false">B545+C545</f>
        <v>140</v>
      </c>
      <c r="E545" s="12"/>
      <c r="F545" s="12" t="n">
        <f aca="false">D545+E545</f>
        <v>140</v>
      </c>
      <c r="G545" s="12" t="n">
        <v>-120</v>
      </c>
      <c r="H545" s="12" t="n">
        <f aca="false">F545+G545</f>
        <v>20</v>
      </c>
    </row>
    <row r="546" customFormat="false" ht="15.75" hidden="false" customHeight="false" outlineLevel="0" collapsed="false">
      <c r="A546" s="12" t="s">
        <v>18</v>
      </c>
      <c r="B546" s="12" t="n">
        <v>1319</v>
      </c>
      <c r="C546" s="12" t="n">
        <v>-1000</v>
      </c>
      <c r="D546" s="12" t="n">
        <f aca="false">B546+C546</f>
        <v>319</v>
      </c>
      <c r="E546" s="12"/>
      <c r="F546" s="12" t="n">
        <f aca="false">D546+E546</f>
        <v>319</v>
      </c>
      <c r="G546" s="12" t="n">
        <v>-130</v>
      </c>
      <c r="H546" s="12" t="n">
        <f aca="false">F546+G546</f>
        <v>189</v>
      </c>
    </row>
    <row r="547" customFormat="false" ht="15.75" hidden="false" customHeight="false" outlineLevel="0" collapsed="false">
      <c r="A547" s="12" t="s">
        <v>30</v>
      </c>
      <c r="B547" s="12" t="n">
        <v>1467</v>
      </c>
      <c r="C547" s="12" t="n">
        <v>-1000</v>
      </c>
      <c r="D547" s="12" t="n">
        <f aca="false">B547+C547</f>
        <v>467</v>
      </c>
      <c r="E547" s="12"/>
      <c r="F547" s="12" t="n">
        <f aca="false">D547+E547</f>
        <v>467</v>
      </c>
      <c r="G547" s="12" t="n">
        <v>-370</v>
      </c>
      <c r="H547" s="12" t="n">
        <f aca="false">F547+G547</f>
        <v>97</v>
      </c>
    </row>
    <row r="548" customFormat="false" ht="15.75" hidden="false" customHeight="false" outlineLevel="0" collapsed="false">
      <c r="A548" s="12" t="s">
        <v>19</v>
      </c>
      <c r="B548" s="12" t="n">
        <v>1182</v>
      </c>
      <c r="C548" s="12" t="n">
        <v>-1000</v>
      </c>
      <c r="D548" s="12" t="n">
        <f aca="false">B548+C548</f>
        <v>182</v>
      </c>
      <c r="E548" s="12"/>
      <c r="F548" s="12" t="n">
        <f aca="false">D548+E548</f>
        <v>182</v>
      </c>
      <c r="G548" s="12" t="n">
        <v>-165</v>
      </c>
      <c r="H548" s="12" t="n">
        <f aca="false">F548+G548</f>
        <v>17</v>
      </c>
    </row>
    <row r="549" customFormat="false" ht="15.75" hidden="false" customHeight="false" outlineLevel="0" collapsed="false">
      <c r="A549" s="12" t="s">
        <v>20</v>
      </c>
      <c r="B549" s="12" t="n">
        <v>265</v>
      </c>
      <c r="C549" s="12"/>
      <c r="D549" s="12" t="n">
        <f aca="false">B549+C549</f>
        <v>265</v>
      </c>
      <c r="E549" s="12"/>
      <c r="F549" s="12" t="n">
        <f aca="false">D549+E549</f>
        <v>265</v>
      </c>
      <c r="G549" s="12" t="n">
        <v>-255</v>
      </c>
      <c r="H549" s="12" t="n">
        <f aca="false">F549+G549</f>
        <v>10</v>
      </c>
    </row>
    <row r="550" customFormat="false" ht="15.75" hidden="false" customHeight="false" outlineLevel="0" collapsed="false">
      <c r="A550" s="12" t="s">
        <v>21</v>
      </c>
      <c r="B550" s="12" t="n">
        <v>2025</v>
      </c>
      <c r="C550" s="12"/>
      <c r="D550" s="12" t="n">
        <f aca="false">B550+C550</f>
        <v>2025</v>
      </c>
      <c r="E550" s="12"/>
      <c r="F550" s="12" t="n">
        <f aca="false">D550+E550</f>
        <v>2025</v>
      </c>
      <c r="G550" s="12" t="n">
        <v>-2005</v>
      </c>
      <c r="H550" s="12" t="n">
        <f aca="false">F550+G550</f>
        <v>20</v>
      </c>
    </row>
    <row r="551" customFormat="false" ht="15.75" hidden="false" customHeight="false" outlineLevel="0" collapsed="false">
      <c r="A551" s="12" t="s">
        <v>22</v>
      </c>
      <c r="B551" s="12" t="n">
        <v>385</v>
      </c>
      <c r="C551" s="12"/>
      <c r="D551" s="12" t="n">
        <f aca="false">B551+C551</f>
        <v>385</v>
      </c>
      <c r="E551" s="12"/>
      <c r="F551" s="12" t="n">
        <f aca="false">D551+E551</f>
        <v>385</v>
      </c>
      <c r="G551" s="12" t="n">
        <v>-365</v>
      </c>
      <c r="H551" s="12" t="n">
        <f aca="false">F551+G551</f>
        <v>20</v>
      </c>
    </row>
    <row r="552" customFormat="false" ht="15.75" hidden="false" customHeight="false" outlineLevel="0" collapsed="false">
      <c r="A552" s="12" t="s">
        <v>23</v>
      </c>
      <c r="B552" s="12" t="n">
        <v>553</v>
      </c>
      <c r="C552" s="12"/>
      <c r="D552" s="12" t="n">
        <f aca="false">B552+C552</f>
        <v>553</v>
      </c>
      <c r="E552" s="12"/>
      <c r="F552" s="12" t="n">
        <f aca="false">D552+E552</f>
        <v>553</v>
      </c>
      <c r="G552" s="12" t="n">
        <v>-495</v>
      </c>
      <c r="H552" s="12" t="n">
        <f aca="false">F552+G552</f>
        <v>58</v>
      </c>
    </row>
    <row r="553" customFormat="false" ht="15.75" hidden="false" customHeight="false" outlineLevel="0" collapsed="false">
      <c r="A553" s="12" t="s">
        <v>24</v>
      </c>
      <c r="B553" s="12" t="n">
        <v>824</v>
      </c>
      <c r="C553" s="12"/>
      <c r="D553" s="12" t="n">
        <f aca="false">B553+C553</f>
        <v>824</v>
      </c>
      <c r="E553" s="12"/>
      <c r="F553" s="12" t="n">
        <f aca="false">D553+E553</f>
        <v>824</v>
      </c>
      <c r="G553" s="12" t="n">
        <v>-740</v>
      </c>
      <c r="H553" s="12" t="n">
        <f aca="false">F553+G553</f>
        <v>84</v>
      </c>
    </row>
    <row r="554" customFormat="false" ht="15.75" hidden="false" customHeight="false" outlineLevel="0" collapsed="false">
      <c r="A554" s="12" t="s">
        <v>31</v>
      </c>
      <c r="B554" s="12" t="n">
        <v>969</v>
      </c>
      <c r="C554" s="12"/>
      <c r="D554" s="12" t="n">
        <f aca="false">B554+C554</f>
        <v>969</v>
      </c>
      <c r="E554" s="12"/>
      <c r="F554" s="12" t="n">
        <f aca="false">D554+E554</f>
        <v>969</v>
      </c>
      <c r="G554" s="12" t="n">
        <v>-950</v>
      </c>
      <c r="H554" s="12" t="n">
        <f aca="false">F554+G554</f>
        <v>19</v>
      </c>
    </row>
    <row r="555" customFormat="false" ht="15.75" hidden="false" customHeight="false" outlineLevel="0" collapsed="false">
      <c r="A555" s="12" t="s">
        <v>25</v>
      </c>
      <c r="B555" s="12" t="n">
        <v>1018</v>
      </c>
      <c r="C555" s="12"/>
      <c r="D555" s="12" t="n">
        <f aca="false">B555+C555</f>
        <v>1018</v>
      </c>
      <c r="E555" s="12"/>
      <c r="F555" s="12" t="n">
        <f aca="false">D555+E555</f>
        <v>1018</v>
      </c>
      <c r="G555" s="12" t="n">
        <v>-880</v>
      </c>
      <c r="H555" s="12" t="n">
        <f aca="false">F555+G555</f>
        <v>138</v>
      </c>
    </row>
    <row r="556" customFormat="false" ht="15.75" hidden="false" customHeight="false" outlineLevel="0" collapsed="false">
      <c r="A556" s="12" t="s">
        <v>26</v>
      </c>
      <c r="B556" s="12" t="n">
        <f aca="false">SUM(B536:B555)</f>
        <v>62228</v>
      </c>
      <c r="C556" s="12" t="n">
        <f aca="false">SUM(C536:C555)</f>
        <v>-50000</v>
      </c>
      <c r="D556" s="12" t="n">
        <f aca="false">B556+C556</f>
        <v>12228</v>
      </c>
      <c r="E556" s="12" t="n">
        <f aca="false">SUM(E536:E555)</f>
        <v>0</v>
      </c>
      <c r="F556" s="12" t="n">
        <f aca="false">D556+E556</f>
        <v>12228</v>
      </c>
      <c r="G556" s="12" t="n">
        <f aca="false">SUM(G536:G555)</f>
        <v>-9309</v>
      </c>
      <c r="H556" s="12" t="n">
        <f aca="false">F556+G556</f>
        <v>2919</v>
      </c>
    </row>
  </sheetData>
  <mergeCells count="26">
    <mergeCell ref="A1:H1"/>
    <mergeCell ref="A2:H2"/>
    <mergeCell ref="A3:H3"/>
    <mergeCell ref="A7:H7"/>
    <mergeCell ref="A8:H8"/>
    <mergeCell ref="A35:H35"/>
    <mergeCell ref="A61:H61"/>
    <mergeCell ref="A88:H88"/>
    <mergeCell ref="A114:H114"/>
    <mergeCell ref="A122:H122"/>
    <mergeCell ref="A147:H147"/>
    <mergeCell ref="A173:H173"/>
    <mergeCell ref="A199:H199"/>
    <mergeCell ref="A225:H225"/>
    <mergeCell ref="A251:H251"/>
    <mergeCell ref="A277:H277"/>
    <mergeCell ref="A303:F303"/>
    <mergeCell ref="A329:H329"/>
    <mergeCell ref="A355:H355"/>
    <mergeCell ref="A378:H378"/>
    <mergeCell ref="A404:H404"/>
    <mergeCell ref="A430:F430"/>
    <mergeCell ref="A456:F456"/>
    <mergeCell ref="A482:D482"/>
    <mergeCell ref="A507:H507"/>
    <mergeCell ref="A533:H533"/>
  </mergeCells>
  <printOptions headings="false" gridLines="false" gridLinesSet="true" horizontalCentered="true" verticalCentered="false"/>
  <pageMargins left="0.470138888888889" right="0.196527777777778" top="0.640277777777778" bottom="0.984027777777778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60" man="true" max="16383" min="0"/>
    <brk id="113" man="true" max="16383" min="0"/>
    <brk id="121" man="true" max="16383" min="0"/>
    <brk id="146" man="true" max="16383" min="0"/>
    <brk id="172" man="true" max="16383" min="0"/>
    <brk id="198" man="true" max="16383" min="0"/>
    <brk id="224" man="true" max="16383" min="0"/>
    <brk id="250" man="true" max="16383" min="0"/>
    <brk id="276" man="true" max="16383" min="0"/>
    <brk id="328" man="true" max="16383" min="0"/>
    <brk id="377" man="true" max="16383" min="0"/>
    <brk id="403" man="true" max="16383" min="0"/>
    <brk id="506" man="true" max="16383" min="0"/>
    <brk id="5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2-23T11:22:34Z</cp:lastPrinted>
  <dcterms:modified xsi:type="dcterms:W3CDTF">2009-12-25T11:51:00Z</dcterms:modified>
  <cp:revision>0</cp:revision>
  <dc:subject/>
  <dc:title/>
</cp:coreProperties>
</file>