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28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7">
  <si>
    <t xml:space="preserve">Приложение 7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 Российской Федерации                                                 и государственных полномочий Ярославской области, софинансируемых за счет средств федерального бюджета,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уточнение июня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14. Субвенция на осуществление полномочий по подготовке и проведению Всероссийской переписи населения 2010 год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88" activeCellId="0" sqref="A288:IV28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9.99"/>
    <col collapsed="false" customWidth="true" hidden="true" outlineLevel="0" max="3" min="2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true" outlineLevel="0" max="6" min="6" style="1" width="14.65"/>
    <col collapsed="false" customWidth="true" hidden="true" outlineLevel="0" max="7" min="7" style="2" width="12.99"/>
    <col collapsed="false" customWidth="true" hidden="false" outlineLevel="0" max="8" min="8" style="1" width="15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4"/>
    </row>
    <row r="5" customFormat="false" ht="12.75" hidden="true" customHeight="false" outlineLevel="0" collapsed="false"/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9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7"/>
      <c r="B9" s="7"/>
    </row>
    <row r="10" customFormat="false" ht="31.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7</v>
      </c>
      <c r="E10" s="8" t="s">
        <v>8</v>
      </c>
      <c r="F10" s="8" t="s">
        <v>7</v>
      </c>
      <c r="G10" s="9" t="s">
        <v>9</v>
      </c>
      <c r="H10" s="8" t="s">
        <v>7</v>
      </c>
    </row>
    <row r="11" s="13" customFormat="true" ht="47.25" hidden="true" customHeight="false" outlineLevel="0" collapsed="false">
      <c r="A11" s="10" t="s">
        <v>10</v>
      </c>
      <c r="B11" s="11" t="n">
        <f aca="false">SUM(B12:B28)</f>
        <v>9314</v>
      </c>
      <c r="C11" s="11" t="n">
        <f aca="false">SUM(C12:C28)</f>
        <v>0</v>
      </c>
      <c r="D11" s="11" t="n">
        <f aca="false">SUM(D12:D28)</f>
        <v>9314</v>
      </c>
      <c r="E11" s="11" t="n">
        <f aca="false">SUM(E12:E28)</f>
        <v>0</v>
      </c>
      <c r="F11" s="11" t="n">
        <f aca="false">SUM(F12:F28)</f>
        <v>9314</v>
      </c>
      <c r="G11" s="12" t="n">
        <f aca="false">SUM(G12:G28)</f>
        <v>0</v>
      </c>
      <c r="H11" s="11" t="n">
        <f aca="false">F11+G11</f>
        <v>9314</v>
      </c>
    </row>
    <row r="12" customFormat="false" ht="15.75" hidden="true" customHeight="false" outlineLevel="0" collapsed="false">
      <c r="A12" s="14" t="s">
        <v>11</v>
      </c>
      <c r="B12" s="15" t="n">
        <v>1288</v>
      </c>
      <c r="C12" s="14" t="n">
        <v>-28</v>
      </c>
      <c r="D12" s="16" t="n">
        <f aca="false">B12+C12</f>
        <v>1260</v>
      </c>
      <c r="E12" s="14"/>
      <c r="F12" s="16" t="n">
        <f aca="false">D12+E12</f>
        <v>1260</v>
      </c>
      <c r="G12" s="17"/>
      <c r="H12" s="16" t="n">
        <f aca="false">F12+G12</f>
        <v>1260</v>
      </c>
    </row>
    <row r="13" customFormat="false" ht="15.75" hidden="true" customHeight="false" outlineLevel="0" collapsed="false">
      <c r="A13" s="14" t="s">
        <v>12</v>
      </c>
      <c r="B13" s="15" t="n">
        <v>1260</v>
      </c>
      <c r="C13" s="14" t="n">
        <v>-27</v>
      </c>
      <c r="D13" s="16" t="n">
        <f aca="false">B13+C13</f>
        <v>1233</v>
      </c>
      <c r="E13" s="14"/>
      <c r="F13" s="16" t="n">
        <f aca="false">D13+E13</f>
        <v>1233</v>
      </c>
      <c r="G13" s="17"/>
      <c r="H13" s="16" t="n">
        <f aca="false">F13+G13</f>
        <v>1233</v>
      </c>
    </row>
    <row r="14" customFormat="false" ht="15.75" hidden="true" customHeight="false" outlineLevel="0" collapsed="false">
      <c r="A14" s="14" t="s">
        <v>13</v>
      </c>
      <c r="B14" s="15" t="n">
        <v>616</v>
      </c>
      <c r="C14" s="14" t="n">
        <v>-13</v>
      </c>
      <c r="D14" s="16" t="n">
        <f aca="false">B14+C14</f>
        <v>603</v>
      </c>
      <c r="E14" s="14"/>
      <c r="F14" s="16" t="n">
        <f aca="false">D14+E14</f>
        <v>603</v>
      </c>
      <c r="G14" s="17"/>
      <c r="H14" s="16" t="n">
        <f aca="false">F14+G14</f>
        <v>603</v>
      </c>
    </row>
    <row r="15" customFormat="false" ht="15.75" hidden="true" customHeight="false" outlineLevel="0" collapsed="false">
      <c r="A15" s="14" t="s">
        <v>14</v>
      </c>
      <c r="B15" s="15" t="n">
        <v>532</v>
      </c>
      <c r="C15" s="14" t="n">
        <v>-11</v>
      </c>
      <c r="D15" s="16" t="n">
        <f aca="false">B15+C15</f>
        <v>521</v>
      </c>
      <c r="E15" s="14"/>
      <c r="F15" s="16" t="n">
        <f aca="false">D15+E15</f>
        <v>521</v>
      </c>
      <c r="G15" s="17"/>
      <c r="H15" s="16" t="n">
        <f aca="false">F15+G15</f>
        <v>521</v>
      </c>
    </row>
    <row r="16" customFormat="false" ht="15.75" hidden="true" customHeight="false" outlineLevel="0" collapsed="false">
      <c r="A16" s="14" t="s">
        <v>15</v>
      </c>
      <c r="B16" s="15" t="n">
        <v>112</v>
      </c>
      <c r="C16" s="14" t="n">
        <v>-4</v>
      </c>
      <c r="D16" s="16" t="n">
        <f aca="false">B16+C16</f>
        <v>108</v>
      </c>
      <c r="E16" s="14"/>
      <c r="F16" s="16" t="n">
        <f aca="false">D16+E16</f>
        <v>108</v>
      </c>
      <c r="G16" s="17"/>
      <c r="H16" s="16" t="n">
        <f aca="false">F16+G16</f>
        <v>108</v>
      </c>
    </row>
    <row r="17" customFormat="false" ht="15.75" hidden="true" customHeight="false" outlineLevel="0" collapsed="false">
      <c r="A17" s="14" t="s">
        <v>16</v>
      </c>
      <c r="B17" s="15" t="n">
        <v>224</v>
      </c>
      <c r="C17" s="14" t="n">
        <v>-5</v>
      </c>
      <c r="D17" s="16" t="n">
        <f aca="false">B17+C17</f>
        <v>219</v>
      </c>
      <c r="E17" s="14"/>
      <c r="F17" s="16" t="n">
        <f aca="false">D17+E17</f>
        <v>219</v>
      </c>
      <c r="G17" s="17"/>
      <c r="H17" s="16" t="n">
        <f aca="false">F17+G17</f>
        <v>219</v>
      </c>
    </row>
    <row r="18" customFormat="false" ht="15.75" hidden="true" customHeight="false" outlineLevel="0" collapsed="false">
      <c r="A18" s="14" t="s">
        <v>17</v>
      </c>
      <c r="B18" s="15" t="n">
        <v>112</v>
      </c>
      <c r="C18" s="14" t="n">
        <v>-3</v>
      </c>
      <c r="D18" s="16" t="n">
        <f aca="false">B18+C18</f>
        <v>109</v>
      </c>
      <c r="E18" s="14"/>
      <c r="F18" s="16" t="n">
        <f aca="false">D18+E18</f>
        <v>109</v>
      </c>
      <c r="G18" s="17"/>
      <c r="H18" s="16" t="n">
        <f aca="false">F18+G18</f>
        <v>109</v>
      </c>
    </row>
    <row r="19" customFormat="false" ht="15.75" hidden="true" customHeight="false" outlineLevel="0" collapsed="false">
      <c r="A19" s="14" t="s">
        <v>18</v>
      </c>
      <c r="B19" s="15" t="n">
        <v>476</v>
      </c>
      <c r="C19" s="14" t="n">
        <v>-12</v>
      </c>
      <c r="D19" s="16" t="n">
        <f aca="false">B19+C19</f>
        <v>464</v>
      </c>
      <c r="E19" s="14"/>
      <c r="F19" s="16" t="n">
        <f aca="false">D19+E19</f>
        <v>464</v>
      </c>
      <c r="G19" s="17"/>
      <c r="H19" s="16" t="n">
        <f aca="false">F19+G19</f>
        <v>464</v>
      </c>
    </row>
    <row r="20" customFormat="false" ht="15.75" hidden="true" customHeight="false" outlineLevel="0" collapsed="false">
      <c r="A20" s="14" t="s">
        <v>19</v>
      </c>
      <c r="B20" s="15" t="n">
        <v>420</v>
      </c>
      <c r="C20" s="14" t="n">
        <v>-9</v>
      </c>
      <c r="D20" s="16" t="n">
        <f aca="false">B20+C20</f>
        <v>411</v>
      </c>
      <c r="E20" s="14"/>
      <c r="F20" s="16" t="n">
        <f aca="false">D20+E20</f>
        <v>411</v>
      </c>
      <c r="G20" s="17"/>
      <c r="H20" s="16" t="n">
        <f aca="false">F20+G20</f>
        <v>411</v>
      </c>
    </row>
    <row r="21" customFormat="false" ht="15.75" hidden="true" customHeight="false" outlineLevel="0" collapsed="false">
      <c r="A21" s="14" t="s">
        <v>20</v>
      </c>
      <c r="B21" s="15" t="n">
        <v>252</v>
      </c>
      <c r="C21" s="14" t="n">
        <v>-5</v>
      </c>
      <c r="D21" s="16" t="n">
        <f aca="false">B21+C21</f>
        <v>247</v>
      </c>
      <c r="E21" s="14"/>
      <c r="F21" s="16" t="n">
        <f aca="false">D21+E21</f>
        <v>247</v>
      </c>
      <c r="G21" s="17"/>
      <c r="H21" s="16" t="n">
        <f aca="false">F21+G21</f>
        <v>247</v>
      </c>
    </row>
    <row r="22" customFormat="false" ht="15.75" hidden="true" customHeight="false" outlineLevel="0" collapsed="false">
      <c r="A22" s="14" t="s">
        <v>21</v>
      </c>
      <c r="B22" s="15" t="n">
        <v>336</v>
      </c>
      <c r="C22" s="14" t="n">
        <v>-8</v>
      </c>
      <c r="D22" s="16" t="n">
        <f aca="false">B22+C22</f>
        <v>328</v>
      </c>
      <c r="E22" s="14"/>
      <c r="F22" s="16" t="n">
        <f aca="false">D22+E22</f>
        <v>328</v>
      </c>
      <c r="G22" s="17"/>
      <c r="H22" s="16" t="n">
        <f aca="false">F22+G22</f>
        <v>328</v>
      </c>
    </row>
    <row r="23" customFormat="false" ht="15.75" hidden="true" customHeight="false" outlineLevel="0" collapsed="false">
      <c r="A23" s="14" t="s">
        <v>22</v>
      </c>
      <c r="B23" s="15" t="n">
        <v>560</v>
      </c>
      <c r="C23" s="14" t="n">
        <v>-12</v>
      </c>
      <c r="D23" s="16" t="n">
        <f aca="false">B23+C23</f>
        <v>548</v>
      </c>
      <c r="E23" s="14"/>
      <c r="F23" s="16" t="n">
        <f aca="false">D23+E23</f>
        <v>548</v>
      </c>
      <c r="G23" s="17"/>
      <c r="H23" s="16" t="n">
        <f aca="false">F23+G23</f>
        <v>548</v>
      </c>
    </row>
    <row r="24" customFormat="false" ht="15.75" hidden="true" customHeight="false" outlineLevel="0" collapsed="false">
      <c r="A24" s="14" t="s">
        <v>23</v>
      </c>
      <c r="B24" s="15" t="n">
        <v>298</v>
      </c>
      <c r="C24" s="14" t="n">
        <v>250</v>
      </c>
      <c r="D24" s="16" t="n">
        <f aca="false">B24+C24</f>
        <v>548</v>
      </c>
      <c r="E24" s="14"/>
      <c r="F24" s="16" t="n">
        <f aca="false">D24+E24</f>
        <v>548</v>
      </c>
      <c r="G24" s="17"/>
      <c r="H24" s="16" t="n">
        <f aca="false">F24+G24</f>
        <v>548</v>
      </c>
    </row>
    <row r="25" customFormat="false" ht="15.75" hidden="true" customHeight="false" outlineLevel="0" collapsed="false">
      <c r="A25" s="14" t="s">
        <v>24</v>
      </c>
      <c r="B25" s="15" t="n">
        <v>420</v>
      </c>
      <c r="C25" s="14" t="n">
        <v>-9</v>
      </c>
      <c r="D25" s="16" t="n">
        <f aca="false">B25+C25</f>
        <v>411</v>
      </c>
      <c r="E25" s="14"/>
      <c r="F25" s="16" t="n">
        <f aca="false">D25+E25</f>
        <v>411</v>
      </c>
      <c r="G25" s="17"/>
      <c r="H25" s="16" t="n">
        <f aca="false">F25+G25</f>
        <v>411</v>
      </c>
    </row>
    <row r="26" customFormat="false" ht="15.75" hidden="true" customHeight="false" outlineLevel="0" collapsed="false">
      <c r="A26" s="14" t="s">
        <v>25</v>
      </c>
      <c r="B26" s="15" t="n">
        <v>420</v>
      </c>
      <c r="C26" s="14" t="n">
        <v>-9</v>
      </c>
      <c r="D26" s="16" t="n">
        <f aca="false">B26+C26</f>
        <v>411</v>
      </c>
      <c r="E26" s="14"/>
      <c r="F26" s="16" t="n">
        <f aca="false">D26+E26</f>
        <v>411</v>
      </c>
      <c r="G26" s="17"/>
      <c r="H26" s="16" t="n">
        <f aca="false">F26+G26</f>
        <v>411</v>
      </c>
    </row>
    <row r="27" customFormat="false" ht="15.75" hidden="true" customHeight="false" outlineLevel="0" collapsed="false">
      <c r="A27" s="14" t="s">
        <v>26</v>
      </c>
      <c r="B27" s="15" t="n">
        <v>308</v>
      </c>
      <c r="C27" s="14" t="n">
        <v>76</v>
      </c>
      <c r="D27" s="16" t="n">
        <f aca="false">B27+C27</f>
        <v>384</v>
      </c>
      <c r="E27" s="14"/>
      <c r="F27" s="16" t="n">
        <f aca="false">D27+E27</f>
        <v>384</v>
      </c>
      <c r="G27" s="17"/>
      <c r="H27" s="16" t="n">
        <f aca="false">F27+G27</f>
        <v>384</v>
      </c>
    </row>
    <row r="28" customFormat="false" ht="15.75" hidden="true" customHeight="false" outlineLevel="0" collapsed="false">
      <c r="A28" s="14" t="s">
        <v>27</v>
      </c>
      <c r="B28" s="15" t="n">
        <v>1680</v>
      </c>
      <c r="C28" s="14" t="n">
        <v>-171</v>
      </c>
      <c r="D28" s="16" t="n">
        <f aca="false">B28+C28</f>
        <v>1509</v>
      </c>
      <c r="E28" s="14"/>
      <c r="F28" s="16" t="n">
        <f aca="false">D28+E28</f>
        <v>1509</v>
      </c>
      <c r="G28" s="17"/>
      <c r="H28" s="16" t="n">
        <f aca="false">F28+G28</f>
        <v>1509</v>
      </c>
    </row>
    <row r="29" s="13" customFormat="true" ht="47.25" hidden="false" customHeight="false" outlineLevel="0" collapsed="false">
      <c r="A29" s="10" t="s">
        <v>28</v>
      </c>
      <c r="B29" s="11" t="n">
        <f aca="false">SUM(B30:B49)</f>
        <v>44546</v>
      </c>
      <c r="C29" s="11" t="n">
        <f aca="false">SUM(C30:C49)</f>
        <v>0</v>
      </c>
      <c r="D29" s="11" t="n">
        <f aca="false">SUM(D30:D49)</f>
        <v>44546</v>
      </c>
      <c r="E29" s="11" t="n">
        <f aca="false">SUM(E30:E49)</f>
        <v>200</v>
      </c>
      <c r="F29" s="11" t="n">
        <f aca="false">SUM(F30:F49)</f>
        <v>44746</v>
      </c>
      <c r="G29" s="12" t="n">
        <f aca="false">SUM(G30:G49)</f>
        <v>0</v>
      </c>
      <c r="H29" s="11" t="n">
        <f aca="false">F29+G29</f>
        <v>44746</v>
      </c>
    </row>
    <row r="30" customFormat="false" ht="15.75" hidden="false" customHeight="false" outlineLevel="0" collapsed="false">
      <c r="A30" s="14" t="s">
        <v>29</v>
      </c>
      <c r="B30" s="15" t="n">
        <v>16446</v>
      </c>
      <c r="C30" s="18"/>
      <c r="D30" s="16" t="n">
        <f aca="false">B30+C30</f>
        <v>16446</v>
      </c>
      <c r="E30" s="18"/>
      <c r="F30" s="16" t="n">
        <f aca="false">D30+E30</f>
        <v>16446</v>
      </c>
      <c r="G30" s="17"/>
      <c r="H30" s="16" t="n">
        <f aca="false">F30+G30</f>
        <v>16446</v>
      </c>
    </row>
    <row r="31" customFormat="false" ht="15.75" hidden="false" customHeight="false" outlineLevel="0" collapsed="false">
      <c r="A31" s="14" t="s">
        <v>30</v>
      </c>
      <c r="B31" s="19" t="n">
        <v>5900</v>
      </c>
      <c r="C31" s="18"/>
      <c r="D31" s="16" t="n">
        <f aca="false">B31+C31</f>
        <v>5900</v>
      </c>
      <c r="E31" s="18"/>
      <c r="F31" s="16" t="n">
        <f aca="false">D31+E31</f>
        <v>5900</v>
      </c>
      <c r="G31" s="17"/>
      <c r="H31" s="16" t="n">
        <f aca="false">F31+G31</f>
        <v>5900</v>
      </c>
    </row>
    <row r="32" customFormat="false" ht="15.75" hidden="false" customHeight="false" outlineLevel="0" collapsed="false">
      <c r="A32" s="14" t="s">
        <v>31</v>
      </c>
      <c r="B32" s="19" t="n">
        <v>1700</v>
      </c>
      <c r="C32" s="18"/>
      <c r="D32" s="16" t="n">
        <f aca="false">B32+C32</f>
        <v>1700</v>
      </c>
      <c r="E32" s="18"/>
      <c r="F32" s="16" t="n">
        <f aca="false">D32+E32</f>
        <v>1700</v>
      </c>
      <c r="G32" s="17"/>
      <c r="H32" s="16" t="n">
        <f aca="false">F32+G32</f>
        <v>1700</v>
      </c>
    </row>
    <row r="33" customFormat="false" ht="15.75" hidden="false" customHeight="false" outlineLevel="0" collapsed="false">
      <c r="A33" s="14" t="s">
        <v>11</v>
      </c>
      <c r="B33" s="15" t="n">
        <v>1150</v>
      </c>
      <c r="C33" s="18"/>
      <c r="D33" s="16" t="n">
        <f aca="false">B33+C33</f>
        <v>1150</v>
      </c>
      <c r="E33" s="18"/>
      <c r="F33" s="16" t="n">
        <f aca="false">D33+E33</f>
        <v>1150</v>
      </c>
      <c r="G33" s="17"/>
      <c r="H33" s="16" t="n">
        <f aca="false">F33+G33</f>
        <v>1150</v>
      </c>
    </row>
    <row r="34" customFormat="false" ht="15.75" hidden="false" customHeight="false" outlineLevel="0" collapsed="false">
      <c r="A34" s="14" t="s">
        <v>12</v>
      </c>
      <c r="B34" s="15" t="n">
        <v>2500</v>
      </c>
      <c r="C34" s="18"/>
      <c r="D34" s="16" t="n">
        <f aca="false">B34+C34</f>
        <v>2500</v>
      </c>
      <c r="E34" s="18"/>
      <c r="F34" s="16" t="n">
        <f aca="false">D34+E34</f>
        <v>2500</v>
      </c>
      <c r="G34" s="17"/>
      <c r="H34" s="16" t="n">
        <f aca="false">F34+G34</f>
        <v>2500</v>
      </c>
    </row>
    <row r="35" customFormat="false" ht="15.75" hidden="false" customHeight="false" outlineLevel="0" collapsed="false">
      <c r="A35" s="14" t="s">
        <v>13</v>
      </c>
      <c r="B35" s="15" t="n">
        <v>1800</v>
      </c>
      <c r="C35" s="18"/>
      <c r="D35" s="16" t="n">
        <f aca="false">B35+C35</f>
        <v>1800</v>
      </c>
      <c r="E35" s="18"/>
      <c r="F35" s="16" t="n">
        <f aca="false">D35+E35</f>
        <v>1800</v>
      </c>
      <c r="G35" s="17"/>
      <c r="H35" s="16" t="n">
        <f aca="false">F35+G35</f>
        <v>1800</v>
      </c>
    </row>
    <row r="36" customFormat="false" ht="15.75" hidden="false" customHeight="false" outlineLevel="0" collapsed="false">
      <c r="A36" s="14" t="s">
        <v>14</v>
      </c>
      <c r="B36" s="15" t="n">
        <v>2150</v>
      </c>
      <c r="C36" s="18"/>
      <c r="D36" s="16" t="n">
        <f aca="false">B36+C36</f>
        <v>2150</v>
      </c>
      <c r="E36" s="18"/>
      <c r="F36" s="16" t="n">
        <f aca="false">D36+E36</f>
        <v>2150</v>
      </c>
      <c r="G36" s="17"/>
      <c r="H36" s="16" t="n">
        <f aca="false">F36+G36</f>
        <v>2150</v>
      </c>
    </row>
    <row r="37" customFormat="false" ht="15.75" hidden="false" customHeight="false" outlineLevel="0" collapsed="false">
      <c r="A37" s="14" t="s">
        <v>15</v>
      </c>
      <c r="B37" s="15" t="n">
        <v>800</v>
      </c>
      <c r="C37" s="18"/>
      <c r="D37" s="16" t="n">
        <f aca="false">B37+C37</f>
        <v>800</v>
      </c>
      <c r="E37" s="18"/>
      <c r="F37" s="16" t="n">
        <f aca="false">D37+E37</f>
        <v>800</v>
      </c>
      <c r="G37" s="17"/>
      <c r="H37" s="16" t="n">
        <f aca="false">F37+G37</f>
        <v>800</v>
      </c>
    </row>
    <row r="38" customFormat="false" ht="15.75" hidden="false" customHeight="false" outlineLevel="0" collapsed="false">
      <c r="A38" s="14" t="s">
        <v>16</v>
      </c>
      <c r="B38" s="15" t="n">
        <v>900</v>
      </c>
      <c r="C38" s="18"/>
      <c r="D38" s="16" t="n">
        <f aca="false">B38+C38</f>
        <v>900</v>
      </c>
      <c r="E38" s="16" t="n">
        <v>200</v>
      </c>
      <c r="F38" s="16" t="n">
        <f aca="false">D38+E38</f>
        <v>1100</v>
      </c>
      <c r="G38" s="17" t="n">
        <v>289</v>
      </c>
      <c r="H38" s="16" t="n">
        <f aca="false">F38+G38</f>
        <v>1389</v>
      </c>
    </row>
    <row r="39" customFormat="false" ht="15.75" hidden="false" customHeight="false" outlineLevel="0" collapsed="false">
      <c r="A39" s="14" t="s">
        <v>17</v>
      </c>
      <c r="B39" s="15" t="n">
        <v>800</v>
      </c>
      <c r="C39" s="18"/>
      <c r="D39" s="16" t="n">
        <f aca="false">B39+C39</f>
        <v>800</v>
      </c>
      <c r="E39" s="18"/>
      <c r="F39" s="16" t="n">
        <f aca="false">D39+E39</f>
        <v>800</v>
      </c>
      <c r="G39" s="17" t="n">
        <v>-289</v>
      </c>
      <c r="H39" s="16" t="n">
        <f aca="false">F39+G39</f>
        <v>511</v>
      </c>
    </row>
    <row r="40" customFormat="false" ht="15.75" hidden="false" customHeight="false" outlineLevel="0" collapsed="false">
      <c r="A40" s="14" t="s">
        <v>18</v>
      </c>
      <c r="B40" s="15" t="n">
        <v>1075</v>
      </c>
      <c r="C40" s="18"/>
      <c r="D40" s="16" t="n">
        <f aca="false">B40+C40</f>
        <v>1075</v>
      </c>
      <c r="E40" s="18"/>
      <c r="F40" s="16" t="n">
        <f aca="false">D40+E40</f>
        <v>1075</v>
      </c>
      <c r="G40" s="17"/>
      <c r="H40" s="16" t="n">
        <f aca="false">F40+G40</f>
        <v>1075</v>
      </c>
    </row>
    <row r="41" customFormat="false" ht="15.75" hidden="false" customHeight="false" outlineLevel="0" collapsed="false">
      <c r="A41" s="14" t="s">
        <v>19</v>
      </c>
      <c r="B41" s="15" t="n">
        <v>1075</v>
      </c>
      <c r="C41" s="18"/>
      <c r="D41" s="16" t="n">
        <f aca="false">B41+C41</f>
        <v>1075</v>
      </c>
      <c r="E41" s="18"/>
      <c r="F41" s="16" t="n">
        <f aca="false">D41+E41</f>
        <v>1075</v>
      </c>
      <c r="G41" s="17"/>
      <c r="H41" s="16" t="n">
        <f aca="false">F41+G41</f>
        <v>1075</v>
      </c>
    </row>
    <row r="42" customFormat="false" ht="15.75" hidden="false" customHeight="false" outlineLevel="0" collapsed="false">
      <c r="A42" s="14" t="s">
        <v>20</v>
      </c>
      <c r="B42" s="15" t="n">
        <v>800</v>
      </c>
      <c r="C42" s="18"/>
      <c r="D42" s="16" t="n">
        <f aca="false">B42+C42</f>
        <v>800</v>
      </c>
      <c r="E42" s="18"/>
      <c r="F42" s="16" t="n">
        <f aca="false">D42+E42</f>
        <v>800</v>
      </c>
      <c r="G42" s="17"/>
      <c r="H42" s="16" t="n">
        <f aca="false">F42+G42</f>
        <v>800</v>
      </c>
    </row>
    <row r="43" customFormat="false" ht="15.75" hidden="false" customHeight="false" outlineLevel="0" collapsed="false">
      <c r="A43" s="14" t="s">
        <v>21</v>
      </c>
      <c r="B43" s="15" t="n">
        <v>800</v>
      </c>
      <c r="C43" s="18"/>
      <c r="D43" s="16" t="n">
        <f aca="false">B43+C43</f>
        <v>800</v>
      </c>
      <c r="E43" s="18"/>
      <c r="F43" s="16" t="n">
        <f aca="false">D43+E43</f>
        <v>800</v>
      </c>
      <c r="G43" s="17"/>
      <c r="H43" s="16" t="n">
        <f aca="false">F43+G43</f>
        <v>800</v>
      </c>
    </row>
    <row r="44" customFormat="false" ht="15.75" hidden="false" customHeight="false" outlineLevel="0" collapsed="false">
      <c r="A44" s="14" t="s">
        <v>22</v>
      </c>
      <c r="B44" s="15" t="n">
        <v>950</v>
      </c>
      <c r="C44" s="18"/>
      <c r="D44" s="16" t="n">
        <f aca="false">B44+C44</f>
        <v>950</v>
      </c>
      <c r="E44" s="18"/>
      <c r="F44" s="16" t="n">
        <f aca="false">D44+E44</f>
        <v>950</v>
      </c>
      <c r="G44" s="17"/>
      <c r="H44" s="16" t="n">
        <f aca="false">F44+G44</f>
        <v>950</v>
      </c>
    </row>
    <row r="45" customFormat="false" ht="15.75" hidden="false" customHeight="false" outlineLevel="0" collapsed="false">
      <c r="A45" s="14" t="s">
        <v>23</v>
      </c>
      <c r="B45" s="15" t="n">
        <v>1050</v>
      </c>
      <c r="C45" s="18"/>
      <c r="D45" s="16" t="n">
        <f aca="false">B45+C45</f>
        <v>1050</v>
      </c>
      <c r="E45" s="18"/>
      <c r="F45" s="16" t="n">
        <f aca="false">D45+E45</f>
        <v>1050</v>
      </c>
      <c r="G45" s="17"/>
      <c r="H45" s="16" t="n">
        <f aca="false">F45+G45</f>
        <v>1050</v>
      </c>
    </row>
    <row r="46" customFormat="false" ht="15.75" hidden="false" customHeight="false" outlineLevel="0" collapsed="false">
      <c r="A46" s="14" t="s">
        <v>24</v>
      </c>
      <c r="B46" s="15" t="n">
        <v>900</v>
      </c>
      <c r="C46" s="18"/>
      <c r="D46" s="16" t="n">
        <f aca="false">B46+C46</f>
        <v>900</v>
      </c>
      <c r="E46" s="18"/>
      <c r="F46" s="16" t="n">
        <f aca="false">D46+E46</f>
        <v>900</v>
      </c>
      <c r="G46" s="17"/>
      <c r="H46" s="16" t="n">
        <f aca="false">F46+G46</f>
        <v>900</v>
      </c>
    </row>
    <row r="47" customFormat="false" ht="15.75" hidden="false" customHeight="false" outlineLevel="0" collapsed="false">
      <c r="A47" s="14" t="s">
        <v>25</v>
      </c>
      <c r="B47" s="15" t="n">
        <v>1000</v>
      </c>
      <c r="C47" s="18"/>
      <c r="D47" s="16" t="n">
        <f aca="false">B47+C47</f>
        <v>1000</v>
      </c>
      <c r="E47" s="18"/>
      <c r="F47" s="16" t="n">
        <f aca="false">D47+E47</f>
        <v>1000</v>
      </c>
      <c r="G47" s="17"/>
      <c r="H47" s="16" t="n">
        <f aca="false">F47+G47</f>
        <v>1000</v>
      </c>
    </row>
    <row r="48" customFormat="false" ht="15.75" hidden="false" customHeight="false" outlineLevel="0" collapsed="false">
      <c r="A48" s="14" t="s">
        <v>26</v>
      </c>
      <c r="B48" s="15" t="n">
        <v>950</v>
      </c>
      <c r="C48" s="18"/>
      <c r="D48" s="16" t="n">
        <f aca="false">B48+C48</f>
        <v>950</v>
      </c>
      <c r="E48" s="18"/>
      <c r="F48" s="16" t="n">
        <f aca="false">D48+E48</f>
        <v>950</v>
      </c>
      <c r="G48" s="17"/>
      <c r="H48" s="16" t="n">
        <f aca="false">F48+G48</f>
        <v>950</v>
      </c>
    </row>
    <row r="49" customFormat="false" ht="15.75" hidden="false" customHeight="false" outlineLevel="0" collapsed="false">
      <c r="A49" s="14" t="s">
        <v>27</v>
      </c>
      <c r="B49" s="15" t="n">
        <v>1800</v>
      </c>
      <c r="C49" s="18"/>
      <c r="D49" s="16" t="n">
        <f aca="false">B49+C49</f>
        <v>1800</v>
      </c>
      <c r="E49" s="18"/>
      <c r="F49" s="16" t="n">
        <f aca="false">D49+E49</f>
        <v>1800</v>
      </c>
      <c r="G49" s="17"/>
      <c r="H49" s="16" t="n">
        <f aca="false">F49+G49</f>
        <v>1800</v>
      </c>
    </row>
    <row r="50" customFormat="false" ht="50.25" hidden="true" customHeight="true" outlineLevel="0" collapsed="false">
      <c r="A50" s="20" t="s">
        <v>32</v>
      </c>
      <c r="B50" s="11" t="n">
        <f aca="false">SUM(B51:B70)</f>
        <v>7692</v>
      </c>
      <c r="C50" s="11" t="n">
        <f aca="false">SUM(C51:C70)</f>
        <v>0</v>
      </c>
      <c r="D50" s="11" t="n">
        <f aca="false">SUM(D51:D70)</f>
        <v>7692</v>
      </c>
      <c r="E50" s="11" t="n">
        <f aca="false">SUM(E51:E70)</f>
        <v>0</v>
      </c>
      <c r="F50" s="11" t="n">
        <f aca="false">SUM(F51:F70)</f>
        <v>7692</v>
      </c>
      <c r="G50" s="12" t="n">
        <f aca="false">SUM(G51:G70)</f>
        <v>0</v>
      </c>
      <c r="H50" s="11" t="n">
        <f aca="false">F50+G50</f>
        <v>7692</v>
      </c>
    </row>
    <row r="51" customFormat="false" ht="15.75" hidden="true" customHeight="false" outlineLevel="0" collapsed="false">
      <c r="A51" s="14" t="s">
        <v>29</v>
      </c>
      <c r="B51" s="21" t="n">
        <v>1846</v>
      </c>
      <c r="C51" s="18"/>
      <c r="D51" s="16" t="n">
        <f aca="false">B51+C51</f>
        <v>1846</v>
      </c>
      <c r="E51" s="18"/>
      <c r="F51" s="16" t="n">
        <f aca="false">D51+E51</f>
        <v>1846</v>
      </c>
      <c r="G51" s="17"/>
      <c r="H51" s="16" t="n">
        <f aca="false">F51+G51</f>
        <v>1846</v>
      </c>
    </row>
    <row r="52" customFormat="false" ht="15.75" hidden="true" customHeight="false" outlineLevel="0" collapsed="false">
      <c r="A52" s="14" t="s">
        <v>30</v>
      </c>
      <c r="B52" s="21" t="n">
        <v>989</v>
      </c>
      <c r="C52" s="18"/>
      <c r="D52" s="16" t="n">
        <f aca="false">B52+C52</f>
        <v>989</v>
      </c>
      <c r="E52" s="18"/>
      <c r="F52" s="16" t="n">
        <f aca="false">D52+E52</f>
        <v>989</v>
      </c>
      <c r="G52" s="17"/>
      <c r="H52" s="16" t="n">
        <f aca="false">F52+G52</f>
        <v>989</v>
      </c>
    </row>
    <row r="53" customFormat="false" ht="15.75" hidden="true" customHeight="false" outlineLevel="0" collapsed="false">
      <c r="A53" s="14" t="s">
        <v>11</v>
      </c>
      <c r="B53" s="21" t="n">
        <v>370</v>
      </c>
      <c r="C53" s="18"/>
      <c r="D53" s="16" t="n">
        <f aca="false">B53+C53</f>
        <v>370</v>
      </c>
      <c r="E53" s="18"/>
      <c r="F53" s="16" t="n">
        <f aca="false">D53+E53</f>
        <v>370</v>
      </c>
      <c r="G53" s="17"/>
      <c r="H53" s="16" t="n">
        <f aca="false">F53+G53</f>
        <v>370</v>
      </c>
    </row>
    <row r="54" customFormat="false" ht="15.75" hidden="true" customHeight="false" outlineLevel="0" collapsed="false">
      <c r="A54" s="14" t="s">
        <v>12</v>
      </c>
      <c r="B54" s="21" t="n">
        <v>769</v>
      </c>
      <c r="C54" s="18"/>
      <c r="D54" s="16" t="n">
        <f aca="false">B54+C54</f>
        <v>769</v>
      </c>
      <c r="E54" s="18"/>
      <c r="F54" s="16" t="n">
        <f aca="false">D54+E54</f>
        <v>769</v>
      </c>
      <c r="G54" s="17"/>
      <c r="H54" s="16" t="n">
        <f aca="false">F54+G54</f>
        <v>769</v>
      </c>
    </row>
    <row r="55" customFormat="false" ht="15.75" hidden="true" customHeight="false" outlineLevel="0" collapsed="false">
      <c r="A55" s="14" t="s">
        <v>33</v>
      </c>
      <c r="B55" s="21" t="n">
        <v>275</v>
      </c>
      <c r="C55" s="18"/>
      <c r="D55" s="16" t="n">
        <f aca="false">B55+C55</f>
        <v>275</v>
      </c>
      <c r="E55" s="18"/>
      <c r="F55" s="16" t="n">
        <f aca="false">D55+E55</f>
        <v>275</v>
      </c>
      <c r="G55" s="17"/>
      <c r="H55" s="16" t="n">
        <f aca="false">F55+G55</f>
        <v>275</v>
      </c>
    </row>
    <row r="56" customFormat="false" ht="15.75" hidden="true" customHeight="false" outlineLevel="0" collapsed="false">
      <c r="A56" s="14" t="s">
        <v>13</v>
      </c>
      <c r="B56" s="21" t="n">
        <v>385</v>
      </c>
      <c r="C56" s="18"/>
      <c r="D56" s="16" t="n">
        <f aca="false">B56+C56</f>
        <v>385</v>
      </c>
      <c r="E56" s="18"/>
      <c r="F56" s="16" t="n">
        <f aca="false">D56+E56</f>
        <v>385</v>
      </c>
      <c r="G56" s="17"/>
      <c r="H56" s="16" t="n">
        <f aca="false">F56+G56</f>
        <v>385</v>
      </c>
    </row>
    <row r="57" customFormat="false" ht="15.75" hidden="true" customHeight="false" outlineLevel="0" collapsed="false">
      <c r="A57" s="14" t="s">
        <v>14</v>
      </c>
      <c r="B57" s="21" t="n">
        <v>495</v>
      </c>
      <c r="C57" s="18"/>
      <c r="D57" s="16" t="n">
        <f aca="false">B57+C57</f>
        <v>495</v>
      </c>
      <c r="E57" s="18"/>
      <c r="F57" s="16" t="n">
        <f aca="false">D57+E57</f>
        <v>495</v>
      </c>
      <c r="G57" s="17"/>
      <c r="H57" s="16" t="n">
        <f aca="false">F57+G57</f>
        <v>495</v>
      </c>
    </row>
    <row r="58" customFormat="false" ht="15.75" hidden="true" customHeight="false" outlineLevel="0" collapsed="false">
      <c r="A58" s="14" t="s">
        <v>15</v>
      </c>
      <c r="B58" s="21" t="n">
        <v>165</v>
      </c>
      <c r="C58" s="18"/>
      <c r="D58" s="16" t="n">
        <f aca="false">B58+C58</f>
        <v>165</v>
      </c>
      <c r="E58" s="18"/>
      <c r="F58" s="16" t="n">
        <f aca="false">D58+E58</f>
        <v>165</v>
      </c>
      <c r="G58" s="17"/>
      <c r="H58" s="16" t="n">
        <f aca="false">F58+G58</f>
        <v>165</v>
      </c>
    </row>
    <row r="59" customFormat="false" ht="15.75" hidden="true" customHeight="false" outlineLevel="0" collapsed="false">
      <c r="A59" s="14" t="s">
        <v>16</v>
      </c>
      <c r="B59" s="21" t="n">
        <v>110</v>
      </c>
      <c r="C59" s="18"/>
      <c r="D59" s="16" t="n">
        <f aca="false">B59+C59</f>
        <v>110</v>
      </c>
      <c r="E59" s="18"/>
      <c r="F59" s="16" t="n">
        <f aca="false">D59+E59</f>
        <v>110</v>
      </c>
      <c r="G59" s="17"/>
      <c r="H59" s="16" t="n">
        <f aca="false">F59+G59</f>
        <v>110</v>
      </c>
    </row>
    <row r="60" customFormat="false" ht="15.75" hidden="true" customHeight="false" outlineLevel="0" collapsed="false">
      <c r="A60" s="14" t="s">
        <v>17</v>
      </c>
      <c r="B60" s="21" t="n">
        <v>132</v>
      </c>
      <c r="C60" s="18"/>
      <c r="D60" s="16" t="n">
        <f aca="false">B60+C60</f>
        <v>132</v>
      </c>
      <c r="E60" s="18"/>
      <c r="F60" s="16" t="n">
        <f aca="false">D60+E60</f>
        <v>132</v>
      </c>
      <c r="G60" s="17"/>
      <c r="H60" s="16" t="n">
        <f aca="false">F60+G60</f>
        <v>132</v>
      </c>
    </row>
    <row r="61" customFormat="false" ht="15.75" hidden="true" customHeight="false" outlineLevel="0" collapsed="false">
      <c r="A61" s="14" t="s">
        <v>18</v>
      </c>
      <c r="B61" s="21" t="n">
        <v>198</v>
      </c>
      <c r="C61" s="18"/>
      <c r="D61" s="16" t="n">
        <f aca="false">B61+C61</f>
        <v>198</v>
      </c>
      <c r="E61" s="18"/>
      <c r="F61" s="16" t="n">
        <f aca="false">D61+E61</f>
        <v>198</v>
      </c>
      <c r="G61" s="17"/>
      <c r="H61" s="16" t="n">
        <f aca="false">F61+G61</f>
        <v>198</v>
      </c>
    </row>
    <row r="62" customFormat="false" ht="15.75" hidden="true" customHeight="false" outlineLevel="0" collapsed="false">
      <c r="A62" s="14" t="s">
        <v>19</v>
      </c>
      <c r="B62" s="21" t="n">
        <v>363</v>
      </c>
      <c r="C62" s="18"/>
      <c r="D62" s="16" t="n">
        <f aca="false">B62+C62</f>
        <v>363</v>
      </c>
      <c r="E62" s="18"/>
      <c r="F62" s="16" t="n">
        <f aca="false">D62+E62</f>
        <v>363</v>
      </c>
      <c r="G62" s="17"/>
      <c r="H62" s="16" t="n">
        <f aca="false">F62+G62</f>
        <v>363</v>
      </c>
    </row>
    <row r="63" customFormat="false" ht="15.75" hidden="true" customHeight="false" outlineLevel="0" collapsed="false">
      <c r="A63" s="14" t="s">
        <v>20</v>
      </c>
      <c r="B63" s="21" t="n">
        <v>264</v>
      </c>
      <c r="C63" s="18"/>
      <c r="D63" s="16" t="n">
        <f aca="false">B63+C63</f>
        <v>264</v>
      </c>
      <c r="E63" s="18"/>
      <c r="F63" s="16" t="n">
        <f aca="false">D63+E63</f>
        <v>264</v>
      </c>
      <c r="G63" s="17"/>
      <c r="H63" s="16" t="n">
        <f aca="false">F63+G63</f>
        <v>264</v>
      </c>
    </row>
    <row r="64" customFormat="false" ht="15.75" hidden="true" customHeight="false" outlineLevel="0" collapsed="false">
      <c r="A64" s="14" t="s">
        <v>21</v>
      </c>
      <c r="B64" s="21" t="n">
        <v>88</v>
      </c>
      <c r="C64" s="18"/>
      <c r="D64" s="16" t="n">
        <f aca="false">B64+C64</f>
        <v>88</v>
      </c>
      <c r="E64" s="18"/>
      <c r="F64" s="16" t="n">
        <f aca="false">D64+E64</f>
        <v>88</v>
      </c>
      <c r="G64" s="17"/>
      <c r="H64" s="16" t="n">
        <f aca="false">F64+G64</f>
        <v>88</v>
      </c>
    </row>
    <row r="65" customFormat="false" ht="15.75" hidden="true" customHeight="false" outlineLevel="0" collapsed="false">
      <c r="A65" s="14" t="s">
        <v>22</v>
      </c>
      <c r="B65" s="21" t="n">
        <v>198</v>
      </c>
      <c r="C65" s="18"/>
      <c r="D65" s="16" t="n">
        <f aca="false">B65+C65</f>
        <v>198</v>
      </c>
      <c r="E65" s="18"/>
      <c r="F65" s="16" t="n">
        <f aca="false">D65+E65</f>
        <v>198</v>
      </c>
      <c r="G65" s="17"/>
      <c r="H65" s="16" t="n">
        <f aca="false">F65+G65</f>
        <v>198</v>
      </c>
    </row>
    <row r="66" customFormat="false" ht="15.75" hidden="true" customHeight="false" outlineLevel="0" collapsed="false">
      <c r="A66" s="14" t="s">
        <v>23</v>
      </c>
      <c r="B66" s="21" t="n">
        <v>242</v>
      </c>
      <c r="C66" s="18"/>
      <c r="D66" s="16" t="n">
        <f aca="false">B66+C66</f>
        <v>242</v>
      </c>
      <c r="E66" s="18"/>
      <c r="F66" s="16" t="n">
        <f aca="false">D66+E66</f>
        <v>242</v>
      </c>
      <c r="G66" s="17"/>
      <c r="H66" s="16" t="n">
        <f aca="false">F66+G66</f>
        <v>242</v>
      </c>
    </row>
    <row r="67" customFormat="false" ht="15.75" hidden="true" customHeight="false" outlineLevel="0" collapsed="false">
      <c r="A67" s="14" t="s">
        <v>24</v>
      </c>
      <c r="B67" s="21" t="n">
        <v>121</v>
      </c>
      <c r="C67" s="18"/>
      <c r="D67" s="16" t="n">
        <f aca="false">B67+C67</f>
        <v>121</v>
      </c>
      <c r="E67" s="18"/>
      <c r="F67" s="16" t="n">
        <f aca="false">D67+E67</f>
        <v>121</v>
      </c>
      <c r="G67" s="17"/>
      <c r="H67" s="16" t="n">
        <f aca="false">F67+G67</f>
        <v>121</v>
      </c>
    </row>
    <row r="68" customFormat="false" ht="15.75" hidden="true" customHeight="false" outlineLevel="0" collapsed="false">
      <c r="A68" s="14" t="s">
        <v>25</v>
      </c>
      <c r="B68" s="21" t="n">
        <v>198</v>
      </c>
      <c r="C68" s="18"/>
      <c r="D68" s="16" t="n">
        <f aca="false">B68+C68</f>
        <v>198</v>
      </c>
      <c r="E68" s="18"/>
      <c r="F68" s="16" t="n">
        <f aca="false">D68+E68</f>
        <v>198</v>
      </c>
      <c r="G68" s="17"/>
      <c r="H68" s="16" t="n">
        <f aca="false">F68+G68</f>
        <v>198</v>
      </c>
    </row>
    <row r="69" customFormat="false" ht="15.75" hidden="true" customHeight="false" outlineLevel="0" collapsed="false">
      <c r="A69" s="14" t="s">
        <v>26</v>
      </c>
      <c r="B69" s="21" t="n">
        <v>165</v>
      </c>
      <c r="C69" s="18"/>
      <c r="D69" s="16" t="n">
        <f aca="false">B69+C69</f>
        <v>165</v>
      </c>
      <c r="E69" s="18"/>
      <c r="F69" s="16" t="n">
        <f aca="false">D69+E69</f>
        <v>165</v>
      </c>
      <c r="G69" s="17"/>
      <c r="H69" s="16" t="n">
        <f aca="false">F69+G69</f>
        <v>165</v>
      </c>
    </row>
    <row r="70" customFormat="false" ht="15.75" hidden="true" customHeight="false" outlineLevel="0" collapsed="false">
      <c r="A70" s="14" t="s">
        <v>27</v>
      </c>
      <c r="B70" s="21" t="n">
        <v>319</v>
      </c>
      <c r="C70" s="18"/>
      <c r="D70" s="16" t="n">
        <f aca="false">B70+C70</f>
        <v>319</v>
      </c>
      <c r="E70" s="18"/>
      <c r="F70" s="16" t="n">
        <f aca="false">D70+E70</f>
        <v>319</v>
      </c>
      <c r="G70" s="17"/>
      <c r="H70" s="16" t="n">
        <f aca="false">F70+G70</f>
        <v>319</v>
      </c>
    </row>
    <row r="71" customFormat="false" ht="78.75" hidden="false" customHeight="false" outlineLevel="0" collapsed="false">
      <c r="A71" s="10" t="s">
        <v>34</v>
      </c>
      <c r="B71" s="11" t="n">
        <f aca="false">SUM(B72:B91)</f>
        <v>16942</v>
      </c>
      <c r="C71" s="11" t="n">
        <f aca="false">SUM(C72:C91)</f>
        <v>0</v>
      </c>
      <c r="D71" s="11" t="n">
        <f aca="false">SUM(D72:D91)</f>
        <v>16942</v>
      </c>
      <c r="E71" s="11" t="n">
        <f aca="false">SUM(E72:E91)</f>
        <v>0</v>
      </c>
      <c r="F71" s="11" t="n">
        <f aca="false">SUM(F72:F91)</f>
        <v>16942</v>
      </c>
      <c r="G71" s="12" t="n">
        <f aca="false">SUM(G72:G91)</f>
        <v>0</v>
      </c>
      <c r="H71" s="11" t="n">
        <f aca="false">F71+G71</f>
        <v>16942</v>
      </c>
    </row>
    <row r="72" customFormat="false" ht="15.75" hidden="false" customHeight="false" outlineLevel="0" collapsed="false">
      <c r="A72" s="14" t="s">
        <v>29</v>
      </c>
      <c r="B72" s="15" t="n">
        <v>2937</v>
      </c>
      <c r="C72" s="18"/>
      <c r="D72" s="16" t="n">
        <f aca="false">B72+C72</f>
        <v>2937</v>
      </c>
      <c r="E72" s="16" t="n">
        <v>200</v>
      </c>
      <c r="F72" s="16" t="n">
        <f aca="false">D72+E72</f>
        <v>3137</v>
      </c>
      <c r="G72" s="17" t="n">
        <v>80</v>
      </c>
      <c r="H72" s="16" t="n">
        <f aca="false">F72+G72</f>
        <v>3217</v>
      </c>
    </row>
    <row r="73" customFormat="false" ht="15.75" hidden="false" customHeight="false" outlineLevel="0" collapsed="false">
      <c r="A73" s="14" t="s">
        <v>30</v>
      </c>
      <c r="B73" s="15" t="n">
        <v>2279</v>
      </c>
      <c r="C73" s="18"/>
      <c r="D73" s="16" t="n">
        <f aca="false">B73+C73</f>
        <v>2279</v>
      </c>
      <c r="E73" s="16" t="n">
        <v>400</v>
      </c>
      <c r="F73" s="16" t="n">
        <f aca="false">D73+E73</f>
        <v>2679</v>
      </c>
      <c r="G73" s="17"/>
      <c r="H73" s="16" t="n">
        <f aca="false">F73+G73</f>
        <v>2679</v>
      </c>
    </row>
    <row r="74" customFormat="false" ht="15.75" hidden="false" customHeight="false" outlineLevel="0" collapsed="false">
      <c r="A74" s="14" t="s">
        <v>11</v>
      </c>
      <c r="B74" s="15" t="n">
        <v>547</v>
      </c>
      <c r="C74" s="18"/>
      <c r="D74" s="16" t="n">
        <f aca="false">B74+C74</f>
        <v>547</v>
      </c>
      <c r="E74" s="16"/>
      <c r="F74" s="16" t="n">
        <f aca="false">D74+E74</f>
        <v>547</v>
      </c>
      <c r="G74" s="17" t="n">
        <v>120</v>
      </c>
      <c r="H74" s="16" t="n">
        <f aca="false">F74+G74</f>
        <v>667</v>
      </c>
    </row>
    <row r="75" customFormat="false" ht="15.75" hidden="false" customHeight="false" outlineLevel="0" collapsed="false">
      <c r="A75" s="14" t="s">
        <v>12</v>
      </c>
      <c r="B75" s="15" t="n">
        <v>680</v>
      </c>
      <c r="C75" s="18"/>
      <c r="D75" s="16" t="n">
        <f aca="false">B75+C75</f>
        <v>680</v>
      </c>
      <c r="E75" s="16"/>
      <c r="F75" s="16" t="n">
        <f aca="false">D75+E75</f>
        <v>680</v>
      </c>
      <c r="G75" s="17"/>
      <c r="H75" s="16" t="n">
        <f aca="false">F75+G75</f>
        <v>680</v>
      </c>
    </row>
    <row r="76" customFormat="false" ht="15.75" hidden="false" customHeight="false" outlineLevel="0" collapsed="false">
      <c r="A76" s="14" t="s">
        <v>33</v>
      </c>
      <c r="B76" s="15" t="n">
        <v>650</v>
      </c>
      <c r="C76" s="18"/>
      <c r="D76" s="16" t="n">
        <f aca="false">B76+C76</f>
        <v>650</v>
      </c>
      <c r="E76" s="16"/>
      <c r="F76" s="16" t="n">
        <f aca="false">D76+E76</f>
        <v>650</v>
      </c>
      <c r="G76" s="17" t="n">
        <v>-75</v>
      </c>
      <c r="H76" s="16" t="n">
        <f aca="false">F76+G76</f>
        <v>575</v>
      </c>
    </row>
    <row r="77" customFormat="false" ht="15.75" hidden="false" customHeight="false" outlineLevel="0" collapsed="false">
      <c r="A77" s="14" t="s">
        <v>13</v>
      </c>
      <c r="B77" s="15" t="n">
        <v>1931</v>
      </c>
      <c r="C77" s="18"/>
      <c r="D77" s="16" t="n">
        <f aca="false">B77+C77</f>
        <v>1931</v>
      </c>
      <c r="E77" s="16"/>
      <c r="F77" s="16" t="n">
        <f aca="false">D77+E77</f>
        <v>1931</v>
      </c>
      <c r="G77" s="17" t="n">
        <v>-75</v>
      </c>
      <c r="H77" s="16" t="n">
        <f aca="false">F77+G77</f>
        <v>1856</v>
      </c>
    </row>
    <row r="78" customFormat="false" ht="15.75" hidden="false" customHeight="false" outlineLevel="0" collapsed="false">
      <c r="A78" s="14" t="s">
        <v>14</v>
      </c>
      <c r="B78" s="15" t="n">
        <v>670</v>
      </c>
      <c r="C78" s="18"/>
      <c r="D78" s="16" t="n">
        <f aca="false">B78+C78</f>
        <v>670</v>
      </c>
      <c r="E78" s="16" t="n">
        <v>636</v>
      </c>
      <c r="F78" s="16" t="n">
        <f aca="false">D78+E78</f>
        <v>1306</v>
      </c>
      <c r="G78" s="17"/>
      <c r="H78" s="16" t="n">
        <f aca="false">F78+G78</f>
        <v>1306</v>
      </c>
    </row>
    <row r="79" customFormat="false" ht="15.75" hidden="false" customHeight="false" outlineLevel="0" collapsed="false">
      <c r="A79" s="14" t="s">
        <v>15</v>
      </c>
      <c r="B79" s="15" t="n">
        <v>224</v>
      </c>
      <c r="C79" s="18"/>
      <c r="D79" s="16" t="n">
        <f aca="false">B79+C79</f>
        <v>224</v>
      </c>
      <c r="E79" s="16"/>
      <c r="F79" s="16" t="n">
        <f aca="false">D79+E79</f>
        <v>224</v>
      </c>
      <c r="G79" s="17"/>
      <c r="H79" s="16" t="n">
        <f aca="false">F79+G79</f>
        <v>224</v>
      </c>
    </row>
    <row r="80" customFormat="false" ht="15.75" hidden="false" customHeight="false" outlineLevel="0" collapsed="false">
      <c r="A80" s="14" t="s">
        <v>16</v>
      </c>
      <c r="B80" s="15" t="n">
        <v>335</v>
      </c>
      <c r="C80" s="18"/>
      <c r="D80" s="16" t="n">
        <f aca="false">B80+C80</f>
        <v>335</v>
      </c>
      <c r="E80" s="16"/>
      <c r="F80" s="16" t="n">
        <f aca="false">D80+E80</f>
        <v>335</v>
      </c>
      <c r="G80" s="17"/>
      <c r="H80" s="16" t="n">
        <f aca="false">F80+G80</f>
        <v>335</v>
      </c>
    </row>
    <row r="81" customFormat="false" ht="15.75" hidden="false" customHeight="false" outlineLevel="0" collapsed="false">
      <c r="A81" s="14" t="s">
        <v>17</v>
      </c>
      <c r="B81" s="15" t="n">
        <v>224</v>
      </c>
      <c r="C81" s="18"/>
      <c r="D81" s="16" t="n">
        <f aca="false">B81+C81</f>
        <v>224</v>
      </c>
      <c r="E81" s="16"/>
      <c r="F81" s="16" t="n">
        <f aca="false">D81+E81</f>
        <v>224</v>
      </c>
      <c r="G81" s="17"/>
      <c r="H81" s="16" t="n">
        <f aca="false">F81+G81</f>
        <v>224</v>
      </c>
    </row>
    <row r="82" customFormat="false" ht="15.75" hidden="false" customHeight="false" outlineLevel="0" collapsed="false">
      <c r="A82" s="14" t="s">
        <v>18</v>
      </c>
      <c r="B82" s="15" t="n">
        <v>550</v>
      </c>
      <c r="C82" s="18"/>
      <c r="D82" s="16" t="n">
        <f aca="false">B82+C82</f>
        <v>550</v>
      </c>
      <c r="E82" s="16"/>
      <c r="F82" s="16" t="n">
        <f aca="false">D82+E82</f>
        <v>550</v>
      </c>
      <c r="G82" s="17"/>
      <c r="H82" s="16" t="n">
        <f aca="false">F82+G82</f>
        <v>550</v>
      </c>
    </row>
    <row r="83" customFormat="false" ht="15.75" hidden="false" customHeight="false" outlineLevel="0" collapsed="false">
      <c r="A83" s="14" t="s">
        <v>19</v>
      </c>
      <c r="B83" s="15" t="n">
        <v>1299</v>
      </c>
      <c r="C83" s="18"/>
      <c r="D83" s="16" t="n">
        <f aca="false">B83+C83</f>
        <v>1299</v>
      </c>
      <c r="E83" s="22" t="n">
        <v>-500</v>
      </c>
      <c r="F83" s="16" t="n">
        <f aca="false">D83+E83</f>
        <v>799</v>
      </c>
      <c r="G83" s="17"/>
      <c r="H83" s="16" t="n">
        <f aca="false">F83+G83</f>
        <v>799</v>
      </c>
    </row>
    <row r="84" customFormat="false" ht="15.75" hidden="false" customHeight="false" outlineLevel="0" collapsed="false">
      <c r="A84" s="14" t="s">
        <v>20</v>
      </c>
      <c r="B84" s="15" t="n">
        <v>380</v>
      </c>
      <c r="C84" s="18"/>
      <c r="D84" s="16" t="n">
        <f aca="false">B84+C84</f>
        <v>380</v>
      </c>
      <c r="E84" s="22" t="n">
        <v>100</v>
      </c>
      <c r="F84" s="16" t="n">
        <f aca="false">D84+E84</f>
        <v>480</v>
      </c>
      <c r="G84" s="17"/>
      <c r="H84" s="16" t="n">
        <f aca="false">F84+G84</f>
        <v>480</v>
      </c>
    </row>
    <row r="85" customFormat="false" ht="15.75" hidden="false" customHeight="false" outlineLevel="0" collapsed="false">
      <c r="A85" s="14" t="s">
        <v>21</v>
      </c>
      <c r="B85" s="15" t="n">
        <v>486</v>
      </c>
      <c r="C85" s="18"/>
      <c r="D85" s="16" t="n">
        <f aca="false">B85+C85</f>
        <v>486</v>
      </c>
      <c r="E85" s="22" t="n">
        <v>64</v>
      </c>
      <c r="F85" s="16" t="n">
        <f aca="false">D85+E85</f>
        <v>550</v>
      </c>
      <c r="G85" s="17"/>
      <c r="H85" s="16" t="n">
        <f aca="false">F85+G85</f>
        <v>550</v>
      </c>
    </row>
    <row r="86" customFormat="false" ht="15.75" hidden="false" customHeight="false" outlineLevel="0" collapsed="false">
      <c r="A86" s="14" t="s">
        <v>22</v>
      </c>
      <c r="B86" s="15" t="n">
        <v>600</v>
      </c>
      <c r="C86" s="18"/>
      <c r="D86" s="16" t="n">
        <f aca="false">B86+C86</f>
        <v>600</v>
      </c>
      <c r="E86" s="22"/>
      <c r="F86" s="16" t="n">
        <f aca="false">D86+E86</f>
        <v>600</v>
      </c>
      <c r="G86" s="17" t="n">
        <v>-125</v>
      </c>
      <c r="H86" s="16" t="n">
        <f aca="false">F86+G86</f>
        <v>475</v>
      </c>
    </row>
    <row r="87" customFormat="false" ht="15.75" hidden="false" customHeight="false" outlineLevel="0" collapsed="false">
      <c r="A87" s="14" t="s">
        <v>23</v>
      </c>
      <c r="B87" s="15" t="n">
        <v>450</v>
      </c>
      <c r="C87" s="18"/>
      <c r="D87" s="16" t="n">
        <f aca="false">B87+C87</f>
        <v>450</v>
      </c>
      <c r="E87" s="22"/>
      <c r="F87" s="16" t="n">
        <f aca="false">D87+E87</f>
        <v>450</v>
      </c>
      <c r="G87" s="17"/>
      <c r="H87" s="16" t="n">
        <f aca="false">F87+G87</f>
        <v>450</v>
      </c>
    </row>
    <row r="88" customFormat="false" ht="15.75" hidden="false" customHeight="false" outlineLevel="0" collapsed="false">
      <c r="A88" s="14" t="s">
        <v>24</v>
      </c>
      <c r="B88" s="15" t="n">
        <v>224</v>
      </c>
      <c r="C88" s="18"/>
      <c r="D88" s="16" t="n">
        <f aca="false">B88+C88</f>
        <v>224</v>
      </c>
      <c r="E88" s="22"/>
      <c r="F88" s="16" t="n">
        <f aca="false">D88+E88</f>
        <v>224</v>
      </c>
      <c r="G88" s="17" t="n">
        <v>75</v>
      </c>
      <c r="H88" s="16" t="n">
        <f aca="false">F88+G88</f>
        <v>299</v>
      </c>
    </row>
    <row r="89" customFormat="false" ht="15.75" hidden="false" customHeight="false" outlineLevel="0" collapsed="false">
      <c r="A89" s="14" t="s">
        <v>25</v>
      </c>
      <c r="B89" s="15" t="n">
        <v>910</v>
      </c>
      <c r="C89" s="18"/>
      <c r="D89" s="16" t="n">
        <f aca="false">B89+C89</f>
        <v>910</v>
      </c>
      <c r="E89" s="22" t="n">
        <v>-350</v>
      </c>
      <c r="F89" s="16" t="n">
        <f aca="false">D89+E89</f>
        <v>560</v>
      </c>
      <c r="G89" s="17"/>
      <c r="H89" s="16" t="n">
        <f aca="false">F89+G89</f>
        <v>560</v>
      </c>
    </row>
    <row r="90" customFormat="false" ht="15.75" hidden="false" customHeight="false" outlineLevel="0" collapsed="false">
      <c r="A90" s="14" t="s">
        <v>26</v>
      </c>
      <c r="B90" s="15" t="n">
        <v>350</v>
      </c>
      <c r="C90" s="18"/>
      <c r="D90" s="16" t="n">
        <f aca="false">B90+C90</f>
        <v>350</v>
      </c>
      <c r="E90" s="22"/>
      <c r="F90" s="16" t="n">
        <f aca="false">D90+E90</f>
        <v>350</v>
      </c>
      <c r="G90" s="17"/>
      <c r="H90" s="16" t="n">
        <f aca="false">F90+G90</f>
        <v>350</v>
      </c>
    </row>
    <row r="91" customFormat="false" ht="15.75" hidden="false" customHeight="false" outlineLevel="0" collapsed="false">
      <c r="A91" s="14" t="s">
        <v>27</v>
      </c>
      <c r="B91" s="15" t="n">
        <v>1216</v>
      </c>
      <c r="C91" s="18"/>
      <c r="D91" s="16" t="n">
        <f aca="false">B91+C91</f>
        <v>1216</v>
      </c>
      <c r="E91" s="22" t="n">
        <v>-550</v>
      </c>
      <c r="F91" s="16" t="n">
        <f aca="false">D91+E91</f>
        <v>666</v>
      </c>
      <c r="G91" s="17"/>
      <c r="H91" s="16" t="n">
        <f aca="false">F91+G91</f>
        <v>666</v>
      </c>
    </row>
    <row r="92" customFormat="false" ht="66" hidden="true" customHeight="true" outlineLevel="0" collapsed="false">
      <c r="A92" s="10" t="s">
        <v>35</v>
      </c>
      <c r="B92" s="11" t="n">
        <f aca="false">SUM(B93:B112)</f>
        <v>63794</v>
      </c>
      <c r="C92" s="11" t="n">
        <f aca="false">SUM(C93:C112)</f>
        <v>6373</v>
      </c>
      <c r="D92" s="11" t="n">
        <f aca="false">SUM(D93:D112)</f>
        <v>70167</v>
      </c>
      <c r="E92" s="11" t="n">
        <f aca="false">SUM(E93:E112)</f>
        <v>0</v>
      </c>
      <c r="F92" s="11" t="n">
        <f aca="false">SUM(F93:F112)</f>
        <v>70167</v>
      </c>
      <c r="G92" s="12" t="n">
        <f aca="false">SUM(G93:G112)</f>
        <v>0</v>
      </c>
      <c r="H92" s="11" t="n">
        <f aca="false">F92+G92</f>
        <v>70167</v>
      </c>
    </row>
    <row r="93" customFormat="false" ht="15.75" hidden="true" customHeight="false" outlineLevel="0" collapsed="false">
      <c r="A93" s="14" t="s">
        <v>29</v>
      </c>
      <c r="B93" s="15" t="n">
        <v>22454</v>
      </c>
      <c r="C93" s="16" t="n">
        <v>2250</v>
      </c>
      <c r="D93" s="16" t="n">
        <f aca="false">B93+C93</f>
        <v>24704</v>
      </c>
      <c r="E93" s="16"/>
      <c r="F93" s="16" t="n">
        <f aca="false">D93+E93</f>
        <v>24704</v>
      </c>
      <c r="G93" s="17"/>
      <c r="H93" s="16" t="n">
        <f aca="false">F93+G93</f>
        <v>24704</v>
      </c>
    </row>
    <row r="94" customFormat="false" ht="15.75" hidden="true" customHeight="false" outlineLevel="0" collapsed="false">
      <c r="A94" s="14" t="s">
        <v>30</v>
      </c>
      <c r="B94" s="15" t="n">
        <v>17500</v>
      </c>
      <c r="C94" s="16" t="n">
        <v>1750</v>
      </c>
      <c r="D94" s="16" t="n">
        <f aca="false">B94+C94</f>
        <v>19250</v>
      </c>
      <c r="E94" s="16"/>
      <c r="F94" s="16" t="n">
        <f aca="false">D94+E94</f>
        <v>19250</v>
      </c>
      <c r="G94" s="17"/>
      <c r="H94" s="16" t="n">
        <f aca="false">F94+G94</f>
        <v>19250</v>
      </c>
    </row>
    <row r="95" customFormat="false" ht="15.75" hidden="true" customHeight="false" outlineLevel="0" collapsed="false">
      <c r="A95" s="14" t="s">
        <v>11</v>
      </c>
      <c r="B95" s="15" t="n">
        <v>2779</v>
      </c>
      <c r="C95" s="16" t="n">
        <v>277</v>
      </c>
      <c r="D95" s="16" t="n">
        <f aca="false">B95+C95</f>
        <v>3056</v>
      </c>
      <c r="E95" s="16"/>
      <c r="F95" s="16" t="n">
        <f aca="false">D95+E95</f>
        <v>3056</v>
      </c>
      <c r="G95" s="17"/>
      <c r="H95" s="16" t="n">
        <f aca="false">F95+G95</f>
        <v>3056</v>
      </c>
    </row>
    <row r="96" customFormat="false" ht="15.75" hidden="true" customHeight="false" outlineLevel="0" collapsed="false">
      <c r="A96" s="14" t="s">
        <v>12</v>
      </c>
      <c r="B96" s="15" t="n">
        <v>4109</v>
      </c>
      <c r="C96" s="16" t="n">
        <v>410</v>
      </c>
      <c r="D96" s="16" t="n">
        <f aca="false">B96+C96</f>
        <v>4519</v>
      </c>
      <c r="E96" s="16"/>
      <c r="F96" s="16" t="n">
        <f aca="false">D96+E96</f>
        <v>4519</v>
      </c>
      <c r="G96" s="17"/>
      <c r="H96" s="16" t="n">
        <f aca="false">F96+G96</f>
        <v>4519</v>
      </c>
    </row>
    <row r="97" customFormat="false" ht="15.75" hidden="true" customHeight="false" outlineLevel="0" collapsed="false">
      <c r="A97" s="14" t="s">
        <v>33</v>
      </c>
      <c r="B97" s="15" t="n">
        <v>1468</v>
      </c>
      <c r="C97" s="16" t="n">
        <v>146</v>
      </c>
      <c r="D97" s="16" t="n">
        <f aca="false">B97+C97</f>
        <v>1614</v>
      </c>
      <c r="E97" s="16"/>
      <c r="F97" s="16" t="n">
        <f aca="false">D97+E97</f>
        <v>1614</v>
      </c>
      <c r="G97" s="17"/>
      <c r="H97" s="16" t="n">
        <f aca="false">F97+G97</f>
        <v>1614</v>
      </c>
    </row>
    <row r="98" customFormat="false" ht="15.75" hidden="true" customHeight="false" outlineLevel="0" collapsed="false">
      <c r="A98" s="14" t="s">
        <v>13</v>
      </c>
      <c r="B98" s="15" t="n">
        <v>2192</v>
      </c>
      <c r="C98" s="16" t="n">
        <v>219</v>
      </c>
      <c r="D98" s="16" t="n">
        <f aca="false">B98+C98</f>
        <v>2411</v>
      </c>
      <c r="E98" s="16"/>
      <c r="F98" s="16" t="n">
        <f aca="false">D98+E98</f>
        <v>2411</v>
      </c>
      <c r="G98" s="17"/>
      <c r="H98" s="16" t="n">
        <f aca="false">F98+G98</f>
        <v>2411</v>
      </c>
    </row>
    <row r="99" customFormat="false" ht="15.75" hidden="true" customHeight="false" outlineLevel="0" collapsed="false">
      <c r="A99" s="14" t="s">
        <v>14</v>
      </c>
      <c r="B99" s="15" t="n">
        <v>2573</v>
      </c>
      <c r="C99" s="16" t="n">
        <v>257</v>
      </c>
      <c r="D99" s="16" t="n">
        <f aca="false">B99+C99</f>
        <v>2830</v>
      </c>
      <c r="E99" s="16"/>
      <c r="F99" s="16" t="n">
        <f aca="false">D99+E99</f>
        <v>2830</v>
      </c>
      <c r="G99" s="17"/>
      <c r="H99" s="16" t="n">
        <f aca="false">F99+G99</f>
        <v>2830</v>
      </c>
    </row>
    <row r="100" customFormat="false" ht="15.75" hidden="true" customHeight="false" outlineLevel="0" collapsed="false">
      <c r="A100" s="14" t="s">
        <v>15</v>
      </c>
      <c r="B100" s="15" t="n">
        <v>1201</v>
      </c>
      <c r="C100" s="16" t="n">
        <v>120</v>
      </c>
      <c r="D100" s="16" t="n">
        <f aca="false">B100+C100</f>
        <v>1321</v>
      </c>
      <c r="E100" s="16"/>
      <c r="F100" s="16" t="n">
        <f aca="false">D100+E100</f>
        <v>1321</v>
      </c>
      <c r="G100" s="17"/>
      <c r="H100" s="16" t="n">
        <f aca="false">F100+G100</f>
        <v>1321</v>
      </c>
    </row>
    <row r="101" customFormat="false" ht="15.75" hidden="true" customHeight="false" outlineLevel="0" collapsed="false">
      <c r="A101" s="14" t="s">
        <v>16</v>
      </c>
      <c r="B101" s="15" t="n">
        <v>596</v>
      </c>
      <c r="C101" s="16" t="n">
        <v>59</v>
      </c>
      <c r="D101" s="16" t="n">
        <f aca="false">B101+C101</f>
        <v>655</v>
      </c>
      <c r="E101" s="16"/>
      <c r="F101" s="16" t="n">
        <f aca="false">D101+E101</f>
        <v>655</v>
      </c>
      <c r="G101" s="17"/>
      <c r="H101" s="16" t="n">
        <f aca="false">F101+G101</f>
        <v>655</v>
      </c>
    </row>
    <row r="102" customFormat="false" ht="15.75" hidden="true" customHeight="false" outlineLevel="0" collapsed="false">
      <c r="A102" s="14" t="s">
        <v>17</v>
      </c>
      <c r="B102" s="15" t="n">
        <v>519</v>
      </c>
      <c r="C102" s="16" t="n">
        <v>50</v>
      </c>
      <c r="D102" s="16" t="n">
        <f aca="false">B102+C102</f>
        <v>569</v>
      </c>
      <c r="E102" s="16"/>
      <c r="F102" s="16" t="n">
        <f aca="false">D102+E102</f>
        <v>569</v>
      </c>
      <c r="G102" s="17"/>
      <c r="H102" s="16" t="n">
        <f aca="false">F102+G102</f>
        <v>569</v>
      </c>
    </row>
    <row r="103" customFormat="false" ht="15.75" hidden="true" customHeight="false" outlineLevel="0" collapsed="false">
      <c r="A103" s="14" t="s">
        <v>18</v>
      </c>
      <c r="B103" s="15" t="n">
        <v>1243</v>
      </c>
      <c r="C103" s="16" t="n">
        <v>124</v>
      </c>
      <c r="D103" s="16" t="n">
        <f aca="false">B103+C103</f>
        <v>1367</v>
      </c>
      <c r="E103" s="16"/>
      <c r="F103" s="16" t="n">
        <f aca="false">D103+E103</f>
        <v>1367</v>
      </c>
      <c r="G103" s="17"/>
      <c r="H103" s="16" t="n">
        <f aca="false">F103+G103</f>
        <v>1367</v>
      </c>
    </row>
    <row r="104" customFormat="false" ht="15.75" hidden="true" customHeight="false" outlineLevel="0" collapsed="false">
      <c r="A104" s="14" t="s">
        <v>19</v>
      </c>
      <c r="B104" s="15" t="n">
        <v>1467</v>
      </c>
      <c r="C104" s="16" t="n">
        <v>146</v>
      </c>
      <c r="D104" s="16" t="n">
        <f aca="false">B104+C104</f>
        <v>1613</v>
      </c>
      <c r="E104" s="16"/>
      <c r="F104" s="16" t="n">
        <f aca="false">D104+E104</f>
        <v>1613</v>
      </c>
      <c r="G104" s="17"/>
      <c r="H104" s="16" t="n">
        <f aca="false">F104+G104</f>
        <v>1613</v>
      </c>
    </row>
    <row r="105" customFormat="false" ht="15.75" hidden="true" customHeight="false" outlineLevel="0" collapsed="false">
      <c r="A105" s="14" t="s">
        <v>20</v>
      </c>
      <c r="B105" s="15" t="n">
        <v>354</v>
      </c>
      <c r="C105" s="16" t="n">
        <v>35</v>
      </c>
      <c r="D105" s="16" t="n">
        <f aca="false">B105+C105</f>
        <v>389</v>
      </c>
      <c r="E105" s="16"/>
      <c r="F105" s="16" t="n">
        <f aca="false">D105+E105</f>
        <v>389</v>
      </c>
      <c r="G105" s="17"/>
      <c r="H105" s="16" t="n">
        <f aca="false">F105+G105</f>
        <v>389</v>
      </c>
    </row>
    <row r="106" customFormat="false" ht="15.75" hidden="true" customHeight="false" outlineLevel="0" collapsed="false">
      <c r="A106" s="14" t="s">
        <v>21</v>
      </c>
      <c r="B106" s="15" t="n">
        <v>346</v>
      </c>
      <c r="C106" s="16" t="n">
        <v>34</v>
      </c>
      <c r="D106" s="16" t="n">
        <f aca="false">B106+C106</f>
        <v>380</v>
      </c>
      <c r="E106" s="16"/>
      <c r="F106" s="16" t="n">
        <f aca="false">D106+E106</f>
        <v>380</v>
      </c>
      <c r="G106" s="17"/>
      <c r="H106" s="16" t="n">
        <f aca="false">F106+G106</f>
        <v>380</v>
      </c>
    </row>
    <row r="107" customFormat="false" ht="15.75" hidden="true" customHeight="false" outlineLevel="0" collapsed="false">
      <c r="A107" s="14" t="s">
        <v>22</v>
      </c>
      <c r="B107" s="15" t="n">
        <v>674</v>
      </c>
      <c r="C107" s="16" t="n">
        <v>67</v>
      </c>
      <c r="D107" s="16" t="n">
        <f aca="false">B107+C107</f>
        <v>741</v>
      </c>
      <c r="E107" s="16"/>
      <c r="F107" s="16" t="n">
        <f aca="false">D107+E107</f>
        <v>741</v>
      </c>
      <c r="G107" s="17"/>
      <c r="H107" s="16" t="n">
        <f aca="false">F107+G107</f>
        <v>741</v>
      </c>
    </row>
    <row r="108" customFormat="false" ht="15.75" hidden="true" customHeight="false" outlineLevel="0" collapsed="false">
      <c r="A108" s="14" t="s">
        <v>23</v>
      </c>
      <c r="B108" s="15" t="n">
        <v>709</v>
      </c>
      <c r="C108" s="16" t="n">
        <v>70</v>
      </c>
      <c r="D108" s="16" t="n">
        <f aca="false">B108+C108</f>
        <v>779</v>
      </c>
      <c r="E108" s="16"/>
      <c r="F108" s="16" t="n">
        <f aca="false">D108+E108</f>
        <v>779</v>
      </c>
      <c r="G108" s="17"/>
      <c r="H108" s="16" t="n">
        <f aca="false">F108+G108</f>
        <v>779</v>
      </c>
    </row>
    <row r="109" customFormat="false" ht="15.75" hidden="true" customHeight="false" outlineLevel="0" collapsed="false">
      <c r="A109" s="14" t="s">
        <v>24</v>
      </c>
      <c r="B109" s="15" t="n">
        <v>674</v>
      </c>
      <c r="C109" s="16" t="n">
        <v>67</v>
      </c>
      <c r="D109" s="16" t="n">
        <f aca="false">B109+C109</f>
        <v>741</v>
      </c>
      <c r="E109" s="16"/>
      <c r="F109" s="16" t="n">
        <f aca="false">D109+E109</f>
        <v>741</v>
      </c>
      <c r="G109" s="17"/>
      <c r="H109" s="16" t="n">
        <f aca="false">F109+G109</f>
        <v>741</v>
      </c>
    </row>
    <row r="110" customFormat="false" ht="15.75" hidden="true" customHeight="false" outlineLevel="0" collapsed="false">
      <c r="A110" s="14" t="s">
        <v>25</v>
      </c>
      <c r="B110" s="15" t="n">
        <v>587</v>
      </c>
      <c r="C110" s="16" t="n">
        <v>58</v>
      </c>
      <c r="D110" s="16" t="n">
        <f aca="false">B110+C110</f>
        <v>645</v>
      </c>
      <c r="E110" s="16"/>
      <c r="F110" s="16" t="n">
        <f aca="false">D110+E110</f>
        <v>645</v>
      </c>
      <c r="G110" s="17"/>
      <c r="H110" s="16" t="n">
        <f aca="false">F110+G110</f>
        <v>645</v>
      </c>
    </row>
    <row r="111" customFormat="false" ht="15.75" hidden="true" customHeight="false" outlineLevel="0" collapsed="false">
      <c r="A111" s="14" t="s">
        <v>26</v>
      </c>
      <c r="B111" s="15" t="n">
        <v>268</v>
      </c>
      <c r="C111" s="16" t="n">
        <v>26</v>
      </c>
      <c r="D111" s="16" t="n">
        <f aca="false">B111+C111</f>
        <v>294</v>
      </c>
      <c r="E111" s="16"/>
      <c r="F111" s="16" t="n">
        <f aca="false">D111+E111</f>
        <v>294</v>
      </c>
      <c r="G111" s="17"/>
      <c r="H111" s="16" t="n">
        <f aca="false">F111+G111</f>
        <v>294</v>
      </c>
    </row>
    <row r="112" customFormat="false" ht="15.75" hidden="true" customHeight="false" outlineLevel="0" collapsed="false">
      <c r="A112" s="14" t="s">
        <v>27</v>
      </c>
      <c r="B112" s="15" t="n">
        <v>2081</v>
      </c>
      <c r="C112" s="16" t="n">
        <v>208</v>
      </c>
      <c r="D112" s="16" t="n">
        <f aca="false">B112+C112</f>
        <v>2289</v>
      </c>
      <c r="E112" s="16"/>
      <c r="F112" s="16" t="n">
        <f aca="false">D112+E112</f>
        <v>2289</v>
      </c>
      <c r="G112" s="17"/>
      <c r="H112" s="16" t="n">
        <f aca="false">F112+G112</f>
        <v>2289</v>
      </c>
    </row>
    <row r="113" customFormat="false" ht="94.5" hidden="true" customHeight="false" outlineLevel="0" collapsed="false">
      <c r="A113" s="10" t="s">
        <v>36</v>
      </c>
      <c r="B113" s="11" t="n">
        <f aca="false">SUM(B114:B132)</f>
        <v>0</v>
      </c>
      <c r="C113" s="18"/>
      <c r="D113" s="16" t="n">
        <f aca="false">B113+C113</f>
        <v>0</v>
      </c>
      <c r="E113" s="18"/>
      <c r="F113" s="16" t="n">
        <f aca="false">D113+E113</f>
        <v>0</v>
      </c>
      <c r="G113" s="17"/>
      <c r="H113" s="16" t="n">
        <f aca="false">F113+G113</f>
        <v>0</v>
      </c>
    </row>
    <row r="114" customFormat="false" ht="15.75" hidden="true" customHeight="false" outlineLevel="0" collapsed="false">
      <c r="A114" s="14" t="s">
        <v>29</v>
      </c>
      <c r="B114" s="23"/>
      <c r="C114" s="18"/>
      <c r="D114" s="16" t="n">
        <f aca="false">B114+C114</f>
        <v>0</v>
      </c>
      <c r="E114" s="18"/>
      <c r="F114" s="16" t="n">
        <f aca="false">D114+E114</f>
        <v>0</v>
      </c>
      <c r="G114" s="17"/>
      <c r="H114" s="16" t="n">
        <f aca="false">F114+G114</f>
        <v>0</v>
      </c>
    </row>
    <row r="115" customFormat="false" ht="15.75" hidden="true" customHeight="false" outlineLevel="0" collapsed="false">
      <c r="A115" s="14" t="s">
        <v>30</v>
      </c>
      <c r="B115" s="19"/>
      <c r="C115" s="18"/>
      <c r="D115" s="16" t="n">
        <f aca="false">B115+C115</f>
        <v>0</v>
      </c>
      <c r="E115" s="18"/>
      <c r="F115" s="16" t="n">
        <f aca="false">D115+E115</f>
        <v>0</v>
      </c>
      <c r="G115" s="17"/>
      <c r="H115" s="16" t="n">
        <f aca="false">F115+G115</f>
        <v>0</v>
      </c>
    </row>
    <row r="116" customFormat="false" ht="15.75" hidden="true" customHeight="false" outlineLevel="0" collapsed="false">
      <c r="A116" s="14" t="s">
        <v>11</v>
      </c>
      <c r="B116" s="15"/>
      <c r="C116" s="18"/>
      <c r="D116" s="16" t="n">
        <f aca="false">B116+C116</f>
        <v>0</v>
      </c>
      <c r="E116" s="18"/>
      <c r="F116" s="16" t="n">
        <f aca="false">D116+E116</f>
        <v>0</v>
      </c>
      <c r="G116" s="17"/>
      <c r="H116" s="16" t="n">
        <f aca="false">F116+G116</f>
        <v>0</v>
      </c>
    </row>
    <row r="117" customFormat="false" ht="15.75" hidden="true" customHeight="false" outlineLevel="0" collapsed="false">
      <c r="A117" s="14" t="s">
        <v>12</v>
      </c>
      <c r="B117" s="15"/>
      <c r="C117" s="18"/>
      <c r="D117" s="16" t="n">
        <f aca="false">B117+C117</f>
        <v>0</v>
      </c>
      <c r="E117" s="18"/>
      <c r="F117" s="16" t="n">
        <f aca="false">D117+E117</f>
        <v>0</v>
      </c>
      <c r="G117" s="17"/>
      <c r="H117" s="16" t="n">
        <f aca="false">F117+G117</f>
        <v>0</v>
      </c>
    </row>
    <row r="118" customFormat="false" ht="15.75" hidden="true" customHeight="false" outlineLevel="0" collapsed="false">
      <c r="A118" s="14" t="s">
        <v>33</v>
      </c>
      <c r="B118" s="15"/>
      <c r="C118" s="18"/>
      <c r="D118" s="16" t="n">
        <f aca="false">B118+C118</f>
        <v>0</v>
      </c>
      <c r="E118" s="18"/>
      <c r="F118" s="16" t="n">
        <f aca="false">D118+E118</f>
        <v>0</v>
      </c>
      <c r="G118" s="17"/>
      <c r="H118" s="16" t="n">
        <f aca="false">F118+G118</f>
        <v>0</v>
      </c>
    </row>
    <row r="119" customFormat="false" ht="15.75" hidden="true" customHeight="false" outlineLevel="0" collapsed="false">
      <c r="A119" s="14" t="s">
        <v>13</v>
      </c>
      <c r="B119" s="15"/>
      <c r="C119" s="18"/>
      <c r="D119" s="16" t="n">
        <f aca="false">B119+C119</f>
        <v>0</v>
      </c>
      <c r="E119" s="18"/>
      <c r="F119" s="16" t="n">
        <f aca="false">D119+E119</f>
        <v>0</v>
      </c>
      <c r="G119" s="17"/>
      <c r="H119" s="16" t="n">
        <f aca="false">F119+G119</f>
        <v>0</v>
      </c>
    </row>
    <row r="120" customFormat="false" ht="15.75" hidden="true" customHeight="false" outlineLevel="0" collapsed="false">
      <c r="A120" s="14" t="s">
        <v>14</v>
      </c>
      <c r="B120" s="15"/>
      <c r="C120" s="18"/>
      <c r="D120" s="16" t="n">
        <f aca="false">B120+C120</f>
        <v>0</v>
      </c>
      <c r="E120" s="18"/>
      <c r="F120" s="16" t="n">
        <f aca="false">D120+E120</f>
        <v>0</v>
      </c>
      <c r="G120" s="17"/>
      <c r="H120" s="16" t="n">
        <f aca="false">F120+G120</f>
        <v>0</v>
      </c>
    </row>
    <row r="121" customFormat="false" ht="15.75" hidden="true" customHeight="false" outlineLevel="0" collapsed="false">
      <c r="A121" s="14" t="s">
        <v>15</v>
      </c>
      <c r="B121" s="15"/>
      <c r="C121" s="18"/>
      <c r="D121" s="16" t="n">
        <f aca="false">B121+C121</f>
        <v>0</v>
      </c>
      <c r="E121" s="18"/>
      <c r="F121" s="16" t="n">
        <f aca="false">D121+E121</f>
        <v>0</v>
      </c>
      <c r="G121" s="17"/>
      <c r="H121" s="16" t="n">
        <f aca="false">F121+G121</f>
        <v>0</v>
      </c>
    </row>
    <row r="122" customFormat="false" ht="15.75" hidden="true" customHeight="false" outlineLevel="0" collapsed="false">
      <c r="A122" s="14" t="s">
        <v>16</v>
      </c>
      <c r="B122" s="15"/>
      <c r="C122" s="18"/>
      <c r="D122" s="16" t="n">
        <f aca="false">B122+C122</f>
        <v>0</v>
      </c>
      <c r="E122" s="18"/>
      <c r="F122" s="16" t="n">
        <f aca="false">D122+E122</f>
        <v>0</v>
      </c>
      <c r="G122" s="17"/>
      <c r="H122" s="16" t="n">
        <f aca="false">F122+G122</f>
        <v>0</v>
      </c>
    </row>
    <row r="123" customFormat="false" ht="15.75" hidden="true" customHeight="false" outlineLevel="0" collapsed="false">
      <c r="A123" s="14" t="s">
        <v>17</v>
      </c>
      <c r="B123" s="15"/>
      <c r="C123" s="18"/>
      <c r="D123" s="16" t="n">
        <f aca="false">B123+C123</f>
        <v>0</v>
      </c>
      <c r="E123" s="18"/>
      <c r="F123" s="16" t="n">
        <f aca="false">D123+E123</f>
        <v>0</v>
      </c>
      <c r="G123" s="17"/>
      <c r="H123" s="16" t="n">
        <f aca="false">F123+G123</f>
        <v>0</v>
      </c>
    </row>
    <row r="124" customFormat="false" ht="15.75" hidden="true" customHeight="false" outlineLevel="0" collapsed="false">
      <c r="A124" s="14" t="s">
        <v>18</v>
      </c>
      <c r="B124" s="15"/>
      <c r="C124" s="18"/>
      <c r="D124" s="16" t="n">
        <f aca="false">B124+C124</f>
        <v>0</v>
      </c>
      <c r="E124" s="18"/>
      <c r="F124" s="16" t="n">
        <f aca="false">D124+E124</f>
        <v>0</v>
      </c>
      <c r="G124" s="17"/>
      <c r="H124" s="16" t="n">
        <f aca="false">F124+G124</f>
        <v>0</v>
      </c>
    </row>
    <row r="125" customFormat="false" ht="15.75" hidden="true" customHeight="false" outlineLevel="0" collapsed="false">
      <c r="A125" s="14" t="s">
        <v>19</v>
      </c>
      <c r="B125" s="15"/>
      <c r="C125" s="18"/>
      <c r="D125" s="16" t="n">
        <f aca="false">B125+C125</f>
        <v>0</v>
      </c>
      <c r="E125" s="18"/>
      <c r="F125" s="16" t="n">
        <f aca="false">D125+E125</f>
        <v>0</v>
      </c>
      <c r="G125" s="17"/>
      <c r="H125" s="16" t="n">
        <f aca="false">F125+G125</f>
        <v>0</v>
      </c>
    </row>
    <row r="126" customFormat="false" ht="15.75" hidden="true" customHeight="false" outlineLevel="0" collapsed="false">
      <c r="A126" s="14" t="s">
        <v>20</v>
      </c>
      <c r="B126" s="15"/>
      <c r="C126" s="18"/>
      <c r="D126" s="16" t="n">
        <f aca="false">B126+C126</f>
        <v>0</v>
      </c>
      <c r="E126" s="18"/>
      <c r="F126" s="16" t="n">
        <f aca="false">D126+E126</f>
        <v>0</v>
      </c>
      <c r="G126" s="17"/>
      <c r="H126" s="16" t="n">
        <f aca="false">F126+G126</f>
        <v>0</v>
      </c>
    </row>
    <row r="127" customFormat="false" ht="15.75" hidden="true" customHeight="false" outlineLevel="0" collapsed="false">
      <c r="A127" s="14" t="s">
        <v>21</v>
      </c>
      <c r="B127" s="15"/>
      <c r="C127" s="18"/>
      <c r="D127" s="16" t="n">
        <f aca="false">B127+C127</f>
        <v>0</v>
      </c>
      <c r="E127" s="18"/>
      <c r="F127" s="16" t="n">
        <f aca="false">D127+E127</f>
        <v>0</v>
      </c>
      <c r="G127" s="17"/>
      <c r="H127" s="16" t="n">
        <f aca="false">F127+G127</f>
        <v>0</v>
      </c>
    </row>
    <row r="128" customFormat="false" ht="15.75" hidden="true" customHeight="false" outlineLevel="0" collapsed="false">
      <c r="A128" s="14" t="s">
        <v>22</v>
      </c>
      <c r="B128" s="15"/>
      <c r="C128" s="18"/>
      <c r="D128" s="16" t="n">
        <f aca="false">B128+C128</f>
        <v>0</v>
      </c>
      <c r="E128" s="18"/>
      <c r="F128" s="16" t="n">
        <f aca="false">D128+E128</f>
        <v>0</v>
      </c>
      <c r="G128" s="17"/>
      <c r="H128" s="16" t="n">
        <f aca="false">F128+G128</f>
        <v>0</v>
      </c>
    </row>
    <row r="129" customFormat="false" ht="15.75" hidden="true" customHeight="false" outlineLevel="0" collapsed="false">
      <c r="A129" s="14" t="s">
        <v>23</v>
      </c>
      <c r="B129" s="15"/>
      <c r="C129" s="18"/>
      <c r="D129" s="16" t="n">
        <f aca="false">B129+C129</f>
        <v>0</v>
      </c>
      <c r="E129" s="18"/>
      <c r="F129" s="16" t="n">
        <f aca="false">D129+E129</f>
        <v>0</v>
      </c>
      <c r="G129" s="17"/>
      <c r="H129" s="16" t="n">
        <f aca="false">F129+G129</f>
        <v>0</v>
      </c>
    </row>
    <row r="130" customFormat="false" ht="15.75" hidden="true" customHeight="false" outlineLevel="0" collapsed="false">
      <c r="A130" s="14" t="s">
        <v>24</v>
      </c>
      <c r="B130" s="15"/>
      <c r="C130" s="18"/>
      <c r="D130" s="16" t="n">
        <f aca="false">B130+C130</f>
        <v>0</v>
      </c>
      <c r="E130" s="18"/>
      <c r="F130" s="16" t="n">
        <f aca="false">D130+E130</f>
        <v>0</v>
      </c>
      <c r="G130" s="17"/>
      <c r="H130" s="16" t="n">
        <f aca="false">F130+G130</f>
        <v>0</v>
      </c>
    </row>
    <row r="131" customFormat="false" ht="15.75" hidden="true" customHeight="false" outlineLevel="0" collapsed="false">
      <c r="A131" s="14" t="s">
        <v>25</v>
      </c>
      <c r="B131" s="15"/>
      <c r="C131" s="18"/>
      <c r="D131" s="16" t="n">
        <f aca="false">B131+C131</f>
        <v>0</v>
      </c>
      <c r="E131" s="18"/>
      <c r="F131" s="16" t="n">
        <f aca="false">D131+E131</f>
        <v>0</v>
      </c>
      <c r="G131" s="17"/>
      <c r="H131" s="16" t="n">
        <f aca="false">F131+G131</f>
        <v>0</v>
      </c>
    </row>
    <row r="132" customFormat="false" ht="15.75" hidden="true" customHeight="false" outlineLevel="0" collapsed="false">
      <c r="A132" s="14" t="s">
        <v>26</v>
      </c>
      <c r="B132" s="15"/>
      <c r="C132" s="18"/>
      <c r="D132" s="16" t="n">
        <f aca="false">B132+C132</f>
        <v>0</v>
      </c>
      <c r="E132" s="18"/>
      <c r="F132" s="16" t="n">
        <f aca="false">D132+E132</f>
        <v>0</v>
      </c>
      <c r="G132" s="17"/>
      <c r="H132" s="16" t="n">
        <f aca="false">F132+G132</f>
        <v>0</v>
      </c>
    </row>
    <row r="133" customFormat="false" ht="15.75" hidden="true" customHeight="false" outlineLevel="0" collapsed="false">
      <c r="A133" s="14" t="s">
        <v>27</v>
      </c>
      <c r="B133" s="15"/>
      <c r="C133" s="18"/>
      <c r="D133" s="16" t="n">
        <f aca="false">B133+C133</f>
        <v>0</v>
      </c>
      <c r="E133" s="18"/>
      <c r="F133" s="16" t="n">
        <f aca="false">D133+E133</f>
        <v>0</v>
      </c>
      <c r="G133" s="17"/>
      <c r="H133" s="16" t="n">
        <f aca="false">F133+G133</f>
        <v>0</v>
      </c>
    </row>
    <row r="134" customFormat="false" ht="63" hidden="true" customHeight="false" outlineLevel="0" collapsed="false">
      <c r="A134" s="10" t="s">
        <v>37</v>
      </c>
      <c r="B134" s="11" t="n">
        <f aca="false">SUM(B135:B138)</f>
        <v>168</v>
      </c>
      <c r="C134" s="11" t="n">
        <f aca="false">SUM(C135:C138)</f>
        <v>0</v>
      </c>
      <c r="D134" s="11" t="n">
        <f aca="false">SUM(D135:D138)</f>
        <v>168</v>
      </c>
      <c r="E134" s="11" t="n">
        <f aca="false">SUM(E135:E138)</f>
        <v>0</v>
      </c>
      <c r="F134" s="11" t="n">
        <f aca="false">SUM(F135:F138)</f>
        <v>168</v>
      </c>
      <c r="G134" s="12" t="n">
        <f aca="false">SUM(G135:G138)</f>
        <v>0</v>
      </c>
      <c r="H134" s="11" t="n">
        <f aca="false">F134+G134</f>
        <v>168</v>
      </c>
    </row>
    <row r="135" customFormat="false" ht="15.75" hidden="true" customHeight="false" outlineLevel="0" collapsed="false">
      <c r="A135" s="14" t="s">
        <v>29</v>
      </c>
      <c r="B135" s="21" t="n">
        <f aca="false">104-12</f>
        <v>92</v>
      </c>
      <c r="C135" s="14"/>
      <c r="D135" s="16" t="n">
        <f aca="false">B135+C135</f>
        <v>92</v>
      </c>
      <c r="E135" s="14"/>
      <c r="F135" s="16" t="n">
        <f aca="false">D135+E135</f>
        <v>92</v>
      </c>
      <c r="G135" s="17"/>
      <c r="H135" s="16" t="n">
        <f aca="false">F135+G135</f>
        <v>92</v>
      </c>
    </row>
    <row r="136" customFormat="false" ht="15.75" hidden="true" customHeight="false" outlineLevel="0" collapsed="false">
      <c r="A136" s="14" t="s">
        <v>30</v>
      </c>
      <c r="B136" s="21" t="n">
        <v>22</v>
      </c>
      <c r="C136" s="14"/>
      <c r="D136" s="16" t="n">
        <f aca="false">B136+C136</f>
        <v>22</v>
      </c>
      <c r="E136" s="14"/>
      <c r="F136" s="16" t="n">
        <f aca="false">D136+E136</f>
        <v>22</v>
      </c>
      <c r="G136" s="17"/>
      <c r="H136" s="16" t="n">
        <f aca="false">F136+G136</f>
        <v>22</v>
      </c>
    </row>
    <row r="137" customFormat="false" ht="15.75" hidden="true" customHeight="false" outlineLevel="0" collapsed="false">
      <c r="A137" s="14" t="s">
        <v>13</v>
      </c>
      <c r="B137" s="21" t="n">
        <v>12</v>
      </c>
      <c r="C137" s="14"/>
      <c r="D137" s="16" t="n">
        <f aca="false">B137+C137</f>
        <v>12</v>
      </c>
      <c r="E137" s="14"/>
      <c r="F137" s="16" t="n">
        <f aca="false">D137+E137</f>
        <v>12</v>
      </c>
      <c r="G137" s="17"/>
      <c r="H137" s="16" t="n">
        <f aca="false">F137+G137</f>
        <v>12</v>
      </c>
    </row>
    <row r="138" customFormat="false" ht="15.75" hidden="true" customHeight="false" outlineLevel="0" collapsed="false">
      <c r="A138" s="14" t="s">
        <v>27</v>
      </c>
      <c r="B138" s="21" t="n">
        <v>42</v>
      </c>
      <c r="C138" s="14"/>
      <c r="D138" s="16" t="n">
        <f aca="false">B138+C138</f>
        <v>42</v>
      </c>
      <c r="E138" s="14"/>
      <c r="F138" s="16" t="n">
        <f aca="false">D138+E138</f>
        <v>42</v>
      </c>
      <c r="G138" s="17"/>
      <c r="H138" s="16" t="n">
        <f aca="false">F138+G138</f>
        <v>42</v>
      </c>
    </row>
    <row r="139" s="13" customFormat="true" ht="50.25" hidden="true" customHeight="true" outlineLevel="0" collapsed="false">
      <c r="A139" s="10" t="s">
        <v>38</v>
      </c>
      <c r="B139" s="11" t="n">
        <f aca="false">SUM(B140:B159)</f>
        <v>767614</v>
      </c>
      <c r="C139" s="11" t="n">
        <f aca="false">SUM(C140:C159)</f>
        <v>0</v>
      </c>
      <c r="D139" s="11" t="n">
        <f aca="false">SUM(D140:D159)</f>
        <v>767614</v>
      </c>
      <c r="E139" s="11" t="n">
        <f aca="false">SUM(E140:E159)</f>
        <v>0</v>
      </c>
      <c r="F139" s="11" t="n">
        <f aca="false">SUM(F140:F159)</f>
        <v>767614</v>
      </c>
      <c r="G139" s="12" t="n">
        <f aca="false">SUM(G140:G159)</f>
        <v>0</v>
      </c>
      <c r="H139" s="11" t="n">
        <f aca="false">F139+G139</f>
        <v>767614</v>
      </c>
    </row>
    <row r="140" customFormat="false" ht="15.75" hidden="true" customHeight="false" outlineLevel="0" collapsed="false">
      <c r="A140" s="14" t="s">
        <v>29</v>
      </c>
      <c r="B140" s="15" t="n">
        <v>448387</v>
      </c>
      <c r="C140" s="18"/>
      <c r="D140" s="16" t="n">
        <f aca="false">B140+C140</f>
        <v>448387</v>
      </c>
      <c r="E140" s="18"/>
      <c r="F140" s="16" t="n">
        <f aca="false">D140+E140</f>
        <v>448387</v>
      </c>
      <c r="G140" s="17"/>
      <c r="H140" s="16" t="n">
        <f aca="false">F140+G140</f>
        <v>448387</v>
      </c>
    </row>
    <row r="141" customFormat="false" ht="15.75" hidden="true" customHeight="false" outlineLevel="0" collapsed="false">
      <c r="A141" s="14" t="s">
        <v>30</v>
      </c>
      <c r="B141" s="15" t="n">
        <v>80448</v>
      </c>
      <c r="C141" s="18"/>
      <c r="D141" s="16" t="n">
        <f aca="false">B141+C141</f>
        <v>80448</v>
      </c>
      <c r="E141" s="18"/>
      <c r="F141" s="16" t="n">
        <f aca="false">D141+E141</f>
        <v>80448</v>
      </c>
      <c r="G141" s="17"/>
      <c r="H141" s="16" t="n">
        <f aca="false">F141+G141</f>
        <v>80448</v>
      </c>
    </row>
    <row r="142" customFormat="false" ht="15.75" hidden="true" customHeight="false" outlineLevel="0" collapsed="false">
      <c r="A142" s="14" t="s">
        <v>11</v>
      </c>
      <c r="B142" s="15" t="n">
        <v>10696</v>
      </c>
      <c r="C142" s="18"/>
      <c r="D142" s="16" t="n">
        <f aca="false">B142+C142</f>
        <v>10696</v>
      </c>
      <c r="E142" s="18"/>
      <c r="F142" s="16" t="n">
        <f aca="false">D142+E142</f>
        <v>10696</v>
      </c>
      <c r="G142" s="17"/>
      <c r="H142" s="16" t="n">
        <f aca="false">F142+G142</f>
        <v>10696</v>
      </c>
    </row>
    <row r="143" customFormat="false" ht="15.75" hidden="true" customHeight="false" outlineLevel="0" collapsed="false">
      <c r="A143" s="14" t="s">
        <v>12</v>
      </c>
      <c r="B143" s="15" t="n">
        <v>38404</v>
      </c>
      <c r="C143" s="18"/>
      <c r="D143" s="16" t="n">
        <f aca="false">B143+C143</f>
        <v>38404</v>
      </c>
      <c r="E143" s="18"/>
      <c r="F143" s="16" t="n">
        <f aca="false">D143+E143</f>
        <v>38404</v>
      </c>
      <c r="G143" s="17"/>
      <c r="H143" s="16" t="n">
        <f aca="false">F143+G143</f>
        <v>38404</v>
      </c>
    </row>
    <row r="144" customFormat="false" ht="15.75" hidden="true" customHeight="false" outlineLevel="0" collapsed="false">
      <c r="A144" s="14" t="s">
        <v>33</v>
      </c>
      <c r="B144" s="15" t="n">
        <v>17743</v>
      </c>
      <c r="C144" s="18"/>
      <c r="D144" s="16" t="n">
        <f aca="false">B144+C144</f>
        <v>17743</v>
      </c>
      <c r="E144" s="18"/>
      <c r="F144" s="16" t="n">
        <f aca="false">D144+E144</f>
        <v>17743</v>
      </c>
      <c r="G144" s="17"/>
      <c r="H144" s="16" t="n">
        <f aca="false">F144+G144</f>
        <v>17743</v>
      </c>
    </row>
    <row r="145" customFormat="false" ht="15.75" hidden="true" customHeight="false" outlineLevel="0" collapsed="false">
      <c r="A145" s="14" t="s">
        <v>13</v>
      </c>
      <c r="B145" s="15" t="n">
        <v>17685</v>
      </c>
      <c r="C145" s="18"/>
      <c r="D145" s="16" t="n">
        <f aca="false">B145+C145</f>
        <v>17685</v>
      </c>
      <c r="E145" s="18"/>
      <c r="F145" s="16" t="n">
        <f aca="false">D145+E145</f>
        <v>17685</v>
      </c>
      <c r="G145" s="17"/>
      <c r="H145" s="16" t="n">
        <f aca="false">F145+G145</f>
        <v>17685</v>
      </c>
    </row>
    <row r="146" customFormat="false" ht="15.75" hidden="true" customHeight="false" outlineLevel="0" collapsed="false">
      <c r="A146" s="14" t="s">
        <v>14</v>
      </c>
      <c r="B146" s="15" t="n">
        <v>20151</v>
      </c>
      <c r="C146" s="18"/>
      <c r="D146" s="16" t="n">
        <f aca="false">B146+C146</f>
        <v>20151</v>
      </c>
      <c r="E146" s="18"/>
      <c r="F146" s="16" t="n">
        <f aca="false">D146+E146</f>
        <v>20151</v>
      </c>
      <c r="G146" s="17"/>
      <c r="H146" s="16" t="n">
        <f aca="false">F146+G146</f>
        <v>20151</v>
      </c>
    </row>
    <row r="147" customFormat="false" ht="15.75" hidden="true" customHeight="false" outlineLevel="0" collapsed="false">
      <c r="A147" s="14" t="s">
        <v>15</v>
      </c>
      <c r="B147" s="15" t="n">
        <v>6071</v>
      </c>
      <c r="C147" s="18"/>
      <c r="D147" s="16" t="n">
        <f aca="false">B147+C147</f>
        <v>6071</v>
      </c>
      <c r="E147" s="18"/>
      <c r="F147" s="16" t="n">
        <f aca="false">D147+E147</f>
        <v>6071</v>
      </c>
      <c r="G147" s="17"/>
      <c r="H147" s="16" t="n">
        <f aca="false">F147+G147</f>
        <v>6071</v>
      </c>
    </row>
    <row r="148" customFormat="false" ht="15.75" hidden="true" customHeight="false" outlineLevel="0" collapsed="false">
      <c r="A148" s="14" t="s">
        <v>16</v>
      </c>
      <c r="B148" s="15" t="n">
        <v>6492</v>
      </c>
      <c r="C148" s="18"/>
      <c r="D148" s="16" t="n">
        <f aca="false">B148+C148</f>
        <v>6492</v>
      </c>
      <c r="E148" s="18"/>
      <c r="F148" s="16" t="n">
        <f aca="false">D148+E148</f>
        <v>6492</v>
      </c>
      <c r="G148" s="17"/>
      <c r="H148" s="16" t="n">
        <f aca="false">F148+G148</f>
        <v>6492</v>
      </c>
    </row>
    <row r="149" customFormat="false" ht="15.75" hidden="true" customHeight="false" outlineLevel="0" collapsed="false">
      <c r="A149" s="14" t="s">
        <v>17</v>
      </c>
      <c r="B149" s="15" t="n">
        <v>5589</v>
      </c>
      <c r="C149" s="18"/>
      <c r="D149" s="16" t="n">
        <f aca="false">B149+C149</f>
        <v>5589</v>
      </c>
      <c r="E149" s="18"/>
      <c r="F149" s="16" t="n">
        <f aca="false">D149+E149</f>
        <v>5589</v>
      </c>
      <c r="G149" s="17"/>
      <c r="H149" s="16" t="n">
        <f aca="false">F149+G149</f>
        <v>5589</v>
      </c>
    </row>
    <row r="150" customFormat="false" ht="15.75" hidden="true" customHeight="false" outlineLevel="0" collapsed="false">
      <c r="A150" s="14" t="s">
        <v>18</v>
      </c>
      <c r="B150" s="15" t="n">
        <v>14565</v>
      </c>
      <c r="C150" s="18"/>
      <c r="D150" s="16" t="n">
        <f aca="false">B150+C150</f>
        <v>14565</v>
      </c>
      <c r="E150" s="18"/>
      <c r="F150" s="16" t="n">
        <f aca="false">D150+E150</f>
        <v>14565</v>
      </c>
      <c r="G150" s="17"/>
      <c r="H150" s="16" t="n">
        <f aca="false">F150+G150</f>
        <v>14565</v>
      </c>
    </row>
    <row r="151" customFormat="false" ht="15.75" hidden="true" customHeight="false" outlineLevel="0" collapsed="false">
      <c r="A151" s="14" t="s">
        <v>19</v>
      </c>
      <c r="B151" s="15" t="n">
        <v>14468</v>
      </c>
      <c r="C151" s="18"/>
      <c r="D151" s="16" t="n">
        <f aca="false">B151+C151</f>
        <v>14468</v>
      </c>
      <c r="E151" s="18"/>
      <c r="F151" s="16" t="n">
        <f aca="false">D151+E151</f>
        <v>14468</v>
      </c>
      <c r="G151" s="17"/>
      <c r="H151" s="16" t="n">
        <f aca="false">F151+G151</f>
        <v>14468</v>
      </c>
    </row>
    <row r="152" customFormat="false" ht="15.75" hidden="true" customHeight="false" outlineLevel="0" collapsed="false">
      <c r="A152" s="14" t="s">
        <v>20</v>
      </c>
      <c r="B152" s="15" t="n">
        <v>5788</v>
      </c>
      <c r="C152" s="18"/>
      <c r="D152" s="16" t="n">
        <f aca="false">B152+C152</f>
        <v>5788</v>
      </c>
      <c r="E152" s="18"/>
      <c r="F152" s="16" t="n">
        <f aca="false">D152+E152</f>
        <v>5788</v>
      </c>
      <c r="G152" s="17"/>
      <c r="H152" s="16" t="n">
        <f aca="false">F152+G152</f>
        <v>5788</v>
      </c>
    </row>
    <row r="153" customFormat="false" ht="15.75" hidden="true" customHeight="false" outlineLevel="0" collapsed="false">
      <c r="A153" s="14" t="s">
        <v>21</v>
      </c>
      <c r="B153" s="15" t="n">
        <v>3413</v>
      </c>
      <c r="C153" s="18"/>
      <c r="D153" s="16" t="n">
        <f aca="false">B153+C153</f>
        <v>3413</v>
      </c>
      <c r="E153" s="18"/>
      <c r="F153" s="16" t="n">
        <f aca="false">D153+E153</f>
        <v>3413</v>
      </c>
      <c r="G153" s="17"/>
      <c r="H153" s="16" t="n">
        <f aca="false">F153+G153</f>
        <v>3413</v>
      </c>
    </row>
    <row r="154" customFormat="false" ht="15.75" hidden="true" customHeight="false" outlineLevel="0" collapsed="false">
      <c r="A154" s="14" t="s">
        <v>22</v>
      </c>
      <c r="B154" s="15" t="n">
        <v>12301</v>
      </c>
      <c r="C154" s="18"/>
      <c r="D154" s="16" t="n">
        <f aca="false">B154+C154</f>
        <v>12301</v>
      </c>
      <c r="E154" s="18"/>
      <c r="F154" s="16" t="n">
        <f aca="false">D154+E154</f>
        <v>12301</v>
      </c>
      <c r="G154" s="17"/>
      <c r="H154" s="16" t="n">
        <f aca="false">F154+G154</f>
        <v>12301</v>
      </c>
    </row>
    <row r="155" customFormat="false" ht="15.75" hidden="true" customHeight="false" outlineLevel="0" collapsed="false">
      <c r="A155" s="14" t="s">
        <v>23</v>
      </c>
      <c r="B155" s="15" t="n">
        <v>13572</v>
      </c>
      <c r="C155" s="18"/>
      <c r="D155" s="16" t="n">
        <f aca="false">B155+C155</f>
        <v>13572</v>
      </c>
      <c r="E155" s="18"/>
      <c r="F155" s="16" t="n">
        <f aca="false">D155+E155</f>
        <v>13572</v>
      </c>
      <c r="G155" s="17"/>
      <c r="H155" s="16" t="n">
        <f aca="false">F155+G155</f>
        <v>13572</v>
      </c>
    </row>
    <row r="156" customFormat="false" ht="15.75" hidden="true" customHeight="false" outlineLevel="0" collapsed="false">
      <c r="A156" s="14" t="s">
        <v>24</v>
      </c>
      <c r="B156" s="15" t="n">
        <v>5075</v>
      </c>
      <c r="C156" s="18"/>
      <c r="D156" s="16" t="n">
        <f aca="false">B156+C156</f>
        <v>5075</v>
      </c>
      <c r="E156" s="18"/>
      <c r="F156" s="16" t="n">
        <f aca="false">D156+E156</f>
        <v>5075</v>
      </c>
      <c r="G156" s="17"/>
      <c r="H156" s="16" t="n">
        <f aca="false">F156+G156</f>
        <v>5075</v>
      </c>
    </row>
    <row r="157" customFormat="false" ht="15.75" hidden="true" customHeight="false" outlineLevel="0" collapsed="false">
      <c r="A157" s="14" t="s">
        <v>25</v>
      </c>
      <c r="B157" s="15" t="n">
        <v>8129</v>
      </c>
      <c r="C157" s="18"/>
      <c r="D157" s="16" t="n">
        <f aca="false">B157+C157</f>
        <v>8129</v>
      </c>
      <c r="E157" s="18"/>
      <c r="F157" s="16" t="n">
        <f aca="false">D157+E157</f>
        <v>8129</v>
      </c>
      <c r="G157" s="17"/>
      <c r="H157" s="16" t="n">
        <f aca="false">F157+G157</f>
        <v>8129</v>
      </c>
    </row>
    <row r="158" customFormat="false" ht="15.75" hidden="true" customHeight="false" outlineLevel="0" collapsed="false">
      <c r="A158" s="14" t="s">
        <v>26</v>
      </c>
      <c r="B158" s="15" t="n">
        <v>6007</v>
      </c>
      <c r="C158" s="18"/>
      <c r="D158" s="16" t="n">
        <f aca="false">B158+C158</f>
        <v>6007</v>
      </c>
      <c r="E158" s="18"/>
      <c r="F158" s="16" t="n">
        <f aca="false">D158+E158</f>
        <v>6007</v>
      </c>
      <c r="G158" s="17"/>
      <c r="H158" s="16" t="n">
        <f aca="false">F158+G158</f>
        <v>6007</v>
      </c>
    </row>
    <row r="159" customFormat="false" ht="15.75" hidden="true" customHeight="false" outlineLevel="0" collapsed="false">
      <c r="A159" s="14" t="s">
        <v>27</v>
      </c>
      <c r="B159" s="15" t="n">
        <v>32630</v>
      </c>
      <c r="C159" s="18"/>
      <c r="D159" s="16" t="n">
        <f aca="false">B159+C159</f>
        <v>32630</v>
      </c>
      <c r="E159" s="18"/>
      <c r="F159" s="16" t="n">
        <f aca="false">D159+E159</f>
        <v>32630</v>
      </c>
      <c r="G159" s="17"/>
      <c r="H159" s="16" t="n">
        <f aca="false">F159+G159</f>
        <v>32630</v>
      </c>
    </row>
    <row r="160" customFormat="false" ht="63" hidden="true" customHeight="false" outlineLevel="0" collapsed="false">
      <c r="A160" s="10" t="s">
        <v>39</v>
      </c>
      <c r="B160" s="11" t="n">
        <f aca="false">SUM(B161:B180)</f>
        <v>79014</v>
      </c>
      <c r="C160" s="11" t="n">
        <f aca="false">SUM(C161:C180)</f>
        <v>0</v>
      </c>
      <c r="D160" s="11" t="n">
        <f aca="false">SUM(D161:D180)</f>
        <v>79014</v>
      </c>
      <c r="E160" s="11" t="n">
        <f aca="false">SUM(E161:E180)</f>
        <v>0</v>
      </c>
      <c r="F160" s="11" t="n">
        <f aca="false">SUM(F161:F180)</f>
        <v>79014</v>
      </c>
      <c r="G160" s="12" t="n">
        <f aca="false">SUM(G161:G180)</f>
        <v>0</v>
      </c>
      <c r="H160" s="11" t="n">
        <f aca="false">F160+G160</f>
        <v>79014</v>
      </c>
    </row>
    <row r="161" customFormat="false" ht="15.75" hidden="true" customHeight="false" outlineLevel="0" collapsed="false">
      <c r="A161" s="14" t="s">
        <v>29</v>
      </c>
      <c r="B161" s="15" t="n">
        <v>29228</v>
      </c>
      <c r="C161" s="18"/>
      <c r="D161" s="16" t="n">
        <f aca="false">B161+C161</f>
        <v>29228</v>
      </c>
      <c r="E161" s="18"/>
      <c r="F161" s="16" t="n">
        <f aca="false">D161+E161</f>
        <v>29228</v>
      </c>
      <c r="G161" s="17"/>
      <c r="H161" s="16" t="n">
        <f aca="false">F161+G161</f>
        <v>29228</v>
      </c>
    </row>
    <row r="162" customFormat="false" ht="15.75" hidden="true" customHeight="false" outlineLevel="0" collapsed="false">
      <c r="A162" s="14" t="s">
        <v>30</v>
      </c>
      <c r="B162" s="15" t="n">
        <v>13232</v>
      </c>
      <c r="C162" s="18"/>
      <c r="D162" s="16" t="n">
        <f aca="false">B162+C162</f>
        <v>13232</v>
      </c>
      <c r="E162" s="18"/>
      <c r="F162" s="16" t="n">
        <f aca="false">D162+E162</f>
        <v>13232</v>
      </c>
      <c r="G162" s="17"/>
      <c r="H162" s="16" t="n">
        <f aca="false">F162+G162</f>
        <v>13232</v>
      </c>
    </row>
    <row r="163" customFormat="false" ht="15.75" hidden="true" customHeight="false" outlineLevel="0" collapsed="false">
      <c r="A163" s="14" t="s">
        <v>11</v>
      </c>
      <c r="B163" s="15" t="n">
        <v>2416</v>
      </c>
      <c r="C163" s="18"/>
      <c r="D163" s="16" t="n">
        <f aca="false">B163+C163</f>
        <v>2416</v>
      </c>
      <c r="E163" s="18"/>
      <c r="F163" s="16" t="n">
        <f aca="false">D163+E163</f>
        <v>2416</v>
      </c>
      <c r="G163" s="17"/>
      <c r="H163" s="16" t="n">
        <f aca="false">F163+G163</f>
        <v>2416</v>
      </c>
    </row>
    <row r="164" customFormat="false" ht="15.75" hidden="true" customHeight="false" outlineLevel="0" collapsed="false">
      <c r="A164" s="14" t="s">
        <v>12</v>
      </c>
      <c r="B164" s="15" t="n">
        <v>3876</v>
      </c>
      <c r="C164" s="18"/>
      <c r="D164" s="16" t="n">
        <f aca="false">B164+C164</f>
        <v>3876</v>
      </c>
      <c r="E164" s="18"/>
      <c r="F164" s="16" t="n">
        <f aca="false">D164+E164</f>
        <v>3876</v>
      </c>
      <c r="G164" s="17"/>
      <c r="H164" s="16" t="n">
        <f aca="false">F164+G164</f>
        <v>3876</v>
      </c>
    </row>
    <row r="165" customFormat="false" ht="15.75" hidden="true" customHeight="false" outlineLevel="0" collapsed="false">
      <c r="A165" s="14" t="s">
        <v>33</v>
      </c>
      <c r="B165" s="15" t="n">
        <v>1878</v>
      </c>
      <c r="C165" s="18"/>
      <c r="D165" s="16" t="n">
        <f aca="false">B165+C165</f>
        <v>1878</v>
      </c>
      <c r="E165" s="18"/>
      <c r="F165" s="16" t="n">
        <f aca="false">D165+E165</f>
        <v>1878</v>
      </c>
      <c r="G165" s="17"/>
      <c r="H165" s="16" t="n">
        <f aca="false">F165+G165</f>
        <v>1878</v>
      </c>
    </row>
    <row r="166" customFormat="false" ht="15.75" hidden="true" customHeight="false" outlineLevel="0" collapsed="false">
      <c r="A166" s="14" t="s">
        <v>13</v>
      </c>
      <c r="B166" s="15" t="n">
        <v>2811</v>
      </c>
      <c r="C166" s="18"/>
      <c r="D166" s="16" t="n">
        <f aca="false">B166+C166</f>
        <v>2811</v>
      </c>
      <c r="E166" s="18"/>
      <c r="F166" s="16" t="n">
        <f aca="false">D166+E166</f>
        <v>2811</v>
      </c>
      <c r="G166" s="17"/>
      <c r="H166" s="16" t="n">
        <f aca="false">F166+G166</f>
        <v>2811</v>
      </c>
    </row>
    <row r="167" customFormat="false" ht="15.75" hidden="true" customHeight="false" outlineLevel="0" collapsed="false">
      <c r="A167" s="14" t="s">
        <v>14</v>
      </c>
      <c r="B167" s="15" t="n">
        <v>3719</v>
      </c>
      <c r="C167" s="18"/>
      <c r="D167" s="16" t="n">
        <f aca="false">B167+C167</f>
        <v>3719</v>
      </c>
      <c r="E167" s="18"/>
      <c r="F167" s="16" t="n">
        <f aca="false">D167+E167</f>
        <v>3719</v>
      </c>
      <c r="G167" s="17"/>
      <c r="H167" s="16" t="n">
        <f aca="false">F167+G167</f>
        <v>3719</v>
      </c>
    </row>
    <row r="168" customFormat="false" ht="15.75" hidden="true" customHeight="false" outlineLevel="0" collapsed="false">
      <c r="A168" s="14" t="s">
        <v>15</v>
      </c>
      <c r="B168" s="15" t="n">
        <v>1090</v>
      </c>
      <c r="C168" s="18"/>
      <c r="D168" s="16" t="n">
        <f aca="false">B168+C168</f>
        <v>1090</v>
      </c>
      <c r="E168" s="18"/>
      <c r="F168" s="16" t="n">
        <f aca="false">D168+E168</f>
        <v>1090</v>
      </c>
      <c r="G168" s="17"/>
      <c r="H168" s="16" t="n">
        <f aca="false">F168+G168</f>
        <v>1090</v>
      </c>
    </row>
    <row r="169" customFormat="false" ht="15.75" hidden="true" customHeight="false" outlineLevel="0" collapsed="false">
      <c r="A169" s="14" t="s">
        <v>16</v>
      </c>
      <c r="B169" s="15" t="n">
        <v>1295</v>
      </c>
      <c r="C169" s="18"/>
      <c r="D169" s="16" t="n">
        <f aca="false">B169+C169</f>
        <v>1295</v>
      </c>
      <c r="E169" s="18"/>
      <c r="F169" s="16" t="n">
        <f aca="false">D169+E169</f>
        <v>1295</v>
      </c>
      <c r="G169" s="17"/>
      <c r="H169" s="16" t="n">
        <f aca="false">F169+G169</f>
        <v>1295</v>
      </c>
    </row>
    <row r="170" customFormat="false" ht="15.75" hidden="true" customHeight="false" outlineLevel="0" collapsed="false">
      <c r="A170" s="14" t="s">
        <v>17</v>
      </c>
      <c r="B170" s="15" t="n">
        <v>1295</v>
      </c>
      <c r="C170" s="18"/>
      <c r="D170" s="16" t="n">
        <f aca="false">B170+C170</f>
        <v>1295</v>
      </c>
      <c r="E170" s="18"/>
      <c r="F170" s="16" t="n">
        <f aca="false">D170+E170</f>
        <v>1295</v>
      </c>
      <c r="G170" s="17"/>
      <c r="H170" s="16" t="n">
        <f aca="false">F170+G170</f>
        <v>1295</v>
      </c>
    </row>
    <row r="171" customFormat="false" ht="15.75" hidden="true" customHeight="false" outlineLevel="0" collapsed="false">
      <c r="A171" s="14" t="s">
        <v>18</v>
      </c>
      <c r="B171" s="15" t="n">
        <v>2045</v>
      </c>
      <c r="C171" s="18"/>
      <c r="D171" s="16" t="n">
        <f aca="false">B171+C171</f>
        <v>2045</v>
      </c>
      <c r="E171" s="18"/>
      <c r="F171" s="16" t="n">
        <f aca="false">D171+E171</f>
        <v>2045</v>
      </c>
      <c r="G171" s="17"/>
      <c r="H171" s="16" t="n">
        <f aca="false">F171+G171</f>
        <v>2045</v>
      </c>
    </row>
    <row r="172" customFormat="false" ht="15.75" hidden="true" customHeight="false" outlineLevel="0" collapsed="false">
      <c r="A172" s="14" t="s">
        <v>19</v>
      </c>
      <c r="B172" s="15" t="n">
        <v>1958</v>
      </c>
      <c r="C172" s="18"/>
      <c r="D172" s="16" t="n">
        <f aca="false">B172+C172</f>
        <v>1958</v>
      </c>
      <c r="E172" s="18"/>
      <c r="F172" s="16" t="n">
        <f aca="false">D172+E172</f>
        <v>1958</v>
      </c>
      <c r="G172" s="17"/>
      <c r="H172" s="16" t="n">
        <f aca="false">F172+G172</f>
        <v>1958</v>
      </c>
    </row>
    <row r="173" customFormat="false" ht="15.75" hidden="true" customHeight="false" outlineLevel="0" collapsed="false">
      <c r="A173" s="14" t="s">
        <v>20</v>
      </c>
      <c r="B173" s="15" t="n">
        <v>1421</v>
      </c>
      <c r="C173" s="18"/>
      <c r="D173" s="16" t="n">
        <f aca="false">B173+C173</f>
        <v>1421</v>
      </c>
      <c r="E173" s="18"/>
      <c r="F173" s="16" t="n">
        <f aca="false">D173+E173</f>
        <v>1421</v>
      </c>
      <c r="G173" s="17"/>
      <c r="H173" s="16" t="n">
        <f aca="false">F173+G173</f>
        <v>1421</v>
      </c>
    </row>
    <row r="174" customFormat="false" ht="15.75" hidden="true" customHeight="false" outlineLevel="0" collapsed="false">
      <c r="A174" s="14" t="s">
        <v>21</v>
      </c>
      <c r="B174" s="15" t="n">
        <v>940</v>
      </c>
      <c r="C174" s="18"/>
      <c r="D174" s="16" t="n">
        <f aca="false">B174+C174</f>
        <v>940</v>
      </c>
      <c r="E174" s="18"/>
      <c r="F174" s="16" t="n">
        <f aca="false">D174+E174</f>
        <v>940</v>
      </c>
      <c r="G174" s="17"/>
      <c r="H174" s="16" t="n">
        <f aca="false">F174+G174</f>
        <v>940</v>
      </c>
    </row>
    <row r="175" customFormat="false" ht="15.75" hidden="true" customHeight="false" outlineLevel="0" collapsed="false">
      <c r="A175" s="14" t="s">
        <v>22</v>
      </c>
      <c r="B175" s="15" t="n">
        <v>1500</v>
      </c>
      <c r="C175" s="18"/>
      <c r="D175" s="16" t="n">
        <f aca="false">B175+C175</f>
        <v>1500</v>
      </c>
      <c r="E175" s="18"/>
      <c r="F175" s="16" t="n">
        <f aca="false">D175+E175</f>
        <v>1500</v>
      </c>
      <c r="G175" s="17"/>
      <c r="H175" s="16" t="n">
        <f aca="false">F175+G175</f>
        <v>1500</v>
      </c>
    </row>
    <row r="176" customFormat="false" ht="15.75" hidden="true" customHeight="false" outlineLevel="0" collapsed="false">
      <c r="A176" s="14" t="s">
        <v>23</v>
      </c>
      <c r="B176" s="15" t="n">
        <v>1326</v>
      </c>
      <c r="C176" s="18"/>
      <c r="D176" s="16" t="n">
        <f aca="false">B176+C176</f>
        <v>1326</v>
      </c>
      <c r="E176" s="18"/>
      <c r="F176" s="16" t="n">
        <f aca="false">D176+E176</f>
        <v>1326</v>
      </c>
      <c r="G176" s="17"/>
      <c r="H176" s="16" t="n">
        <f aca="false">F176+G176</f>
        <v>1326</v>
      </c>
    </row>
    <row r="177" customFormat="false" ht="15.75" hidden="true" customHeight="false" outlineLevel="0" collapsed="false">
      <c r="A177" s="14" t="s">
        <v>24</v>
      </c>
      <c r="B177" s="15" t="n">
        <v>1311</v>
      </c>
      <c r="C177" s="18"/>
      <c r="D177" s="16" t="n">
        <f aca="false">B177+C177</f>
        <v>1311</v>
      </c>
      <c r="E177" s="18"/>
      <c r="F177" s="16" t="n">
        <f aca="false">D177+E177</f>
        <v>1311</v>
      </c>
      <c r="G177" s="17"/>
      <c r="H177" s="16" t="n">
        <f aca="false">F177+G177</f>
        <v>1311</v>
      </c>
    </row>
    <row r="178" customFormat="false" ht="15.75" hidden="true" customHeight="false" outlineLevel="0" collapsed="false">
      <c r="A178" s="14" t="s">
        <v>25</v>
      </c>
      <c r="B178" s="15" t="n">
        <v>2297</v>
      </c>
      <c r="C178" s="18"/>
      <c r="D178" s="16" t="n">
        <f aca="false">B178+C178</f>
        <v>2297</v>
      </c>
      <c r="E178" s="18"/>
      <c r="F178" s="16" t="n">
        <f aca="false">D178+E178</f>
        <v>2297</v>
      </c>
      <c r="G178" s="17"/>
      <c r="H178" s="16" t="n">
        <f aca="false">F178+G178</f>
        <v>2297</v>
      </c>
    </row>
    <row r="179" customFormat="false" ht="15.75" hidden="true" customHeight="false" outlineLevel="0" collapsed="false">
      <c r="A179" s="14" t="s">
        <v>26</v>
      </c>
      <c r="B179" s="15" t="n">
        <v>2084</v>
      </c>
      <c r="C179" s="18"/>
      <c r="D179" s="16" t="n">
        <f aca="false">B179+C179</f>
        <v>2084</v>
      </c>
      <c r="E179" s="18"/>
      <c r="F179" s="16" t="n">
        <f aca="false">D179+E179</f>
        <v>2084</v>
      </c>
      <c r="G179" s="17"/>
      <c r="H179" s="16" t="n">
        <f aca="false">F179+G179</f>
        <v>2084</v>
      </c>
    </row>
    <row r="180" customFormat="false" ht="15.75" hidden="true" customHeight="false" outlineLevel="0" collapsed="false">
      <c r="A180" s="14" t="s">
        <v>27</v>
      </c>
      <c r="B180" s="15" t="n">
        <v>3292</v>
      </c>
      <c r="C180" s="18"/>
      <c r="D180" s="16" t="n">
        <f aca="false">B180+C180</f>
        <v>3292</v>
      </c>
      <c r="E180" s="18"/>
      <c r="F180" s="16" t="n">
        <f aca="false">D180+E180</f>
        <v>3292</v>
      </c>
      <c r="G180" s="17"/>
      <c r="H180" s="16" t="n">
        <f aca="false">F180+G180</f>
        <v>3292</v>
      </c>
    </row>
    <row r="181" customFormat="false" ht="59.25" hidden="true" customHeight="true" outlineLevel="0" collapsed="false">
      <c r="A181" s="20" t="s">
        <v>40</v>
      </c>
      <c r="B181" s="11" t="n">
        <f aca="false">SUM(B182)</f>
        <v>17738</v>
      </c>
      <c r="C181" s="11" t="n">
        <f aca="false">SUM(C182)</f>
        <v>-17738</v>
      </c>
      <c r="D181" s="11" t="n">
        <f aca="false">SUM(D182)</f>
        <v>0</v>
      </c>
      <c r="E181" s="11" t="n">
        <f aca="false">SUM(E182)</f>
        <v>0</v>
      </c>
      <c r="F181" s="11" t="n">
        <f aca="false">SUM(F182)</f>
        <v>0</v>
      </c>
      <c r="G181" s="12" t="n">
        <f aca="false">SUM(G182)</f>
        <v>0</v>
      </c>
      <c r="H181" s="11" t="n">
        <f aca="false">F181+G181</f>
        <v>0</v>
      </c>
    </row>
    <row r="182" customFormat="false" ht="15.75" hidden="true" customHeight="false" outlineLevel="0" collapsed="false">
      <c r="A182" s="14" t="s">
        <v>29</v>
      </c>
      <c r="B182" s="21" t="n">
        <f aca="false">17724+14</f>
        <v>17738</v>
      </c>
      <c r="C182" s="21" t="n">
        <v>-17738</v>
      </c>
      <c r="D182" s="16" t="n">
        <f aca="false">B182+C182</f>
        <v>0</v>
      </c>
      <c r="E182" s="21"/>
      <c r="F182" s="16" t="n">
        <f aca="false">D182+E182</f>
        <v>0</v>
      </c>
      <c r="G182" s="17"/>
      <c r="H182" s="16" t="n">
        <f aca="false">F182+G182</f>
        <v>0</v>
      </c>
    </row>
    <row r="183" customFormat="false" ht="79.5" hidden="true" customHeight="true" outlineLevel="0" collapsed="false">
      <c r="A183" s="20" t="s">
        <v>41</v>
      </c>
      <c r="B183" s="15"/>
      <c r="C183" s="24" t="n">
        <f aca="false">SUM(C184:C203)</f>
        <v>66724</v>
      </c>
      <c r="D183" s="25" t="n">
        <f aca="false">C183</f>
        <v>66724</v>
      </c>
      <c r="E183" s="26" t="n">
        <f aca="false">SUM(E184:E203)</f>
        <v>515</v>
      </c>
      <c r="F183" s="25" t="n">
        <f aca="false">D183+E183</f>
        <v>67239</v>
      </c>
      <c r="G183" s="27" t="n">
        <f aca="false">SUM(G184:G203)</f>
        <v>0</v>
      </c>
      <c r="H183" s="25" t="n">
        <f aca="false">F183+G183</f>
        <v>67239</v>
      </c>
    </row>
    <row r="184" customFormat="false" ht="15.75" hidden="true" customHeight="false" outlineLevel="0" collapsed="false">
      <c r="A184" s="14" t="s">
        <v>29</v>
      </c>
      <c r="B184" s="15"/>
      <c r="C184" s="14" t="n">
        <v>18296</v>
      </c>
      <c r="D184" s="16" t="n">
        <f aca="false">C184</f>
        <v>18296</v>
      </c>
      <c r="E184" s="28"/>
      <c r="F184" s="16" t="n">
        <f aca="false">D184+E184</f>
        <v>18296</v>
      </c>
      <c r="G184" s="17"/>
      <c r="H184" s="16" t="n">
        <f aca="false">F184+G184</f>
        <v>18296</v>
      </c>
    </row>
    <row r="185" customFormat="false" ht="15.75" hidden="true" customHeight="false" outlineLevel="0" collapsed="false">
      <c r="A185" s="14" t="s">
        <v>30</v>
      </c>
      <c r="B185" s="15"/>
      <c r="C185" s="14" t="n">
        <v>8683</v>
      </c>
      <c r="D185" s="16" t="n">
        <f aca="false">C185</f>
        <v>8683</v>
      </c>
      <c r="E185" s="28"/>
      <c r="F185" s="16" t="n">
        <f aca="false">D185+E185</f>
        <v>8683</v>
      </c>
      <c r="G185" s="17"/>
      <c r="H185" s="16" t="n">
        <f aca="false">F185+G185</f>
        <v>8683</v>
      </c>
    </row>
    <row r="186" customFormat="false" ht="15.75" hidden="true" customHeight="false" outlineLevel="0" collapsed="false">
      <c r="A186" s="14" t="s">
        <v>11</v>
      </c>
      <c r="B186" s="15"/>
      <c r="C186" s="14" t="n">
        <v>1372</v>
      </c>
      <c r="D186" s="16" t="n">
        <f aca="false">C186</f>
        <v>1372</v>
      </c>
      <c r="E186" s="28" t="n">
        <v>422</v>
      </c>
      <c r="F186" s="16" t="n">
        <f aca="false">D186+E186</f>
        <v>1794</v>
      </c>
      <c r="G186" s="17"/>
      <c r="H186" s="16" t="n">
        <f aca="false">F186+G186</f>
        <v>1794</v>
      </c>
    </row>
    <row r="187" customFormat="false" ht="15.75" hidden="true" customHeight="false" outlineLevel="0" collapsed="false">
      <c r="A187" s="14" t="s">
        <v>12</v>
      </c>
      <c r="B187" s="15"/>
      <c r="C187" s="14" t="n">
        <v>4583</v>
      </c>
      <c r="D187" s="16" t="n">
        <f aca="false">C187</f>
        <v>4583</v>
      </c>
      <c r="E187" s="28"/>
      <c r="F187" s="16" t="n">
        <f aca="false">D187+E187</f>
        <v>4583</v>
      </c>
      <c r="G187" s="17"/>
      <c r="H187" s="16" t="n">
        <f aca="false">F187+G187</f>
        <v>4583</v>
      </c>
    </row>
    <row r="188" customFormat="false" ht="15.75" hidden="true" customHeight="false" outlineLevel="0" collapsed="false">
      <c r="A188" s="14" t="s">
        <v>33</v>
      </c>
      <c r="B188" s="15"/>
      <c r="C188" s="14" t="n">
        <v>1866</v>
      </c>
      <c r="D188" s="16" t="n">
        <f aca="false">C188</f>
        <v>1866</v>
      </c>
      <c r="E188" s="28"/>
      <c r="F188" s="16" t="n">
        <f aca="false">D188+E188</f>
        <v>1866</v>
      </c>
      <c r="G188" s="17"/>
      <c r="H188" s="16" t="n">
        <f aca="false">F188+G188</f>
        <v>1866</v>
      </c>
    </row>
    <row r="189" customFormat="false" ht="15.75" hidden="true" customHeight="false" outlineLevel="0" collapsed="false">
      <c r="A189" s="14" t="s">
        <v>13</v>
      </c>
      <c r="B189" s="15"/>
      <c r="C189" s="14" t="n">
        <v>5047</v>
      </c>
      <c r="D189" s="16" t="n">
        <f aca="false">C189</f>
        <v>5047</v>
      </c>
      <c r="E189" s="28"/>
      <c r="F189" s="16" t="n">
        <f aca="false">D189+E189</f>
        <v>5047</v>
      </c>
      <c r="G189" s="17"/>
      <c r="H189" s="16" t="n">
        <f aca="false">F189+G189</f>
        <v>5047</v>
      </c>
    </row>
    <row r="190" customFormat="false" ht="15.75" hidden="true" customHeight="false" outlineLevel="0" collapsed="false">
      <c r="A190" s="14" t="s">
        <v>14</v>
      </c>
      <c r="B190" s="15"/>
      <c r="C190" s="14" t="n">
        <v>3472</v>
      </c>
      <c r="D190" s="16" t="n">
        <f aca="false">C190</f>
        <v>3472</v>
      </c>
      <c r="E190" s="28"/>
      <c r="F190" s="16" t="n">
        <f aca="false">D190+E190</f>
        <v>3472</v>
      </c>
      <c r="G190" s="17"/>
      <c r="H190" s="16" t="n">
        <f aca="false">F190+G190</f>
        <v>3472</v>
      </c>
    </row>
    <row r="191" customFormat="false" ht="15.75" hidden="true" customHeight="false" outlineLevel="0" collapsed="false">
      <c r="A191" s="14" t="s">
        <v>15</v>
      </c>
      <c r="B191" s="15"/>
      <c r="C191" s="14" t="n">
        <v>1368</v>
      </c>
      <c r="D191" s="16" t="n">
        <f aca="false">C191</f>
        <v>1368</v>
      </c>
      <c r="E191" s="28"/>
      <c r="F191" s="16" t="n">
        <f aca="false">D191+E191</f>
        <v>1368</v>
      </c>
      <c r="G191" s="17"/>
      <c r="H191" s="16" t="n">
        <f aca="false">F191+G191</f>
        <v>1368</v>
      </c>
    </row>
    <row r="192" customFormat="false" ht="15.75" hidden="true" customHeight="false" outlineLevel="0" collapsed="false">
      <c r="A192" s="14" t="s">
        <v>16</v>
      </c>
      <c r="B192" s="15"/>
      <c r="C192" s="14" t="n">
        <v>1568</v>
      </c>
      <c r="D192" s="16" t="n">
        <f aca="false">C192</f>
        <v>1568</v>
      </c>
      <c r="E192" s="28"/>
      <c r="F192" s="16" t="n">
        <f aca="false">D192+E192</f>
        <v>1568</v>
      </c>
      <c r="G192" s="17"/>
      <c r="H192" s="16" t="n">
        <f aca="false">F192+G192</f>
        <v>1568</v>
      </c>
    </row>
    <row r="193" customFormat="false" ht="15.75" hidden="true" customHeight="false" outlineLevel="0" collapsed="false">
      <c r="A193" s="14" t="s">
        <v>17</v>
      </c>
      <c r="B193" s="15"/>
      <c r="C193" s="14" t="n">
        <v>842</v>
      </c>
      <c r="D193" s="16" t="n">
        <f aca="false">C193</f>
        <v>842</v>
      </c>
      <c r="E193" s="28"/>
      <c r="F193" s="16" t="n">
        <f aca="false">D193+E193</f>
        <v>842</v>
      </c>
      <c r="G193" s="17"/>
      <c r="H193" s="16" t="n">
        <f aca="false">F193+G193</f>
        <v>842</v>
      </c>
    </row>
    <row r="194" customFormat="false" ht="15.75" hidden="true" customHeight="false" outlineLevel="0" collapsed="false">
      <c r="A194" s="14" t="s">
        <v>18</v>
      </c>
      <c r="B194" s="15"/>
      <c r="C194" s="14" t="n">
        <v>2156</v>
      </c>
      <c r="D194" s="16" t="n">
        <f aca="false">C194</f>
        <v>2156</v>
      </c>
      <c r="E194" s="28"/>
      <c r="F194" s="16" t="n">
        <f aca="false">D194+E194</f>
        <v>2156</v>
      </c>
      <c r="G194" s="17"/>
      <c r="H194" s="16" t="n">
        <f aca="false">F194+G194</f>
        <v>2156</v>
      </c>
    </row>
    <row r="195" customFormat="false" ht="15.75" hidden="true" customHeight="false" outlineLevel="0" collapsed="false">
      <c r="A195" s="14" t="s">
        <v>19</v>
      </c>
      <c r="B195" s="15"/>
      <c r="C195" s="14" t="n">
        <v>1803</v>
      </c>
      <c r="D195" s="16" t="n">
        <f aca="false">C195</f>
        <v>1803</v>
      </c>
      <c r="E195" s="28" t="n">
        <v>93</v>
      </c>
      <c r="F195" s="16" t="n">
        <f aca="false">D195+E195</f>
        <v>1896</v>
      </c>
      <c r="G195" s="17"/>
      <c r="H195" s="16" t="n">
        <f aca="false">F195+G195</f>
        <v>1896</v>
      </c>
    </row>
    <row r="196" customFormat="false" ht="15.75" hidden="true" customHeight="false" outlineLevel="0" collapsed="false">
      <c r="A196" s="14" t="s">
        <v>20</v>
      </c>
      <c r="B196" s="15"/>
      <c r="C196" s="14" t="n">
        <v>1660</v>
      </c>
      <c r="D196" s="16" t="n">
        <f aca="false">C196</f>
        <v>1660</v>
      </c>
      <c r="E196" s="28"/>
      <c r="F196" s="16" t="n">
        <f aca="false">D196+E196</f>
        <v>1660</v>
      </c>
      <c r="G196" s="17"/>
      <c r="H196" s="16" t="n">
        <f aca="false">F196+G196</f>
        <v>1660</v>
      </c>
    </row>
    <row r="197" customFormat="false" ht="15.75" hidden="true" customHeight="false" outlineLevel="0" collapsed="false">
      <c r="A197" s="14" t="s">
        <v>21</v>
      </c>
      <c r="B197" s="15"/>
      <c r="C197" s="14" t="n">
        <v>1346</v>
      </c>
      <c r="D197" s="16" t="n">
        <f aca="false">C197</f>
        <v>1346</v>
      </c>
      <c r="E197" s="28"/>
      <c r="F197" s="16" t="n">
        <f aca="false">D197+E197</f>
        <v>1346</v>
      </c>
      <c r="G197" s="17"/>
      <c r="H197" s="16" t="n">
        <f aca="false">F197+G197</f>
        <v>1346</v>
      </c>
    </row>
    <row r="198" customFormat="false" ht="15.75" hidden="true" customHeight="false" outlineLevel="0" collapsed="false">
      <c r="A198" s="14" t="s">
        <v>22</v>
      </c>
      <c r="B198" s="15"/>
      <c r="C198" s="14" t="n">
        <v>1874</v>
      </c>
      <c r="D198" s="16" t="n">
        <f aca="false">C198</f>
        <v>1874</v>
      </c>
      <c r="E198" s="28"/>
      <c r="F198" s="16" t="n">
        <f aca="false">D198+E198</f>
        <v>1874</v>
      </c>
      <c r="G198" s="17"/>
      <c r="H198" s="16" t="n">
        <f aca="false">F198+G198</f>
        <v>1874</v>
      </c>
    </row>
    <row r="199" customFormat="false" ht="15.75" hidden="true" customHeight="false" outlineLevel="0" collapsed="false">
      <c r="A199" s="14" t="s">
        <v>23</v>
      </c>
      <c r="B199" s="15"/>
      <c r="C199" s="14" t="n">
        <v>1477</v>
      </c>
      <c r="D199" s="16" t="n">
        <f aca="false">C199</f>
        <v>1477</v>
      </c>
      <c r="E199" s="28"/>
      <c r="F199" s="16" t="n">
        <f aca="false">D199+E199</f>
        <v>1477</v>
      </c>
      <c r="G199" s="17"/>
      <c r="H199" s="16" t="n">
        <f aca="false">F199+G199</f>
        <v>1477</v>
      </c>
    </row>
    <row r="200" customFormat="false" ht="15.75" hidden="true" customHeight="false" outlineLevel="0" collapsed="false">
      <c r="A200" s="14" t="s">
        <v>24</v>
      </c>
      <c r="B200" s="15"/>
      <c r="C200" s="14" t="n">
        <v>1843</v>
      </c>
      <c r="D200" s="16" t="n">
        <f aca="false">C200</f>
        <v>1843</v>
      </c>
      <c r="E200" s="28"/>
      <c r="F200" s="16" t="n">
        <f aca="false">D200+E200</f>
        <v>1843</v>
      </c>
      <c r="G200" s="17"/>
      <c r="H200" s="16" t="n">
        <f aca="false">F200+G200</f>
        <v>1843</v>
      </c>
    </row>
    <row r="201" customFormat="false" ht="15.75" hidden="true" customHeight="false" outlineLevel="0" collapsed="false">
      <c r="A201" s="14" t="s">
        <v>25</v>
      </c>
      <c r="B201" s="15"/>
      <c r="C201" s="14" t="n">
        <v>2356</v>
      </c>
      <c r="D201" s="16" t="n">
        <f aca="false">C201</f>
        <v>2356</v>
      </c>
      <c r="E201" s="28"/>
      <c r="F201" s="16" t="n">
        <f aca="false">D201+E201</f>
        <v>2356</v>
      </c>
      <c r="G201" s="17"/>
      <c r="H201" s="16" t="n">
        <f aca="false">F201+G201</f>
        <v>2356</v>
      </c>
    </row>
    <row r="202" customFormat="false" ht="15.75" hidden="true" customHeight="false" outlineLevel="0" collapsed="false">
      <c r="A202" s="14" t="s">
        <v>26</v>
      </c>
      <c r="B202" s="15"/>
      <c r="C202" s="14" t="n">
        <v>2196</v>
      </c>
      <c r="D202" s="16" t="n">
        <f aca="false">C202</f>
        <v>2196</v>
      </c>
      <c r="E202" s="28"/>
      <c r="F202" s="16" t="n">
        <f aca="false">D202+E202</f>
        <v>2196</v>
      </c>
      <c r="G202" s="17"/>
      <c r="H202" s="16" t="n">
        <f aca="false">F202+G202</f>
        <v>2196</v>
      </c>
    </row>
    <row r="203" customFormat="false" ht="15.75" hidden="true" customHeight="false" outlineLevel="0" collapsed="false">
      <c r="A203" s="14" t="s">
        <v>27</v>
      </c>
      <c r="B203" s="15"/>
      <c r="C203" s="14" t="n">
        <v>2916</v>
      </c>
      <c r="D203" s="16" t="n">
        <f aca="false">C203</f>
        <v>2916</v>
      </c>
      <c r="E203" s="28"/>
      <c r="F203" s="16" t="n">
        <f aca="false">D203+E203</f>
        <v>2916</v>
      </c>
      <c r="G203" s="17"/>
      <c r="H203" s="16" t="n">
        <f aca="false">F203+G203</f>
        <v>2916</v>
      </c>
    </row>
    <row r="204" customFormat="false" ht="63" hidden="true" customHeight="false" outlineLevel="0" collapsed="false">
      <c r="A204" s="20" t="s">
        <v>42</v>
      </c>
      <c r="B204" s="15"/>
      <c r="C204" s="24" t="n">
        <f aca="false">SUM(C205:C224)</f>
        <v>71278</v>
      </c>
      <c r="D204" s="25" t="n">
        <f aca="false">C204+B204</f>
        <v>71278</v>
      </c>
      <c r="E204" s="24" t="n">
        <f aca="false">SUM(E205:E224)</f>
        <v>0</v>
      </c>
      <c r="F204" s="25" t="n">
        <f aca="false">D204+E204</f>
        <v>71278</v>
      </c>
      <c r="G204" s="27" t="n">
        <f aca="false">SUM(G205:G224)</f>
        <v>0</v>
      </c>
      <c r="H204" s="25" t="n">
        <f aca="false">F204+G204</f>
        <v>71278</v>
      </c>
    </row>
    <row r="205" customFormat="false" ht="15.75" hidden="true" customHeight="false" outlineLevel="0" collapsed="false">
      <c r="A205" s="14" t="s">
        <v>29</v>
      </c>
      <c r="B205" s="15"/>
      <c r="C205" s="14" t="n">
        <v>29533</v>
      </c>
      <c r="D205" s="16" t="n">
        <f aca="false">C205</f>
        <v>29533</v>
      </c>
      <c r="E205" s="14"/>
      <c r="F205" s="16" t="n">
        <f aca="false">D205+E205</f>
        <v>29533</v>
      </c>
      <c r="G205" s="17"/>
      <c r="H205" s="16" t="n">
        <f aca="false">F205+G205</f>
        <v>29533</v>
      </c>
    </row>
    <row r="206" customFormat="false" ht="15.75" hidden="true" customHeight="false" outlineLevel="0" collapsed="false">
      <c r="A206" s="14" t="s">
        <v>30</v>
      </c>
      <c r="B206" s="15"/>
      <c r="C206" s="14" t="n">
        <v>9741</v>
      </c>
      <c r="D206" s="16" t="n">
        <f aca="false">C206</f>
        <v>9741</v>
      </c>
      <c r="E206" s="14"/>
      <c r="F206" s="16" t="n">
        <f aca="false">D206+E206</f>
        <v>9741</v>
      </c>
      <c r="G206" s="17"/>
      <c r="H206" s="16" t="n">
        <f aca="false">F206+G206</f>
        <v>9741</v>
      </c>
    </row>
    <row r="207" customFormat="false" ht="15.75" hidden="true" customHeight="false" outlineLevel="0" collapsed="false">
      <c r="A207" s="14" t="s">
        <v>11</v>
      </c>
      <c r="B207" s="15"/>
      <c r="C207" s="14" t="n">
        <v>1892</v>
      </c>
      <c r="D207" s="16" t="n">
        <f aca="false">C207</f>
        <v>1892</v>
      </c>
      <c r="E207" s="14"/>
      <c r="F207" s="16" t="n">
        <f aca="false">D207+E207</f>
        <v>1892</v>
      </c>
      <c r="G207" s="17"/>
      <c r="H207" s="16" t="n">
        <f aca="false">F207+G207</f>
        <v>1892</v>
      </c>
    </row>
    <row r="208" customFormat="false" ht="15.75" hidden="true" customHeight="false" outlineLevel="0" collapsed="false">
      <c r="A208" s="14" t="s">
        <v>12</v>
      </c>
      <c r="B208" s="15"/>
      <c r="C208" s="14" t="n">
        <v>3721</v>
      </c>
      <c r="D208" s="16" t="n">
        <f aca="false">C208</f>
        <v>3721</v>
      </c>
      <c r="E208" s="14"/>
      <c r="F208" s="16" t="n">
        <f aca="false">D208+E208</f>
        <v>3721</v>
      </c>
      <c r="G208" s="17"/>
      <c r="H208" s="16" t="n">
        <f aca="false">F208+G208</f>
        <v>3721</v>
      </c>
    </row>
    <row r="209" customFormat="false" ht="15.75" hidden="true" customHeight="false" outlineLevel="0" collapsed="false">
      <c r="A209" s="14" t="s">
        <v>33</v>
      </c>
      <c r="B209" s="15"/>
      <c r="C209" s="14" t="n">
        <v>2113</v>
      </c>
      <c r="D209" s="16" t="n">
        <f aca="false">C209</f>
        <v>2113</v>
      </c>
      <c r="E209" s="14"/>
      <c r="F209" s="16" t="n">
        <f aca="false">D209+E209</f>
        <v>2113</v>
      </c>
      <c r="G209" s="17"/>
      <c r="H209" s="16" t="n">
        <f aca="false">F209+G209</f>
        <v>2113</v>
      </c>
    </row>
    <row r="210" customFormat="false" ht="15.75" hidden="true" customHeight="false" outlineLevel="0" collapsed="false">
      <c r="A210" s="14" t="s">
        <v>13</v>
      </c>
      <c r="B210" s="15"/>
      <c r="C210" s="14" t="n">
        <v>2980</v>
      </c>
      <c r="D210" s="16" t="n">
        <f aca="false">C210</f>
        <v>2980</v>
      </c>
      <c r="E210" s="14"/>
      <c r="F210" s="16" t="n">
        <f aca="false">D210+E210</f>
        <v>2980</v>
      </c>
      <c r="G210" s="17"/>
      <c r="H210" s="16" t="n">
        <f aca="false">F210+G210</f>
        <v>2980</v>
      </c>
    </row>
    <row r="211" customFormat="false" ht="15.75" hidden="true" customHeight="false" outlineLevel="0" collapsed="false">
      <c r="A211" s="14" t="s">
        <v>14</v>
      </c>
      <c r="B211" s="15"/>
      <c r="C211" s="14" t="n">
        <v>3553</v>
      </c>
      <c r="D211" s="16" t="n">
        <f aca="false">C211</f>
        <v>3553</v>
      </c>
      <c r="E211" s="14"/>
      <c r="F211" s="16" t="n">
        <f aca="false">D211+E211</f>
        <v>3553</v>
      </c>
      <c r="G211" s="17"/>
      <c r="H211" s="16" t="n">
        <f aca="false">F211+G211</f>
        <v>3553</v>
      </c>
    </row>
    <row r="212" customFormat="false" ht="15.75" hidden="true" customHeight="false" outlineLevel="0" collapsed="false">
      <c r="A212" s="14" t="s">
        <v>15</v>
      </c>
      <c r="B212" s="15"/>
      <c r="C212" s="14" t="n">
        <v>766</v>
      </c>
      <c r="D212" s="16" t="n">
        <f aca="false">C212</f>
        <v>766</v>
      </c>
      <c r="E212" s="14"/>
      <c r="F212" s="16" t="n">
        <f aca="false">D212+E212</f>
        <v>766</v>
      </c>
      <c r="G212" s="17"/>
      <c r="H212" s="16" t="n">
        <f aca="false">F212+G212</f>
        <v>766</v>
      </c>
    </row>
    <row r="213" customFormat="false" ht="15.75" hidden="true" customHeight="false" outlineLevel="0" collapsed="false">
      <c r="A213" s="14" t="s">
        <v>16</v>
      </c>
      <c r="B213" s="15"/>
      <c r="C213" s="14" t="n">
        <v>1071</v>
      </c>
      <c r="D213" s="16" t="n">
        <f aca="false">C213</f>
        <v>1071</v>
      </c>
      <c r="E213" s="14"/>
      <c r="F213" s="16" t="n">
        <f aca="false">D213+E213</f>
        <v>1071</v>
      </c>
      <c r="G213" s="17"/>
      <c r="H213" s="16" t="n">
        <f aca="false">F213+G213</f>
        <v>1071</v>
      </c>
    </row>
    <row r="214" customFormat="false" ht="15.75" hidden="true" customHeight="false" outlineLevel="0" collapsed="false">
      <c r="A214" s="14" t="s">
        <v>17</v>
      </c>
      <c r="B214" s="15"/>
      <c r="C214" s="14" t="n">
        <v>628</v>
      </c>
      <c r="D214" s="16" t="n">
        <f aca="false">C214</f>
        <v>628</v>
      </c>
      <c r="E214" s="14"/>
      <c r="F214" s="16" t="n">
        <f aca="false">D214+E214</f>
        <v>628</v>
      </c>
      <c r="G214" s="17"/>
      <c r="H214" s="16" t="n">
        <f aca="false">F214+G214</f>
        <v>628</v>
      </c>
    </row>
    <row r="215" customFormat="false" ht="15.75" hidden="true" customHeight="false" outlineLevel="0" collapsed="false">
      <c r="A215" s="14" t="s">
        <v>18</v>
      </c>
      <c r="B215" s="15"/>
      <c r="C215" s="14" t="n">
        <v>1758</v>
      </c>
      <c r="D215" s="16" t="n">
        <f aca="false">C215</f>
        <v>1758</v>
      </c>
      <c r="E215" s="14"/>
      <c r="F215" s="16" t="n">
        <f aca="false">D215+E215</f>
        <v>1758</v>
      </c>
      <c r="G215" s="17"/>
      <c r="H215" s="16" t="n">
        <f aca="false">F215+G215</f>
        <v>1758</v>
      </c>
    </row>
    <row r="216" customFormat="false" ht="15.75" hidden="true" customHeight="false" outlineLevel="0" collapsed="false">
      <c r="A216" s="14" t="s">
        <v>19</v>
      </c>
      <c r="B216" s="15"/>
      <c r="C216" s="14" t="n">
        <v>1856</v>
      </c>
      <c r="D216" s="16" t="n">
        <f aca="false">C216</f>
        <v>1856</v>
      </c>
      <c r="E216" s="14"/>
      <c r="F216" s="16" t="n">
        <f aca="false">D216+E216</f>
        <v>1856</v>
      </c>
      <c r="G216" s="17"/>
      <c r="H216" s="16" t="n">
        <f aca="false">F216+G216</f>
        <v>1856</v>
      </c>
    </row>
    <row r="217" customFormat="false" ht="15.75" hidden="true" customHeight="false" outlineLevel="0" collapsed="false">
      <c r="A217" s="14" t="s">
        <v>20</v>
      </c>
      <c r="B217" s="15"/>
      <c r="C217" s="14" t="n">
        <v>840</v>
      </c>
      <c r="D217" s="16" t="n">
        <f aca="false">C217</f>
        <v>840</v>
      </c>
      <c r="E217" s="14"/>
      <c r="F217" s="16" t="n">
        <f aca="false">D217+E217</f>
        <v>840</v>
      </c>
      <c r="G217" s="17"/>
      <c r="H217" s="16" t="n">
        <f aca="false">F217+G217</f>
        <v>840</v>
      </c>
    </row>
    <row r="218" customFormat="false" ht="15.75" hidden="true" customHeight="false" outlineLevel="0" collapsed="false">
      <c r="A218" s="14" t="s">
        <v>21</v>
      </c>
      <c r="B218" s="15"/>
      <c r="C218" s="14" t="n">
        <v>819</v>
      </c>
      <c r="D218" s="16" t="n">
        <f aca="false">C218</f>
        <v>819</v>
      </c>
      <c r="E218" s="14"/>
      <c r="F218" s="16" t="n">
        <f aca="false">D218+E218</f>
        <v>819</v>
      </c>
      <c r="G218" s="17"/>
      <c r="H218" s="16" t="n">
        <f aca="false">F218+G218</f>
        <v>819</v>
      </c>
    </row>
    <row r="219" customFormat="false" ht="15.75" hidden="true" customHeight="false" outlineLevel="0" collapsed="false">
      <c r="A219" s="14" t="s">
        <v>22</v>
      </c>
      <c r="B219" s="15"/>
      <c r="C219" s="14" t="n">
        <v>1485</v>
      </c>
      <c r="D219" s="16" t="n">
        <f aca="false">C219</f>
        <v>1485</v>
      </c>
      <c r="E219" s="14"/>
      <c r="F219" s="16" t="n">
        <f aca="false">D219+E219</f>
        <v>1485</v>
      </c>
      <c r="G219" s="17"/>
      <c r="H219" s="16" t="n">
        <f aca="false">F219+G219</f>
        <v>1485</v>
      </c>
    </row>
    <row r="220" customFormat="false" ht="15.75" hidden="true" customHeight="false" outlineLevel="0" collapsed="false">
      <c r="A220" s="14" t="s">
        <v>23</v>
      </c>
      <c r="B220" s="15"/>
      <c r="C220" s="14" t="n">
        <v>1378</v>
      </c>
      <c r="D220" s="16" t="n">
        <f aca="false">C220</f>
        <v>1378</v>
      </c>
      <c r="E220" s="14"/>
      <c r="F220" s="16" t="n">
        <f aca="false">D220+E220</f>
        <v>1378</v>
      </c>
      <c r="G220" s="17"/>
      <c r="H220" s="16" t="n">
        <f aca="false">F220+G220</f>
        <v>1378</v>
      </c>
    </row>
    <row r="221" customFormat="false" ht="15.75" hidden="true" customHeight="false" outlineLevel="0" collapsed="false">
      <c r="A221" s="14" t="s">
        <v>24</v>
      </c>
      <c r="B221" s="15"/>
      <c r="C221" s="14" t="n">
        <v>1000</v>
      </c>
      <c r="D221" s="16" t="n">
        <f aca="false">C221</f>
        <v>1000</v>
      </c>
      <c r="E221" s="14"/>
      <c r="F221" s="16" t="n">
        <f aca="false">D221+E221</f>
        <v>1000</v>
      </c>
      <c r="G221" s="17"/>
      <c r="H221" s="16" t="n">
        <f aca="false">F221+G221</f>
        <v>1000</v>
      </c>
    </row>
    <row r="222" customFormat="false" ht="15.75" hidden="true" customHeight="false" outlineLevel="0" collapsed="false">
      <c r="A222" s="14" t="s">
        <v>25</v>
      </c>
      <c r="B222" s="15"/>
      <c r="C222" s="14" t="n">
        <v>1253</v>
      </c>
      <c r="D222" s="16" t="n">
        <f aca="false">C222</f>
        <v>1253</v>
      </c>
      <c r="E222" s="14"/>
      <c r="F222" s="16" t="n">
        <f aca="false">D222+E222</f>
        <v>1253</v>
      </c>
      <c r="G222" s="17"/>
      <c r="H222" s="16" t="n">
        <f aca="false">F222+G222</f>
        <v>1253</v>
      </c>
    </row>
    <row r="223" customFormat="false" ht="15.75" hidden="true" customHeight="false" outlineLevel="0" collapsed="false">
      <c r="A223" s="14" t="s">
        <v>26</v>
      </c>
      <c r="B223" s="15"/>
      <c r="C223" s="14" t="n">
        <v>1154</v>
      </c>
      <c r="D223" s="16" t="n">
        <f aca="false">C223</f>
        <v>1154</v>
      </c>
      <c r="E223" s="14"/>
      <c r="F223" s="16" t="n">
        <f aca="false">D223+E223</f>
        <v>1154</v>
      </c>
      <c r="G223" s="17"/>
      <c r="H223" s="16" t="n">
        <f aca="false">F223+G223</f>
        <v>1154</v>
      </c>
    </row>
    <row r="224" customFormat="false" ht="15.75" hidden="true" customHeight="false" outlineLevel="0" collapsed="false">
      <c r="A224" s="14" t="s">
        <v>27</v>
      </c>
      <c r="B224" s="15"/>
      <c r="C224" s="14" t="n">
        <v>3737</v>
      </c>
      <c r="D224" s="16" t="n">
        <f aca="false">C224</f>
        <v>3737</v>
      </c>
      <c r="E224" s="14"/>
      <c r="F224" s="16" t="n">
        <f aca="false">D224+E224</f>
        <v>3737</v>
      </c>
      <c r="G224" s="17"/>
      <c r="H224" s="16" t="n">
        <f aca="false">F224+G224</f>
        <v>3737</v>
      </c>
    </row>
    <row r="225" customFormat="false" ht="47.25" hidden="false" customHeight="true" outlineLevel="0" collapsed="false">
      <c r="A225" s="29" t="s">
        <v>43</v>
      </c>
      <c r="B225" s="11" t="n">
        <f aca="false">SUM(B226:B245)</f>
        <v>0</v>
      </c>
      <c r="C225" s="11" t="n">
        <f aca="false">SUM(C226:C245)</f>
        <v>358308</v>
      </c>
      <c r="D225" s="11" t="n">
        <f aca="false">SUM(D226:D245)</f>
        <v>358308</v>
      </c>
      <c r="E225" s="11" t="n">
        <f aca="false">SUM(E226:E245)</f>
        <v>-1054</v>
      </c>
      <c r="F225" s="11" t="n">
        <f aca="false">D225+E225</f>
        <v>357254</v>
      </c>
      <c r="G225" s="12" t="n">
        <f aca="false">SUM(G226:G245)</f>
        <v>1275</v>
      </c>
      <c r="H225" s="11" t="n">
        <f aca="false">F225+G225</f>
        <v>358529</v>
      </c>
    </row>
    <row r="226" customFormat="false" ht="15.75" hidden="false" customHeight="false" outlineLevel="0" collapsed="false">
      <c r="A226" s="14" t="s">
        <v>29</v>
      </c>
      <c r="B226" s="15"/>
      <c r="C226" s="15" t="n">
        <f aca="false">8013+71540</f>
        <v>79553</v>
      </c>
      <c r="D226" s="15" t="n">
        <f aca="false">B226+C226</f>
        <v>79553</v>
      </c>
      <c r="E226" s="30" t="n">
        <v>-200</v>
      </c>
      <c r="F226" s="15" t="n">
        <f aca="false">D226+E226</f>
        <v>79353</v>
      </c>
      <c r="G226" s="31"/>
      <c r="H226" s="15" t="n">
        <f aca="false">F226+G226</f>
        <v>79353</v>
      </c>
    </row>
    <row r="227" customFormat="false" ht="15.75" hidden="false" customHeight="false" outlineLevel="0" collapsed="false">
      <c r="A227" s="14" t="s">
        <v>30</v>
      </c>
      <c r="B227" s="15"/>
      <c r="C227" s="15" t="n">
        <f aca="false">6000+44800</f>
        <v>50800</v>
      </c>
      <c r="D227" s="15" t="n">
        <f aca="false">B227+C227</f>
        <v>50800</v>
      </c>
      <c r="E227" s="30"/>
      <c r="F227" s="15" t="n">
        <f aca="false">D227+E227</f>
        <v>50800</v>
      </c>
      <c r="G227" s="31" t="n">
        <v>1375</v>
      </c>
      <c r="H227" s="15" t="n">
        <f aca="false">F227+G227</f>
        <v>52175</v>
      </c>
    </row>
    <row r="228" customFormat="false" ht="15.75" hidden="false" customHeight="false" outlineLevel="0" collapsed="false">
      <c r="A228" s="14" t="s">
        <v>11</v>
      </c>
      <c r="B228" s="15"/>
      <c r="C228" s="15" t="n">
        <f aca="false">3115+9720</f>
        <v>12835</v>
      </c>
      <c r="D228" s="15" t="n">
        <f aca="false">B228+C228</f>
        <v>12835</v>
      </c>
      <c r="E228" s="30"/>
      <c r="F228" s="15" t="n">
        <f aca="false">D228+E228</f>
        <v>12835</v>
      </c>
      <c r="G228" s="31"/>
      <c r="H228" s="15" t="n">
        <f aca="false">F228+G228</f>
        <v>12835</v>
      </c>
    </row>
    <row r="229" customFormat="false" ht="15.75" hidden="false" customHeight="false" outlineLevel="0" collapsed="false">
      <c r="A229" s="14" t="s">
        <v>12</v>
      </c>
      <c r="B229" s="15"/>
      <c r="C229" s="15" t="n">
        <f aca="false">3500+15900</f>
        <v>19400</v>
      </c>
      <c r="D229" s="15" t="n">
        <f aca="false">B229+C229</f>
        <v>19400</v>
      </c>
      <c r="E229" s="30"/>
      <c r="F229" s="15" t="n">
        <f aca="false">D229+E229</f>
        <v>19400</v>
      </c>
      <c r="G229" s="31"/>
      <c r="H229" s="15" t="n">
        <f aca="false">F229+G229</f>
        <v>19400</v>
      </c>
    </row>
    <row r="230" customFormat="false" ht="15.75" hidden="false" customHeight="false" outlineLevel="0" collapsed="false">
      <c r="A230" s="14" t="s">
        <v>33</v>
      </c>
      <c r="B230" s="15"/>
      <c r="C230" s="15" t="n">
        <f aca="false">2000+8675</f>
        <v>10675</v>
      </c>
      <c r="D230" s="15" t="n">
        <f aca="false">B230+C230</f>
        <v>10675</v>
      </c>
      <c r="E230" s="30"/>
      <c r="F230" s="15" t="n">
        <f aca="false">D230+E230</f>
        <v>10675</v>
      </c>
      <c r="G230" s="31"/>
      <c r="H230" s="15" t="n">
        <f aca="false">F230+G230</f>
        <v>10675</v>
      </c>
    </row>
    <row r="231" customFormat="false" ht="15.75" hidden="false" customHeight="false" outlineLevel="0" collapsed="false">
      <c r="A231" s="14" t="s">
        <v>13</v>
      </c>
      <c r="B231" s="15"/>
      <c r="C231" s="15" t="n">
        <f aca="false">2000+17900</f>
        <v>19900</v>
      </c>
      <c r="D231" s="15" t="n">
        <f aca="false">B231+C231</f>
        <v>19900</v>
      </c>
      <c r="E231" s="30"/>
      <c r="F231" s="15" t="n">
        <f aca="false">D231+E231</f>
        <v>19900</v>
      </c>
      <c r="G231" s="31"/>
      <c r="H231" s="15" t="n">
        <f aca="false">F231+G231</f>
        <v>19900</v>
      </c>
    </row>
    <row r="232" customFormat="false" ht="15.75" hidden="false" customHeight="false" outlineLevel="0" collapsed="false">
      <c r="A232" s="14" t="s">
        <v>14</v>
      </c>
      <c r="B232" s="15"/>
      <c r="C232" s="15" t="n">
        <f aca="false">2300+19235</f>
        <v>21535</v>
      </c>
      <c r="D232" s="15" t="n">
        <f aca="false">B232+C232</f>
        <v>21535</v>
      </c>
      <c r="E232" s="30" t="n">
        <v>-483</v>
      </c>
      <c r="F232" s="15" t="n">
        <f aca="false">D232+E232</f>
        <v>21052</v>
      </c>
      <c r="G232" s="31" t="n">
        <v>-100</v>
      </c>
      <c r="H232" s="15" t="n">
        <f aca="false">F232+G232</f>
        <v>20952</v>
      </c>
    </row>
    <row r="233" customFormat="false" ht="15.75" hidden="false" customHeight="false" outlineLevel="0" collapsed="false">
      <c r="A233" s="14" t="s">
        <v>15</v>
      </c>
      <c r="B233" s="15"/>
      <c r="C233" s="15" t="n">
        <f aca="false">1300+4600</f>
        <v>5900</v>
      </c>
      <c r="D233" s="15" t="n">
        <f aca="false">B233+C233</f>
        <v>5900</v>
      </c>
      <c r="E233" s="30"/>
      <c r="F233" s="15" t="n">
        <f aca="false">D233+E233</f>
        <v>5900</v>
      </c>
      <c r="G233" s="31"/>
      <c r="H233" s="15" t="n">
        <f aca="false">F233+G233</f>
        <v>5900</v>
      </c>
    </row>
    <row r="234" customFormat="false" ht="15.75" hidden="false" customHeight="false" outlineLevel="0" collapsed="false">
      <c r="A234" s="14" t="s">
        <v>16</v>
      </c>
      <c r="B234" s="15"/>
      <c r="C234" s="15" t="n">
        <f aca="false">1300+5050</f>
        <v>6350</v>
      </c>
      <c r="D234" s="15" t="n">
        <f aca="false">B234+C234</f>
        <v>6350</v>
      </c>
      <c r="E234" s="30"/>
      <c r="F234" s="15" t="n">
        <f aca="false">D234+E234</f>
        <v>6350</v>
      </c>
      <c r="G234" s="31"/>
      <c r="H234" s="15" t="n">
        <f aca="false">F234+G234</f>
        <v>6350</v>
      </c>
    </row>
    <row r="235" customFormat="false" ht="15.75" hidden="false" customHeight="false" outlineLevel="0" collapsed="false">
      <c r="A235" s="14" t="s">
        <v>17</v>
      </c>
      <c r="B235" s="15"/>
      <c r="C235" s="15" t="n">
        <f aca="false">1500+4100</f>
        <v>5600</v>
      </c>
      <c r="D235" s="15" t="n">
        <f aca="false">B235+C235</f>
        <v>5600</v>
      </c>
      <c r="E235" s="30"/>
      <c r="F235" s="15" t="n">
        <f aca="false">D235+E235</f>
        <v>5600</v>
      </c>
      <c r="G235" s="31"/>
      <c r="H235" s="15" t="n">
        <f aca="false">F235+G235</f>
        <v>5600</v>
      </c>
    </row>
    <row r="236" customFormat="false" ht="15.75" hidden="false" customHeight="false" outlineLevel="0" collapsed="false">
      <c r="A236" s="14" t="s">
        <v>18</v>
      </c>
      <c r="B236" s="15"/>
      <c r="C236" s="15" t="n">
        <f aca="false">1800+7800</f>
        <v>9600</v>
      </c>
      <c r="D236" s="15" t="n">
        <f aca="false">B236+C236</f>
        <v>9600</v>
      </c>
      <c r="E236" s="30"/>
      <c r="F236" s="15" t="n">
        <f aca="false">D236+E236</f>
        <v>9600</v>
      </c>
      <c r="G236" s="31"/>
      <c r="H236" s="15" t="n">
        <f aca="false">F236+G236</f>
        <v>9600</v>
      </c>
    </row>
    <row r="237" customFormat="false" ht="15.75" hidden="false" customHeight="false" outlineLevel="0" collapsed="false">
      <c r="A237" s="14" t="s">
        <v>19</v>
      </c>
      <c r="B237" s="15"/>
      <c r="C237" s="15" t="n">
        <f aca="false">3500+18630</f>
        <v>22130</v>
      </c>
      <c r="D237" s="15" t="n">
        <f aca="false">B237+C237</f>
        <v>22130</v>
      </c>
      <c r="E237" s="30"/>
      <c r="F237" s="15" t="n">
        <f aca="false">D237+E237</f>
        <v>22130</v>
      </c>
      <c r="G237" s="31"/>
      <c r="H237" s="15" t="n">
        <f aca="false">F237+G237</f>
        <v>22130</v>
      </c>
    </row>
    <row r="238" customFormat="false" ht="15.75" hidden="false" customHeight="false" outlineLevel="0" collapsed="false">
      <c r="A238" s="14" t="s">
        <v>20</v>
      </c>
      <c r="B238" s="15"/>
      <c r="C238" s="15" t="n">
        <f aca="false">2036+16000</f>
        <v>18036</v>
      </c>
      <c r="D238" s="15" t="n">
        <f aca="false">B238+C238</f>
        <v>18036</v>
      </c>
      <c r="E238" s="30"/>
      <c r="F238" s="15" t="n">
        <f aca="false">D238+E238</f>
        <v>18036</v>
      </c>
      <c r="G238" s="31"/>
      <c r="H238" s="15" t="n">
        <f aca="false">F238+G238</f>
        <v>18036</v>
      </c>
    </row>
    <row r="239" customFormat="false" ht="15.75" hidden="false" customHeight="false" outlineLevel="0" collapsed="false">
      <c r="A239" s="14" t="s">
        <v>21</v>
      </c>
      <c r="B239" s="15"/>
      <c r="C239" s="15" t="n">
        <f aca="false">211+3700</f>
        <v>3911</v>
      </c>
      <c r="D239" s="15" t="n">
        <f aca="false">B239+C239</f>
        <v>3911</v>
      </c>
      <c r="E239" s="30"/>
      <c r="F239" s="15" t="n">
        <f aca="false">D239+E239</f>
        <v>3911</v>
      </c>
      <c r="G239" s="31"/>
      <c r="H239" s="15" t="n">
        <f aca="false">F239+G239</f>
        <v>3911</v>
      </c>
    </row>
    <row r="240" customFormat="false" ht="15.75" hidden="false" customHeight="false" outlineLevel="0" collapsed="false">
      <c r="A240" s="14" t="s">
        <v>22</v>
      </c>
      <c r="B240" s="15"/>
      <c r="C240" s="15" t="n">
        <f aca="false">1600+8530</f>
        <v>10130</v>
      </c>
      <c r="D240" s="15" t="n">
        <f aca="false">B240+C240</f>
        <v>10130</v>
      </c>
      <c r="E240" s="30" t="n">
        <v>-21</v>
      </c>
      <c r="F240" s="15" t="n">
        <f aca="false">D240+E240</f>
        <v>10109</v>
      </c>
      <c r="G240" s="31"/>
      <c r="H240" s="15" t="n">
        <f aca="false">F240+G240</f>
        <v>10109</v>
      </c>
    </row>
    <row r="241" customFormat="false" ht="15.75" hidden="false" customHeight="false" outlineLevel="0" collapsed="false">
      <c r="A241" s="14" t="s">
        <v>23</v>
      </c>
      <c r="B241" s="15"/>
      <c r="C241" s="15" t="n">
        <f aca="false">1590+7514</f>
        <v>9104</v>
      </c>
      <c r="D241" s="15" t="n">
        <f aca="false">B241+C241</f>
        <v>9104</v>
      </c>
      <c r="E241" s="30" t="n">
        <v>-30</v>
      </c>
      <c r="F241" s="15" t="n">
        <f aca="false">D241+E241</f>
        <v>9074</v>
      </c>
      <c r="G241" s="31"/>
      <c r="H241" s="15" t="n">
        <f aca="false">F241+G241</f>
        <v>9074</v>
      </c>
    </row>
    <row r="242" customFormat="false" ht="15.75" hidden="false" customHeight="false" outlineLevel="0" collapsed="false">
      <c r="A242" s="14" t="s">
        <v>24</v>
      </c>
      <c r="B242" s="15"/>
      <c r="C242" s="15" t="n">
        <f aca="false">649+6600</f>
        <v>7249</v>
      </c>
      <c r="D242" s="15" t="n">
        <f aca="false">B242+C242</f>
        <v>7249</v>
      </c>
      <c r="E242" s="30"/>
      <c r="F242" s="15" t="n">
        <f aca="false">D242+E242</f>
        <v>7249</v>
      </c>
      <c r="G242" s="31"/>
      <c r="H242" s="15" t="n">
        <f aca="false">F242+G242</f>
        <v>7249</v>
      </c>
    </row>
    <row r="243" customFormat="false" ht="15.75" hidden="false" customHeight="false" outlineLevel="0" collapsed="false">
      <c r="A243" s="14" t="s">
        <v>25</v>
      </c>
      <c r="B243" s="15"/>
      <c r="C243" s="15" t="n">
        <f aca="false">1700+9500</f>
        <v>11200</v>
      </c>
      <c r="D243" s="15" t="n">
        <f aca="false">B243+C243</f>
        <v>11200</v>
      </c>
      <c r="E243" s="30"/>
      <c r="F243" s="15" t="n">
        <f aca="false">D243+E243</f>
        <v>11200</v>
      </c>
      <c r="G243" s="31"/>
      <c r="H243" s="15" t="n">
        <f aca="false">F243+G243</f>
        <v>11200</v>
      </c>
    </row>
    <row r="244" customFormat="false" ht="15.75" hidden="false" customHeight="false" outlineLevel="0" collapsed="false">
      <c r="A244" s="14" t="s">
        <v>26</v>
      </c>
      <c r="B244" s="15"/>
      <c r="C244" s="15" t="n">
        <f aca="false">1800+14050</f>
        <v>15850</v>
      </c>
      <c r="D244" s="15" t="n">
        <f aca="false">B244+C244</f>
        <v>15850</v>
      </c>
      <c r="E244" s="30" t="n">
        <v>-320</v>
      </c>
      <c r="F244" s="15" t="n">
        <f aca="false">D244+E244</f>
        <v>15530</v>
      </c>
      <c r="G244" s="31"/>
      <c r="H244" s="15" t="n">
        <f aca="false">F244+G244</f>
        <v>15530</v>
      </c>
    </row>
    <row r="245" customFormat="false" ht="15.75" hidden="false" customHeight="false" outlineLevel="0" collapsed="false">
      <c r="A245" s="14" t="s">
        <v>27</v>
      </c>
      <c r="B245" s="15"/>
      <c r="C245" s="15" t="n">
        <f aca="false">1900+16650</f>
        <v>18550</v>
      </c>
      <c r="D245" s="15" t="n">
        <f aca="false">B245+C245</f>
        <v>18550</v>
      </c>
      <c r="E245" s="30"/>
      <c r="F245" s="15" t="n">
        <f aca="false">D245+E245</f>
        <v>18550</v>
      </c>
      <c r="G245" s="31"/>
      <c r="H245" s="15" t="n">
        <f aca="false">F245+G245</f>
        <v>18550</v>
      </c>
    </row>
    <row r="246" customFormat="false" ht="40.5" hidden="true" customHeight="true" outlineLevel="0" collapsed="false">
      <c r="A246" s="20" t="s">
        <v>44</v>
      </c>
      <c r="B246" s="32" t="n">
        <f aca="false">SUM(B247:B266)</f>
        <v>0</v>
      </c>
      <c r="C246" s="32" t="n">
        <f aca="false">SUM(C247:C266)</f>
        <v>803973</v>
      </c>
      <c r="D246" s="11" t="n">
        <f aca="false">SUM(D247:D266)</f>
        <v>803973</v>
      </c>
      <c r="E246" s="32" t="n">
        <f aca="false">SUM(E247:E266)</f>
        <v>0</v>
      </c>
      <c r="F246" s="11" t="n">
        <f aca="false">D246+E246</f>
        <v>803973</v>
      </c>
      <c r="G246" s="12" t="n">
        <f aca="false">SUM(G247:G266)</f>
        <v>0</v>
      </c>
      <c r="H246" s="11" t="n">
        <f aca="false">F246+G246</f>
        <v>803973</v>
      </c>
    </row>
    <row r="247" customFormat="false" ht="15.75" hidden="true" customHeight="false" outlineLevel="0" collapsed="false">
      <c r="A247" s="14" t="s">
        <v>29</v>
      </c>
      <c r="B247" s="33"/>
      <c r="C247" s="33" t="n">
        <f aca="false">279658+25169</f>
        <v>304827</v>
      </c>
      <c r="D247" s="21" t="n">
        <f aca="false">B247+C247</f>
        <v>304827</v>
      </c>
      <c r="E247" s="33"/>
      <c r="F247" s="21" t="n">
        <f aca="false">D247+E247</f>
        <v>304827</v>
      </c>
      <c r="G247" s="34"/>
      <c r="H247" s="21" t="n">
        <f aca="false">F247+G247</f>
        <v>304827</v>
      </c>
    </row>
    <row r="248" customFormat="false" ht="15.75" hidden="true" customHeight="false" outlineLevel="0" collapsed="false">
      <c r="A248" s="14" t="s">
        <v>30</v>
      </c>
      <c r="B248" s="33"/>
      <c r="C248" s="33" t="n">
        <f aca="false">133855+12047</f>
        <v>145902</v>
      </c>
      <c r="D248" s="21" t="n">
        <f aca="false">B248+C248</f>
        <v>145902</v>
      </c>
      <c r="E248" s="33"/>
      <c r="F248" s="21" t="n">
        <f aca="false">D248+E248</f>
        <v>145902</v>
      </c>
      <c r="G248" s="34"/>
      <c r="H248" s="21" t="n">
        <f aca="false">F248+G248</f>
        <v>145902</v>
      </c>
    </row>
    <row r="249" customFormat="false" ht="15.75" hidden="true" customHeight="false" outlineLevel="0" collapsed="false">
      <c r="A249" s="14" t="s">
        <v>11</v>
      </c>
      <c r="B249" s="33"/>
      <c r="C249" s="33" t="n">
        <f aca="false">18000+1620</f>
        <v>19620</v>
      </c>
      <c r="D249" s="21" t="n">
        <f aca="false">B249+C249</f>
        <v>19620</v>
      </c>
      <c r="E249" s="33"/>
      <c r="F249" s="21" t="n">
        <f aca="false">D249+E249</f>
        <v>19620</v>
      </c>
      <c r="G249" s="34"/>
      <c r="H249" s="21" t="n">
        <f aca="false">F249+G249</f>
        <v>19620</v>
      </c>
    </row>
    <row r="250" customFormat="false" ht="15.75" hidden="true" customHeight="false" outlineLevel="0" collapsed="false">
      <c r="A250" s="14" t="s">
        <v>12</v>
      </c>
      <c r="B250" s="33"/>
      <c r="C250" s="33" t="n">
        <f aca="false">42400+3816</f>
        <v>46216</v>
      </c>
      <c r="D250" s="21" t="n">
        <f aca="false">B250+C250</f>
        <v>46216</v>
      </c>
      <c r="E250" s="33"/>
      <c r="F250" s="21" t="n">
        <f aca="false">D250+E250</f>
        <v>46216</v>
      </c>
      <c r="G250" s="34"/>
      <c r="H250" s="21" t="n">
        <f aca="false">F250+G250</f>
        <v>46216</v>
      </c>
    </row>
    <row r="251" customFormat="false" ht="15.75" hidden="true" customHeight="false" outlineLevel="0" collapsed="false">
      <c r="A251" s="14" t="s">
        <v>33</v>
      </c>
      <c r="B251" s="33"/>
      <c r="C251" s="33" t="n">
        <f aca="false">26052+2345</f>
        <v>28397</v>
      </c>
      <c r="D251" s="21" t="n">
        <f aca="false">B251+C251</f>
        <v>28397</v>
      </c>
      <c r="E251" s="33"/>
      <c r="F251" s="21" t="n">
        <f aca="false">D251+E251</f>
        <v>28397</v>
      </c>
      <c r="G251" s="34"/>
      <c r="H251" s="21" t="n">
        <f aca="false">F251+G251</f>
        <v>28397</v>
      </c>
    </row>
    <row r="252" customFormat="false" ht="15.75" hidden="true" customHeight="false" outlineLevel="0" collapsed="false">
      <c r="A252" s="14" t="s">
        <v>13</v>
      </c>
      <c r="B252" s="33"/>
      <c r="C252" s="33" t="n">
        <f aca="false">36180+3256</f>
        <v>39436</v>
      </c>
      <c r="D252" s="21" t="n">
        <f aca="false">B252+C252</f>
        <v>39436</v>
      </c>
      <c r="E252" s="33"/>
      <c r="F252" s="21" t="n">
        <f aca="false">D252+E252</f>
        <v>39436</v>
      </c>
      <c r="G252" s="34"/>
      <c r="H252" s="21" t="n">
        <f aca="false">F252+G252</f>
        <v>39436</v>
      </c>
    </row>
    <row r="253" customFormat="false" ht="15.75" hidden="true" customHeight="false" outlineLevel="0" collapsed="false">
      <c r="A253" s="14" t="s">
        <v>14</v>
      </c>
      <c r="B253" s="33"/>
      <c r="C253" s="33" t="n">
        <f aca="false">35061+3156</f>
        <v>38217</v>
      </c>
      <c r="D253" s="21" t="n">
        <f aca="false">B253+C253</f>
        <v>38217</v>
      </c>
      <c r="E253" s="33"/>
      <c r="F253" s="21" t="n">
        <f aca="false">D253+E253</f>
        <v>38217</v>
      </c>
      <c r="G253" s="34"/>
      <c r="H253" s="21" t="n">
        <f aca="false">F253+G253</f>
        <v>38217</v>
      </c>
    </row>
    <row r="254" customFormat="false" ht="15.75" hidden="true" customHeight="false" outlineLevel="0" collapsed="false">
      <c r="A254" s="14" t="s">
        <v>15</v>
      </c>
      <c r="B254" s="33"/>
      <c r="C254" s="33" t="n">
        <f aca="false">6881+619</f>
        <v>7500</v>
      </c>
      <c r="D254" s="21" t="n">
        <f aca="false">B254+C254</f>
        <v>7500</v>
      </c>
      <c r="E254" s="33"/>
      <c r="F254" s="21" t="n">
        <f aca="false">D254+E254</f>
        <v>7500</v>
      </c>
      <c r="G254" s="34"/>
      <c r="H254" s="21" t="n">
        <f aca="false">F254+G254</f>
        <v>7500</v>
      </c>
    </row>
    <row r="255" customFormat="false" ht="15.75" hidden="true" customHeight="false" outlineLevel="0" collapsed="false">
      <c r="A255" s="14" t="s">
        <v>16</v>
      </c>
      <c r="B255" s="33"/>
      <c r="C255" s="33" t="n">
        <f aca="false">8282+746</f>
        <v>9028</v>
      </c>
      <c r="D255" s="21" t="n">
        <f aca="false">B255+C255</f>
        <v>9028</v>
      </c>
      <c r="E255" s="33"/>
      <c r="F255" s="21" t="n">
        <f aca="false">D255+E255</f>
        <v>9028</v>
      </c>
      <c r="G255" s="34"/>
      <c r="H255" s="21" t="n">
        <f aca="false">F255+G255</f>
        <v>9028</v>
      </c>
    </row>
    <row r="256" customFormat="false" ht="15.75" hidden="true" customHeight="false" outlineLevel="0" collapsed="false">
      <c r="A256" s="14" t="s">
        <v>17</v>
      </c>
      <c r="B256" s="33"/>
      <c r="C256" s="33" t="n">
        <f aca="false">6028+543</f>
        <v>6571</v>
      </c>
      <c r="D256" s="21" t="n">
        <f aca="false">B256+C256</f>
        <v>6571</v>
      </c>
      <c r="E256" s="33"/>
      <c r="F256" s="21" t="n">
        <f aca="false">D256+E256</f>
        <v>6571</v>
      </c>
      <c r="G256" s="34"/>
      <c r="H256" s="21" t="n">
        <f aca="false">F256+G256</f>
        <v>6571</v>
      </c>
    </row>
    <row r="257" customFormat="false" ht="15.75" hidden="true" customHeight="false" outlineLevel="0" collapsed="false">
      <c r="A257" s="14" t="s">
        <v>18</v>
      </c>
      <c r="B257" s="33"/>
      <c r="C257" s="33" t="n">
        <f aca="false">18112+1630</f>
        <v>19742</v>
      </c>
      <c r="D257" s="21" t="n">
        <f aca="false">B257+C257</f>
        <v>19742</v>
      </c>
      <c r="E257" s="33"/>
      <c r="F257" s="21" t="n">
        <f aca="false">D257+E257</f>
        <v>19742</v>
      </c>
      <c r="G257" s="34"/>
      <c r="H257" s="21" t="n">
        <f aca="false">F257+G257</f>
        <v>19742</v>
      </c>
    </row>
    <row r="258" customFormat="false" ht="15.75" hidden="true" customHeight="false" outlineLevel="0" collapsed="false">
      <c r="A258" s="14" t="s">
        <v>19</v>
      </c>
      <c r="B258" s="33"/>
      <c r="C258" s="33" t="n">
        <f aca="false">16687+1502</f>
        <v>18189</v>
      </c>
      <c r="D258" s="21" t="n">
        <f aca="false">B258+C258</f>
        <v>18189</v>
      </c>
      <c r="E258" s="33"/>
      <c r="F258" s="21" t="n">
        <f aca="false">D258+E258</f>
        <v>18189</v>
      </c>
      <c r="G258" s="34"/>
      <c r="H258" s="21" t="n">
        <f aca="false">F258+G258</f>
        <v>18189</v>
      </c>
    </row>
    <row r="259" customFormat="false" ht="15.75" hidden="true" customHeight="false" outlineLevel="0" collapsed="false">
      <c r="A259" s="14" t="s">
        <v>20</v>
      </c>
      <c r="B259" s="33"/>
      <c r="C259" s="33" t="n">
        <f aca="false">8482+763</f>
        <v>9245</v>
      </c>
      <c r="D259" s="21" t="n">
        <f aca="false">B259+C259</f>
        <v>9245</v>
      </c>
      <c r="E259" s="33"/>
      <c r="F259" s="21" t="n">
        <f aca="false">D259+E259</f>
        <v>9245</v>
      </c>
      <c r="G259" s="34"/>
      <c r="H259" s="21" t="n">
        <f aca="false">F259+G259</f>
        <v>9245</v>
      </c>
    </row>
    <row r="260" customFormat="false" ht="15.75" hidden="true" customHeight="false" outlineLevel="0" collapsed="false">
      <c r="A260" s="14" t="s">
        <v>21</v>
      </c>
      <c r="B260" s="33"/>
      <c r="C260" s="33" t="n">
        <f aca="false">7184+647</f>
        <v>7831</v>
      </c>
      <c r="D260" s="21" t="n">
        <f aca="false">B260+C260</f>
        <v>7831</v>
      </c>
      <c r="E260" s="33"/>
      <c r="F260" s="21" t="n">
        <f aca="false">D260+E260</f>
        <v>7831</v>
      </c>
      <c r="G260" s="34"/>
      <c r="H260" s="21" t="n">
        <f aca="false">F260+G260</f>
        <v>7831</v>
      </c>
    </row>
    <row r="261" customFormat="false" ht="15.75" hidden="true" customHeight="false" outlineLevel="0" collapsed="false">
      <c r="A261" s="14" t="s">
        <v>22</v>
      </c>
      <c r="B261" s="33"/>
      <c r="C261" s="33" t="n">
        <f aca="false">13291+1196</f>
        <v>14487</v>
      </c>
      <c r="D261" s="21" t="n">
        <f aca="false">B261+C261</f>
        <v>14487</v>
      </c>
      <c r="E261" s="33"/>
      <c r="F261" s="21" t="n">
        <f aca="false">D261+E261</f>
        <v>14487</v>
      </c>
      <c r="G261" s="34"/>
      <c r="H261" s="21" t="n">
        <f aca="false">F261+G261</f>
        <v>14487</v>
      </c>
    </row>
    <row r="262" customFormat="false" ht="15.75" hidden="true" customHeight="false" outlineLevel="0" collapsed="false">
      <c r="A262" s="14" t="s">
        <v>23</v>
      </c>
      <c r="B262" s="33"/>
      <c r="C262" s="33" t="n">
        <f aca="false">17150+1543</f>
        <v>18693</v>
      </c>
      <c r="D262" s="21" t="n">
        <f aca="false">B262+C262</f>
        <v>18693</v>
      </c>
      <c r="E262" s="33"/>
      <c r="F262" s="21" t="n">
        <f aca="false">D262+E262</f>
        <v>18693</v>
      </c>
      <c r="G262" s="34"/>
      <c r="H262" s="21" t="n">
        <f aca="false">F262+G262</f>
        <v>18693</v>
      </c>
    </row>
    <row r="263" customFormat="false" ht="15.75" hidden="true" customHeight="false" outlineLevel="0" collapsed="false">
      <c r="A263" s="14" t="s">
        <v>24</v>
      </c>
      <c r="B263" s="33"/>
      <c r="C263" s="33" t="n">
        <f aca="false">9695+872</f>
        <v>10567</v>
      </c>
      <c r="D263" s="21" t="n">
        <f aca="false">B263+C263</f>
        <v>10567</v>
      </c>
      <c r="E263" s="33"/>
      <c r="F263" s="21" t="n">
        <f aca="false">D263+E263</f>
        <v>10567</v>
      </c>
      <c r="G263" s="34"/>
      <c r="H263" s="21" t="n">
        <f aca="false">F263+G263</f>
        <v>10567</v>
      </c>
    </row>
    <row r="264" customFormat="false" ht="15.75" hidden="true" customHeight="false" outlineLevel="0" collapsed="false">
      <c r="A264" s="14" t="s">
        <v>25</v>
      </c>
      <c r="B264" s="33"/>
      <c r="C264" s="33" t="n">
        <f aca="false">15062+1356</f>
        <v>16418</v>
      </c>
      <c r="D264" s="21" t="n">
        <f aca="false">B264+C264</f>
        <v>16418</v>
      </c>
      <c r="E264" s="33"/>
      <c r="F264" s="21" t="n">
        <f aca="false">D264+E264</f>
        <v>16418</v>
      </c>
      <c r="G264" s="34"/>
      <c r="H264" s="21" t="n">
        <f aca="false">F264+G264</f>
        <v>16418</v>
      </c>
    </row>
    <row r="265" customFormat="false" ht="15.75" hidden="true" customHeight="false" outlineLevel="0" collapsed="false">
      <c r="A265" s="14" t="s">
        <v>26</v>
      </c>
      <c r="B265" s="33"/>
      <c r="C265" s="33" t="n">
        <f aca="false">14305+1287</f>
        <v>15592</v>
      </c>
      <c r="D265" s="21" t="n">
        <f aca="false">B265+C265</f>
        <v>15592</v>
      </c>
      <c r="E265" s="33"/>
      <c r="F265" s="21" t="n">
        <f aca="false">D265+E265</f>
        <v>15592</v>
      </c>
      <c r="G265" s="34"/>
      <c r="H265" s="21" t="n">
        <f aca="false">F265+G265</f>
        <v>15592</v>
      </c>
    </row>
    <row r="266" customFormat="false" ht="15.75" hidden="true" customHeight="false" outlineLevel="0" collapsed="false">
      <c r="A266" s="14" t="s">
        <v>27</v>
      </c>
      <c r="B266" s="33"/>
      <c r="C266" s="33" t="n">
        <f aca="false">25225+2270</f>
        <v>27495</v>
      </c>
      <c r="D266" s="21" t="n">
        <f aca="false">B266+C266</f>
        <v>27495</v>
      </c>
      <c r="E266" s="33"/>
      <c r="F266" s="21" t="n">
        <f aca="false">D266+E266</f>
        <v>27495</v>
      </c>
      <c r="G266" s="34"/>
      <c r="H266" s="21" t="n">
        <f aca="false">F266+G266</f>
        <v>27495</v>
      </c>
    </row>
    <row r="267" customFormat="false" ht="47.25" hidden="true" customHeight="false" outlineLevel="0" collapsed="false">
      <c r="A267" s="20" t="s">
        <v>45</v>
      </c>
      <c r="B267" s="11" t="n">
        <f aca="false">SUM(B268:B287)</f>
        <v>7692</v>
      </c>
      <c r="C267" s="11" t="n">
        <f aca="false">SUM(C268:C287)</f>
        <v>0</v>
      </c>
      <c r="D267" s="11" t="n">
        <f aca="false">SUM(D268:D287)</f>
        <v>0</v>
      </c>
      <c r="E267" s="11" t="n">
        <f aca="false">SUM(E268:E287)</f>
        <v>5525</v>
      </c>
      <c r="F267" s="11" t="n">
        <f aca="false">SUM(F268:F287)</f>
        <v>5525</v>
      </c>
      <c r="G267" s="12" t="n">
        <f aca="false">SUM(G268:G287)</f>
        <v>0</v>
      </c>
      <c r="H267" s="11" t="n">
        <f aca="false">F267+G267</f>
        <v>5525</v>
      </c>
    </row>
    <row r="268" customFormat="false" ht="15.75" hidden="true" customHeight="false" outlineLevel="0" collapsed="false">
      <c r="A268" s="14" t="s">
        <v>29</v>
      </c>
      <c r="B268" s="21" t="n">
        <v>1846</v>
      </c>
      <c r="C268" s="18"/>
      <c r="D268" s="16"/>
      <c r="E268" s="16" t="n">
        <v>2585</v>
      </c>
      <c r="F268" s="16" t="n">
        <f aca="false">D268+E268</f>
        <v>2585</v>
      </c>
      <c r="G268" s="17"/>
      <c r="H268" s="16" t="n">
        <f aca="false">F268+G268</f>
        <v>2585</v>
      </c>
    </row>
    <row r="269" customFormat="false" ht="15.75" hidden="true" customHeight="false" outlineLevel="0" collapsed="false">
      <c r="A269" s="14" t="s">
        <v>30</v>
      </c>
      <c r="B269" s="21" t="n">
        <v>989</v>
      </c>
      <c r="C269" s="18"/>
      <c r="D269" s="16"/>
      <c r="E269" s="16" t="n">
        <v>917</v>
      </c>
      <c r="F269" s="16" t="n">
        <f aca="false">D269+E269</f>
        <v>917</v>
      </c>
      <c r="G269" s="17"/>
      <c r="H269" s="16" t="n">
        <f aca="false">F269+G269</f>
        <v>917</v>
      </c>
    </row>
    <row r="270" customFormat="false" ht="15.75" hidden="true" customHeight="false" outlineLevel="0" collapsed="false">
      <c r="A270" s="14" t="s">
        <v>11</v>
      </c>
      <c r="B270" s="21" t="n">
        <v>370</v>
      </c>
      <c r="C270" s="18"/>
      <c r="D270" s="16"/>
      <c r="E270" s="16" t="n">
        <v>120</v>
      </c>
      <c r="F270" s="16" t="n">
        <f aca="false">D270+E270</f>
        <v>120</v>
      </c>
      <c r="G270" s="17"/>
      <c r="H270" s="16" t="n">
        <f aca="false">F270+G270</f>
        <v>120</v>
      </c>
    </row>
    <row r="271" customFormat="false" ht="15.75" hidden="true" customHeight="false" outlineLevel="0" collapsed="false">
      <c r="A271" s="14" t="s">
        <v>12</v>
      </c>
      <c r="B271" s="21" t="n">
        <v>769</v>
      </c>
      <c r="C271" s="18"/>
      <c r="D271" s="16"/>
      <c r="E271" s="16" t="n">
        <v>266</v>
      </c>
      <c r="F271" s="16" t="n">
        <f aca="false">D271+E271</f>
        <v>266</v>
      </c>
      <c r="G271" s="17"/>
      <c r="H271" s="16" t="n">
        <f aca="false">F271+G271</f>
        <v>266</v>
      </c>
    </row>
    <row r="272" customFormat="false" ht="15.75" hidden="true" customHeight="false" outlineLevel="0" collapsed="false">
      <c r="A272" s="14" t="s">
        <v>33</v>
      </c>
      <c r="B272" s="21" t="n">
        <v>275</v>
      </c>
      <c r="C272" s="18"/>
      <c r="D272" s="16"/>
      <c r="E272" s="16" t="n">
        <v>184</v>
      </c>
      <c r="F272" s="16" t="n">
        <f aca="false">D272+E272</f>
        <v>184</v>
      </c>
      <c r="G272" s="17"/>
      <c r="H272" s="16" t="n">
        <f aca="false">F272+G272</f>
        <v>184</v>
      </c>
    </row>
    <row r="273" customFormat="false" ht="15.75" hidden="true" customHeight="false" outlineLevel="0" collapsed="false">
      <c r="A273" s="14" t="s">
        <v>13</v>
      </c>
      <c r="B273" s="21" t="n">
        <v>385</v>
      </c>
      <c r="C273" s="18"/>
      <c r="D273" s="16"/>
      <c r="E273" s="16" t="n">
        <v>183</v>
      </c>
      <c r="F273" s="16" t="n">
        <f aca="false">D273+E273</f>
        <v>183</v>
      </c>
      <c r="G273" s="17"/>
      <c r="H273" s="16" t="n">
        <f aca="false">F273+G273</f>
        <v>183</v>
      </c>
    </row>
    <row r="274" customFormat="false" ht="15.75" hidden="true" customHeight="false" outlineLevel="0" collapsed="false">
      <c r="A274" s="14" t="s">
        <v>14</v>
      </c>
      <c r="B274" s="21" t="n">
        <v>495</v>
      </c>
      <c r="C274" s="18"/>
      <c r="D274" s="16"/>
      <c r="E274" s="16" t="n">
        <v>226</v>
      </c>
      <c r="F274" s="16" t="n">
        <f aca="false">D274+E274</f>
        <v>226</v>
      </c>
      <c r="G274" s="17"/>
      <c r="H274" s="16" t="n">
        <f aca="false">F274+G274</f>
        <v>226</v>
      </c>
    </row>
    <row r="275" customFormat="false" ht="15.75" hidden="true" customHeight="false" outlineLevel="0" collapsed="false">
      <c r="A275" s="14" t="s">
        <v>15</v>
      </c>
      <c r="B275" s="21" t="n">
        <v>165</v>
      </c>
      <c r="C275" s="18"/>
      <c r="D275" s="16"/>
      <c r="E275" s="16" t="n">
        <v>45</v>
      </c>
      <c r="F275" s="16" t="n">
        <f aca="false">D275+E275</f>
        <v>45</v>
      </c>
      <c r="G275" s="17"/>
      <c r="H275" s="16" t="n">
        <f aca="false">F275+G275</f>
        <v>45</v>
      </c>
    </row>
    <row r="276" customFormat="false" ht="15.75" hidden="true" customHeight="false" outlineLevel="0" collapsed="false">
      <c r="A276" s="14" t="s">
        <v>16</v>
      </c>
      <c r="B276" s="21" t="n">
        <v>110</v>
      </c>
      <c r="C276" s="18"/>
      <c r="D276" s="16"/>
      <c r="E276" s="16" t="n">
        <v>48</v>
      </c>
      <c r="F276" s="16" t="n">
        <f aca="false">D276+E276</f>
        <v>48</v>
      </c>
      <c r="G276" s="17"/>
      <c r="H276" s="16" t="n">
        <f aca="false">F276+G276</f>
        <v>48</v>
      </c>
    </row>
    <row r="277" customFormat="false" ht="15.75" hidden="true" customHeight="false" outlineLevel="0" collapsed="false">
      <c r="A277" s="14" t="s">
        <v>17</v>
      </c>
      <c r="B277" s="21" t="n">
        <v>132</v>
      </c>
      <c r="C277" s="18"/>
      <c r="D277" s="16"/>
      <c r="E277" s="16" t="n">
        <v>27</v>
      </c>
      <c r="F277" s="16" t="n">
        <f aca="false">D277+E277</f>
        <v>27</v>
      </c>
      <c r="G277" s="17"/>
      <c r="H277" s="16" t="n">
        <f aca="false">F277+G277</f>
        <v>27</v>
      </c>
    </row>
    <row r="278" customFormat="false" ht="15.75" hidden="true" customHeight="false" outlineLevel="0" collapsed="false">
      <c r="A278" s="14" t="s">
        <v>18</v>
      </c>
      <c r="B278" s="21" t="n">
        <v>198</v>
      </c>
      <c r="C278" s="18"/>
      <c r="D278" s="16"/>
      <c r="E278" s="16" t="n">
        <v>120</v>
      </c>
      <c r="F278" s="16" t="n">
        <f aca="false">D278+E278</f>
        <v>120</v>
      </c>
      <c r="G278" s="17"/>
      <c r="H278" s="16" t="n">
        <f aca="false">F278+G278</f>
        <v>120</v>
      </c>
    </row>
    <row r="279" customFormat="false" ht="15.75" hidden="true" customHeight="false" outlineLevel="0" collapsed="false">
      <c r="A279" s="14" t="s">
        <v>19</v>
      </c>
      <c r="B279" s="21" t="n">
        <v>363</v>
      </c>
      <c r="C279" s="18"/>
      <c r="D279" s="16"/>
      <c r="E279" s="16" t="n">
        <v>117</v>
      </c>
      <c r="F279" s="16" t="n">
        <f aca="false">D279+E279</f>
        <v>117</v>
      </c>
      <c r="G279" s="17"/>
      <c r="H279" s="16" t="n">
        <f aca="false">F279+G279</f>
        <v>117</v>
      </c>
    </row>
    <row r="280" customFormat="false" ht="15.75" hidden="true" customHeight="false" outlineLevel="0" collapsed="false">
      <c r="A280" s="14" t="s">
        <v>20</v>
      </c>
      <c r="B280" s="21" t="n">
        <v>264</v>
      </c>
      <c r="C280" s="18"/>
      <c r="D280" s="16"/>
      <c r="E280" s="16" t="n">
        <v>52</v>
      </c>
      <c r="F280" s="16" t="n">
        <f aca="false">D280+E280</f>
        <v>52</v>
      </c>
      <c r="G280" s="17"/>
      <c r="H280" s="16" t="n">
        <f aca="false">F280+G280</f>
        <v>52</v>
      </c>
    </row>
    <row r="281" customFormat="false" ht="15.75" hidden="true" customHeight="false" outlineLevel="0" collapsed="false">
      <c r="A281" s="14" t="s">
        <v>21</v>
      </c>
      <c r="B281" s="21" t="n">
        <v>88</v>
      </c>
      <c r="C281" s="18"/>
      <c r="D281" s="16"/>
      <c r="E281" s="16" t="n">
        <v>46</v>
      </c>
      <c r="F281" s="16" t="n">
        <f aca="false">D281+E281</f>
        <v>46</v>
      </c>
      <c r="G281" s="17"/>
      <c r="H281" s="16" t="n">
        <f aca="false">F281+G281</f>
        <v>46</v>
      </c>
    </row>
    <row r="282" customFormat="false" ht="15.75" hidden="true" customHeight="false" outlineLevel="0" collapsed="false">
      <c r="A282" s="14" t="s">
        <v>22</v>
      </c>
      <c r="B282" s="21" t="n">
        <v>198</v>
      </c>
      <c r="C282" s="18"/>
      <c r="D282" s="16"/>
      <c r="E282" s="16" t="n">
        <v>72</v>
      </c>
      <c r="F282" s="16" t="n">
        <f aca="false">D282+E282</f>
        <v>72</v>
      </c>
      <c r="G282" s="17"/>
      <c r="H282" s="16" t="n">
        <f aca="false">F282+G282</f>
        <v>72</v>
      </c>
    </row>
    <row r="283" customFormat="false" ht="15.75" hidden="true" customHeight="false" outlineLevel="0" collapsed="false">
      <c r="A283" s="14" t="s">
        <v>23</v>
      </c>
      <c r="B283" s="21" t="n">
        <v>242</v>
      </c>
      <c r="C283" s="18"/>
      <c r="D283" s="16"/>
      <c r="E283" s="16" t="n">
        <v>93</v>
      </c>
      <c r="F283" s="16" t="n">
        <f aca="false">D283+E283</f>
        <v>93</v>
      </c>
      <c r="G283" s="17"/>
      <c r="H283" s="16" t="n">
        <f aca="false">F283+G283</f>
        <v>93</v>
      </c>
    </row>
    <row r="284" customFormat="false" ht="15.75" hidden="true" customHeight="false" outlineLevel="0" collapsed="false">
      <c r="A284" s="14" t="s">
        <v>24</v>
      </c>
      <c r="B284" s="21" t="n">
        <v>121</v>
      </c>
      <c r="C284" s="18"/>
      <c r="D284" s="16"/>
      <c r="E284" s="16" t="n">
        <v>49</v>
      </c>
      <c r="F284" s="16" t="n">
        <f aca="false">D284+E284</f>
        <v>49</v>
      </c>
      <c r="G284" s="17"/>
      <c r="H284" s="16" t="n">
        <f aca="false">F284+G284</f>
        <v>49</v>
      </c>
    </row>
    <row r="285" customFormat="false" ht="15.75" hidden="true" customHeight="false" outlineLevel="0" collapsed="false">
      <c r="A285" s="14" t="s">
        <v>25</v>
      </c>
      <c r="B285" s="21" t="n">
        <v>198</v>
      </c>
      <c r="C285" s="18"/>
      <c r="D285" s="16"/>
      <c r="E285" s="16" t="n">
        <v>89</v>
      </c>
      <c r="F285" s="16" t="n">
        <f aca="false">D285+E285</f>
        <v>89</v>
      </c>
      <c r="G285" s="17"/>
      <c r="H285" s="16" t="n">
        <f aca="false">F285+G285</f>
        <v>89</v>
      </c>
    </row>
    <row r="286" customFormat="false" ht="15.75" hidden="true" customHeight="false" outlineLevel="0" collapsed="false">
      <c r="A286" s="14" t="s">
        <v>26</v>
      </c>
      <c r="B286" s="21" t="n">
        <v>165</v>
      </c>
      <c r="C286" s="18"/>
      <c r="D286" s="16"/>
      <c r="E286" s="16" t="n">
        <v>70</v>
      </c>
      <c r="F286" s="16" t="n">
        <f aca="false">D286+E286</f>
        <v>70</v>
      </c>
      <c r="G286" s="17"/>
      <c r="H286" s="16" t="n">
        <f aca="false">F286+G286</f>
        <v>70</v>
      </c>
    </row>
    <row r="287" customFormat="false" ht="15.75" hidden="true" customHeight="false" outlineLevel="0" collapsed="false">
      <c r="A287" s="14" t="s">
        <v>27</v>
      </c>
      <c r="B287" s="21" t="n">
        <v>319</v>
      </c>
      <c r="C287" s="18"/>
      <c r="D287" s="16"/>
      <c r="E287" s="16" t="n">
        <v>216</v>
      </c>
      <c r="F287" s="16" t="n">
        <f aca="false">D287+E287</f>
        <v>216</v>
      </c>
      <c r="G287" s="17"/>
      <c r="H287" s="16" t="n">
        <f aca="false">F287+G287</f>
        <v>216</v>
      </c>
    </row>
    <row r="288" customFormat="false" ht="15.75" hidden="true" customHeight="false" outlineLevel="0" collapsed="false">
      <c r="A288" s="35" t="s">
        <v>46</v>
      </c>
      <c r="B288" s="36" t="n">
        <f aca="false">B11+B29+B50+B71+B92+B113+B134+B139+B160+B181+B183+B204+B225+B246</f>
        <v>1006822</v>
      </c>
      <c r="C288" s="36" t="n">
        <f aca="false">C11+C29+C50+C71+C92+C113+C134+C139+C160+C181+C183+C204+C225+C246</f>
        <v>1288918</v>
      </c>
      <c r="D288" s="36" t="n">
        <f aca="false">D11+D29+D50+D71+D92+D113+D134+D139+D160+D181+D183+D204+D225+D246+D267</f>
        <v>2295740</v>
      </c>
      <c r="E288" s="36" t="n">
        <f aca="false">E11+E29+E50+E71+E92+E113+E134+E139+E160+E181+E183+E204+E225+E246+E267</f>
        <v>5186</v>
      </c>
      <c r="F288" s="11" t="n">
        <f aca="false">F11+F29+F50+F71+F92+F113+F134+F139+F160+F181+F183+F204+F225+F246+F267</f>
        <v>2300926</v>
      </c>
      <c r="G288" s="11" t="n">
        <f aca="false">G11+G29+G50+G71+G92+G113+G134+G139+G160+G181+G183+G204+G225+G246+G267</f>
        <v>1275</v>
      </c>
      <c r="H288" s="11" t="n">
        <f aca="false">H11+H29+H50+H71+H92+H113+H134+H139+H160+H181+H183+H204+H225+H246+H267</f>
        <v>2302201</v>
      </c>
    </row>
    <row r="291" customFormat="false" ht="12.75" hidden="false" customHeight="false" outlineLevel="0" collapsed="false">
      <c r="D291" s="1" t="n">
        <v>6602327</v>
      </c>
      <c r="E291" s="1" t="n">
        <v>4137</v>
      </c>
    </row>
    <row r="292" customFormat="false" ht="12.75" hidden="false" customHeight="false" outlineLevel="0" collapsed="false">
      <c r="D292" s="37" t="n">
        <f aca="false">D291+D288</f>
        <v>8898067</v>
      </c>
      <c r="E292" s="37" t="n">
        <f aca="false">E291+E288</f>
        <v>9323</v>
      </c>
      <c r="F292" s="37"/>
      <c r="H292" s="37"/>
    </row>
  </sheetData>
  <mergeCells count="6">
    <mergeCell ref="A1:H1"/>
    <mergeCell ref="A2:H2"/>
    <mergeCell ref="A3:H3"/>
    <mergeCell ref="A6:H6"/>
    <mergeCell ref="A7:H7"/>
    <mergeCell ref="A8:H8"/>
  </mergeCells>
  <printOptions headings="false" gridLines="false" gridLinesSet="true" horizontalCentered="true" verticalCentered="false"/>
  <pageMargins left="1.25972222222222" right="0.629861111111111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6-17T10:23:01Z</cp:lastPrinted>
  <dcterms:modified xsi:type="dcterms:W3CDTF">2010-06-17T10:23:18Z</dcterms:modified>
  <cp:revision>0</cp:revision>
  <dc:subject/>
  <dc:title/>
</cp:coreProperties>
</file>