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33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Расходы областного бюджета на госпрограмму по ДОРОГАМ И ТРАНСПОРТУ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24.0.00.00000</t>
  </si>
  <si>
    <t xml:space="preserve">Всего расходов</t>
  </si>
  <si>
    <t xml:space="preserve">от 65,3 млн. руб. (более 0,1% от общего объема расходов)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Обеспечение безопасности дорожного движения на региональных дорогах</t>
  </si>
  <si>
    <t xml:space="preserve">.24.1.05.53900 .24.1.05.75620</t>
  </si>
  <si>
    <t xml:space="preserve">Капремонт и ремонт муниципальных дорожных объектов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53900 .24.6.01.73900</t>
  </si>
  <si>
    <t xml:space="preserve">Ремонт дорог городской агломерации г. Ярославля</t>
  </si>
  <si>
    <t xml:space="preserve">менее 65,3 млн. руб. (менее 0,1% от общего объема расходов)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Поддержка неработающих пенсионеров в подведомственных учреждениях</t>
  </si>
  <si>
    <t xml:space="preserve">.24.1.05.75310</t>
  </si>
  <si>
    <t xml:space="preserve">Содержание местных дорог общего пользования в г. Ярославле</t>
  </si>
  <si>
    <t xml:space="preserve">.24.1.06.53900</t>
  </si>
  <si>
    <t xml:space="preserve">Ремонт местных дорог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г</t>
  </si>
  <si>
    <t xml:space="preserve">.24.2.03.R3900</t>
  </si>
  <si>
    <t xml:space="preserve">Реконструкция уникальных искусственных дорожных сооружений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детям и обучающимся по проезду в пригородном ж/д транспорте</t>
  </si>
  <si>
    <t xml:space="preserve">.24.5.01.72540</t>
  </si>
  <si>
    <t xml:space="preserve">Льготы обучающимся и студентам в автотранспорте общего пользования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, обучающихся в школах</t>
  </si>
  <si>
    <t xml:space="preserve">.24.5.02.75180</t>
  </si>
  <si>
    <t xml:space="preserve">Субсидия Яроблтранскому на капремонт зданий авто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;[RED]\-#,##0;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28" customFormat="true" ht="17.2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1" t="s">
        <v>26</v>
      </c>
      <c r="I4" s="22"/>
      <c r="J4" s="22"/>
      <c r="K4" s="23"/>
      <c r="L4" s="23"/>
      <c r="M4" s="23"/>
      <c r="N4" s="23"/>
      <c r="O4" s="23"/>
      <c r="P4" s="23"/>
      <c r="Q4" s="23"/>
      <c r="R4" s="23"/>
      <c r="S4" s="22"/>
      <c r="T4" s="22"/>
      <c r="U4" s="24" t="n">
        <v>5342182455</v>
      </c>
      <c r="V4" s="25" t="n">
        <v>7491294779</v>
      </c>
      <c r="W4" s="25"/>
      <c r="X4" s="25"/>
      <c r="Y4" s="25"/>
      <c r="Z4" s="25"/>
      <c r="AA4" s="25" t="n">
        <v>5899855438</v>
      </c>
      <c r="AB4" s="25"/>
      <c r="AC4" s="25"/>
      <c r="AD4" s="25"/>
      <c r="AE4" s="25"/>
      <c r="AF4" s="25"/>
      <c r="AG4" s="25"/>
      <c r="AH4" s="25"/>
      <c r="AI4" s="25" t="n">
        <f aca="false">AA4-U4</f>
        <v>557672983</v>
      </c>
      <c r="AJ4" s="26"/>
      <c r="AK4" s="27"/>
      <c r="AL4" s="27"/>
    </row>
    <row r="5" s="28" customFormat="true" ht="17.25" hidden="false" customHeight="true" outlineLevel="0" collapsed="false">
      <c r="A5" s="17"/>
      <c r="B5" s="18"/>
      <c r="C5" s="18"/>
      <c r="D5" s="18"/>
      <c r="E5" s="19"/>
      <c r="F5" s="20"/>
      <c r="G5" s="29"/>
      <c r="H5" s="30" t="s">
        <v>27</v>
      </c>
      <c r="I5" s="31"/>
      <c r="J5" s="32"/>
      <c r="K5" s="33"/>
      <c r="L5" s="33"/>
      <c r="M5" s="33"/>
      <c r="N5" s="33"/>
      <c r="O5" s="33"/>
      <c r="P5" s="33"/>
      <c r="Q5" s="33"/>
      <c r="R5" s="33"/>
      <c r="S5" s="32"/>
      <c r="T5" s="32"/>
      <c r="U5" s="32"/>
      <c r="V5" s="33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26"/>
      <c r="AK5" s="27"/>
      <c r="AL5" s="27"/>
    </row>
    <row r="6" s="28" customFormat="true" ht="14.25" hidden="false" customHeight="true" outlineLevel="0" collapsed="false">
      <c r="A6" s="17"/>
      <c r="B6" s="18"/>
      <c r="C6" s="18"/>
      <c r="D6" s="18"/>
      <c r="E6" s="19"/>
      <c r="F6" s="20"/>
      <c r="G6" s="35" t="s">
        <v>28</v>
      </c>
      <c r="H6" s="36" t="s">
        <v>29</v>
      </c>
      <c r="I6" s="37" t="n">
        <v>2097841938</v>
      </c>
      <c r="J6" s="38" t="n">
        <v>2514575901</v>
      </c>
      <c r="K6" s="34" t="n">
        <v>2837354863</v>
      </c>
      <c r="L6" s="34" t="n">
        <v>322778962</v>
      </c>
      <c r="M6" s="34" t="n">
        <v>322778962</v>
      </c>
      <c r="N6" s="34" t="n">
        <v>2837354863</v>
      </c>
      <c r="O6" s="34" t="n">
        <v>2837354863</v>
      </c>
      <c r="P6" s="34"/>
      <c r="Q6" s="34" t="n">
        <v>2836679863</v>
      </c>
      <c r="R6" s="34" t="n">
        <v>-675000</v>
      </c>
      <c r="S6" s="38" t="n">
        <v>-675001</v>
      </c>
      <c r="T6" s="38" t="n">
        <v>2836679862</v>
      </c>
      <c r="U6" s="38" t="n">
        <v>2514575901</v>
      </c>
      <c r="V6" s="34" t="n">
        <v>2847179862</v>
      </c>
      <c r="W6" s="34"/>
      <c r="X6" s="34"/>
      <c r="Y6" s="34"/>
      <c r="Z6" s="34"/>
      <c r="AA6" s="34" t="n">
        <v>1955388600</v>
      </c>
      <c r="AB6" s="34"/>
      <c r="AC6" s="34"/>
      <c r="AD6" s="34"/>
      <c r="AE6" s="34"/>
      <c r="AF6" s="34"/>
      <c r="AG6" s="34"/>
      <c r="AH6" s="34"/>
      <c r="AI6" s="34" t="n">
        <f aca="false">AA6-U6</f>
        <v>-559187301</v>
      </c>
      <c r="AJ6" s="39"/>
      <c r="AK6" s="27"/>
      <c r="AL6" s="27"/>
      <c r="AM6" s="27"/>
    </row>
    <row r="7" s="28" customFormat="true" ht="15.75" hidden="false" customHeight="true" outlineLevel="0" collapsed="false">
      <c r="A7" s="17"/>
      <c r="B7" s="18"/>
      <c r="C7" s="18"/>
      <c r="D7" s="18"/>
      <c r="E7" s="19"/>
      <c r="F7" s="20"/>
      <c r="G7" s="35" t="s">
        <v>30</v>
      </c>
      <c r="H7" s="36" t="s">
        <v>31</v>
      </c>
      <c r="I7" s="38" t="n">
        <v>98278412</v>
      </c>
      <c r="J7" s="38" t="n">
        <v>98300000</v>
      </c>
      <c r="K7" s="34" t="n">
        <v>98300000</v>
      </c>
      <c r="L7" s="34"/>
      <c r="M7" s="34"/>
      <c r="N7" s="34" t="n">
        <v>98300000</v>
      </c>
      <c r="O7" s="34" t="n">
        <v>98300000</v>
      </c>
      <c r="P7" s="34"/>
      <c r="Q7" s="34" t="n">
        <v>100000000</v>
      </c>
      <c r="R7" s="34" t="n">
        <v>1700000</v>
      </c>
      <c r="S7" s="38" t="n">
        <v>1700000</v>
      </c>
      <c r="T7" s="38" t="n">
        <v>100000000</v>
      </c>
      <c r="U7" s="38" t="n">
        <v>98300000</v>
      </c>
      <c r="V7" s="34" t="n">
        <v>100000000</v>
      </c>
      <c r="W7" s="34"/>
      <c r="X7" s="34"/>
      <c r="Y7" s="34"/>
      <c r="Z7" s="34"/>
      <c r="AA7" s="34" t="n">
        <v>190000000</v>
      </c>
      <c r="AB7" s="34"/>
      <c r="AC7" s="34"/>
      <c r="AD7" s="34"/>
      <c r="AE7" s="34"/>
      <c r="AF7" s="34"/>
      <c r="AG7" s="34"/>
      <c r="AH7" s="34"/>
      <c r="AI7" s="34" t="n">
        <f aca="false">AA7-U7</f>
        <v>91700000</v>
      </c>
      <c r="AJ7" s="34"/>
      <c r="AK7" s="27"/>
      <c r="AL7" s="27"/>
      <c r="AM7" s="40"/>
    </row>
    <row r="8" s="28" customFormat="true" ht="15.75" hidden="false" customHeight="true" outlineLevel="0" collapsed="false">
      <c r="A8" s="17"/>
      <c r="B8" s="18"/>
      <c r="C8" s="18"/>
      <c r="D8" s="18"/>
      <c r="E8" s="19"/>
      <c r="F8" s="20"/>
      <c r="G8" s="35" t="s">
        <v>32</v>
      </c>
      <c r="H8" s="36" t="s">
        <v>33</v>
      </c>
      <c r="I8" s="38" t="n">
        <v>49043340</v>
      </c>
      <c r="J8" s="38" t="n">
        <v>50000000</v>
      </c>
      <c r="K8" s="34" t="n">
        <v>50000000</v>
      </c>
      <c r="L8" s="34"/>
      <c r="M8" s="34"/>
      <c r="N8" s="34" t="n">
        <v>50000000</v>
      </c>
      <c r="O8" s="34" t="n">
        <v>50000000</v>
      </c>
      <c r="P8" s="34"/>
      <c r="Q8" s="34" t="n">
        <v>47979933</v>
      </c>
      <c r="R8" s="34" t="n">
        <v>-2020067</v>
      </c>
      <c r="S8" s="38" t="n">
        <v>-2020067</v>
      </c>
      <c r="T8" s="38" t="n">
        <v>47979933</v>
      </c>
      <c r="U8" s="38" t="n">
        <v>50000000</v>
      </c>
      <c r="V8" s="34" t="n">
        <v>46979933</v>
      </c>
      <c r="W8" s="34"/>
      <c r="X8" s="34"/>
      <c r="Y8" s="34"/>
      <c r="Z8" s="34"/>
      <c r="AA8" s="34" t="n">
        <v>100000000</v>
      </c>
      <c r="AB8" s="34"/>
      <c r="AC8" s="34"/>
      <c r="AD8" s="34"/>
      <c r="AE8" s="34"/>
      <c r="AF8" s="34"/>
      <c r="AG8" s="34"/>
      <c r="AH8" s="34"/>
      <c r="AI8" s="34" t="n">
        <f aca="false">AA8-U8</f>
        <v>50000000</v>
      </c>
      <c r="AJ8" s="34"/>
      <c r="AK8" s="27"/>
      <c r="AL8" s="27"/>
      <c r="AM8" s="40"/>
    </row>
    <row r="9" s="28" customFormat="true" ht="30.75" hidden="false" customHeight="true" outlineLevel="0" collapsed="false">
      <c r="A9" s="17"/>
      <c r="B9" s="18"/>
      <c r="C9" s="18"/>
      <c r="D9" s="18"/>
      <c r="E9" s="19"/>
      <c r="F9" s="20"/>
      <c r="G9" s="35" t="s">
        <v>34</v>
      </c>
      <c r="H9" s="36" t="s">
        <v>35</v>
      </c>
      <c r="I9" s="38" t="n">
        <v>88583824</v>
      </c>
      <c r="J9" s="37" t="n">
        <v>77593000</v>
      </c>
      <c r="K9" s="39" t="n">
        <v>82593000</v>
      </c>
      <c r="L9" s="39" t="n">
        <v>5000000</v>
      </c>
      <c r="M9" s="39" t="n">
        <v>5000000</v>
      </c>
      <c r="N9" s="39" t="n">
        <v>82593000</v>
      </c>
      <c r="O9" s="39" t="n">
        <v>82593000</v>
      </c>
      <c r="P9" s="34"/>
      <c r="Q9" s="34" t="n">
        <v>297593000</v>
      </c>
      <c r="R9" s="34" t="n">
        <v>215000000</v>
      </c>
      <c r="S9" s="38" t="n">
        <v>215000000</v>
      </c>
      <c r="T9" s="38" t="n">
        <v>297593000</v>
      </c>
      <c r="U9" s="38" t="n">
        <v>77593000</v>
      </c>
      <c r="V9" s="34" t="n">
        <v>97593000</v>
      </c>
      <c r="W9" s="34"/>
      <c r="X9" s="34"/>
      <c r="Y9" s="34"/>
      <c r="Z9" s="34" t="n">
        <v>297593000</v>
      </c>
      <c r="AA9" s="34" t="n">
        <v>110000000</v>
      </c>
      <c r="AB9" s="34"/>
      <c r="AC9" s="34"/>
      <c r="AD9" s="34"/>
      <c r="AE9" s="34"/>
      <c r="AF9" s="34"/>
      <c r="AG9" s="34"/>
      <c r="AH9" s="34"/>
      <c r="AI9" s="34" t="n">
        <f aca="false">AA9-U9</f>
        <v>32407000</v>
      </c>
      <c r="AJ9" s="34"/>
      <c r="AK9" s="27"/>
      <c r="AL9" s="27"/>
      <c r="AM9" s="40"/>
    </row>
    <row r="10" s="28" customFormat="true" ht="15.75" hidden="false" customHeight="true" outlineLevel="0" collapsed="false">
      <c r="A10" s="17"/>
      <c r="B10" s="18"/>
      <c r="C10" s="18"/>
      <c r="D10" s="18"/>
      <c r="E10" s="19"/>
      <c r="F10" s="20"/>
      <c r="G10" s="35" t="s">
        <v>36</v>
      </c>
      <c r="H10" s="36" t="s">
        <v>37</v>
      </c>
      <c r="I10" s="37" t="n">
        <v>760642732</v>
      </c>
      <c r="J10" s="37" t="n">
        <v>474000000</v>
      </c>
      <c r="K10" s="39" t="n">
        <v>474000000</v>
      </c>
      <c r="L10" s="39"/>
      <c r="M10" s="39"/>
      <c r="N10" s="39" t="n">
        <v>474000000</v>
      </c>
      <c r="O10" s="39" t="n">
        <v>474000000</v>
      </c>
      <c r="P10" s="39"/>
      <c r="Q10" s="39" t="n">
        <v>474292700</v>
      </c>
      <c r="R10" s="39" t="n">
        <v>292700</v>
      </c>
      <c r="S10" s="37" t="n">
        <v>292700</v>
      </c>
      <c r="T10" s="37" t="n">
        <v>474292700</v>
      </c>
      <c r="U10" s="37" t="n">
        <v>474000000</v>
      </c>
      <c r="V10" s="39" t="n">
        <v>474292700</v>
      </c>
      <c r="W10" s="34" t="n">
        <v>474000000</v>
      </c>
      <c r="X10" s="34" t="n">
        <v>474000000</v>
      </c>
      <c r="Y10" s="34" t="n">
        <v>474000000</v>
      </c>
      <c r="Z10" s="34" t="n">
        <v>474292700</v>
      </c>
      <c r="AA10" s="34" t="n">
        <v>474000000</v>
      </c>
      <c r="AB10" s="34"/>
      <c r="AC10" s="34"/>
      <c r="AD10" s="34"/>
      <c r="AE10" s="34"/>
      <c r="AF10" s="34"/>
      <c r="AG10" s="34"/>
      <c r="AH10" s="34"/>
      <c r="AI10" s="34"/>
      <c r="AJ10" s="39"/>
      <c r="AK10" s="27"/>
      <c r="AL10" s="27"/>
      <c r="AM10" s="27"/>
    </row>
    <row r="11" s="28" customFormat="true" ht="15.75" hidden="false" customHeight="true" outlineLevel="0" collapsed="false">
      <c r="A11" s="17"/>
      <c r="B11" s="18"/>
      <c r="C11" s="18"/>
      <c r="D11" s="18"/>
      <c r="E11" s="19"/>
      <c r="F11" s="20"/>
      <c r="G11" s="35" t="s">
        <v>38</v>
      </c>
      <c r="H11" s="36" t="s">
        <v>39</v>
      </c>
      <c r="I11" s="38" t="n">
        <v>182459700</v>
      </c>
      <c r="J11" s="38" t="n">
        <v>40000000</v>
      </c>
      <c r="K11" s="34" t="n">
        <v>40000000</v>
      </c>
      <c r="L11" s="34"/>
      <c r="M11" s="34"/>
      <c r="N11" s="34" t="n">
        <v>40000000</v>
      </c>
      <c r="O11" s="34" t="n">
        <v>40000000</v>
      </c>
      <c r="P11" s="34"/>
      <c r="Q11" s="34" t="n">
        <v>40100000</v>
      </c>
      <c r="R11" s="34" t="n">
        <v>100000</v>
      </c>
      <c r="S11" s="38" t="n">
        <v>100000</v>
      </c>
      <c r="T11" s="38" t="n">
        <v>40100000</v>
      </c>
      <c r="U11" s="38" t="n">
        <v>40000000</v>
      </c>
      <c r="V11" s="34" t="n">
        <v>40100000</v>
      </c>
      <c r="W11" s="34"/>
      <c r="X11" s="34"/>
      <c r="Y11" s="34"/>
      <c r="Z11" s="34"/>
      <c r="AA11" s="34" t="n">
        <v>380800000</v>
      </c>
      <c r="AB11" s="34"/>
      <c r="AC11" s="34"/>
      <c r="AD11" s="34"/>
      <c r="AE11" s="34"/>
      <c r="AF11" s="34"/>
      <c r="AG11" s="34"/>
      <c r="AH11" s="34"/>
      <c r="AI11" s="34" t="n">
        <f aca="false">AA11-U11</f>
        <v>340800000</v>
      </c>
      <c r="AJ11" s="39"/>
      <c r="AK11" s="27"/>
      <c r="AL11" s="27"/>
      <c r="AM11" s="27"/>
    </row>
    <row r="12" s="28" customFormat="true" ht="15" hidden="false" customHeight="true" outlineLevel="0" collapsed="false">
      <c r="A12" s="17"/>
      <c r="B12" s="18"/>
      <c r="C12" s="18"/>
      <c r="D12" s="18"/>
      <c r="E12" s="19"/>
      <c r="F12" s="20"/>
      <c r="G12" s="35" t="s">
        <v>40</v>
      </c>
      <c r="H12" s="36" t="s">
        <v>41</v>
      </c>
      <c r="I12" s="37" t="n">
        <v>718752381</v>
      </c>
      <c r="J12" s="37" t="n">
        <v>494000000</v>
      </c>
      <c r="K12" s="39" t="n">
        <v>494000000</v>
      </c>
      <c r="L12" s="39"/>
      <c r="M12" s="39"/>
      <c r="N12" s="39" t="n">
        <v>494000000</v>
      </c>
      <c r="O12" s="39" t="n">
        <v>494000000</v>
      </c>
      <c r="P12" s="39"/>
      <c r="Q12" s="39" t="n">
        <v>569530000</v>
      </c>
      <c r="R12" s="39" t="n">
        <v>75530000</v>
      </c>
      <c r="S12" s="37" t="n">
        <v>75530000</v>
      </c>
      <c r="T12" s="37" t="n">
        <v>569530000</v>
      </c>
      <c r="U12" s="37" t="n">
        <v>494000000</v>
      </c>
      <c r="V12" s="39" t="n">
        <v>679516000</v>
      </c>
      <c r="W12" s="34"/>
      <c r="X12" s="34"/>
      <c r="Y12" s="34"/>
      <c r="Z12" s="34"/>
      <c r="AA12" s="34" t="n">
        <v>577765988</v>
      </c>
      <c r="AB12" s="34"/>
      <c r="AC12" s="34"/>
      <c r="AD12" s="34"/>
      <c r="AE12" s="34"/>
      <c r="AF12" s="34"/>
      <c r="AG12" s="34"/>
      <c r="AH12" s="34"/>
      <c r="AI12" s="34" t="n">
        <f aca="false">AA12-U12</f>
        <v>83765988</v>
      </c>
      <c r="AJ12" s="39"/>
      <c r="AK12" s="27"/>
      <c r="AL12" s="27"/>
      <c r="AM12" s="27"/>
    </row>
    <row r="13" s="28" customFormat="true" ht="15" hidden="false" customHeight="true" outlineLevel="0" collapsed="false">
      <c r="A13" s="17"/>
      <c r="B13" s="18"/>
      <c r="C13" s="18"/>
      <c r="D13" s="18"/>
      <c r="E13" s="19"/>
      <c r="F13" s="20"/>
      <c r="G13" s="35" t="s">
        <v>42</v>
      </c>
      <c r="H13" s="36" t="s">
        <v>43</v>
      </c>
      <c r="I13" s="37" t="n">
        <v>958333401</v>
      </c>
      <c r="J13" s="37" t="n">
        <v>675291842</v>
      </c>
      <c r="K13" s="39" t="n">
        <v>692624475</v>
      </c>
      <c r="L13" s="39" t="n">
        <v>17332633</v>
      </c>
      <c r="M13" s="39" t="n">
        <v>17332633</v>
      </c>
      <c r="N13" s="39" t="n">
        <v>692624475</v>
      </c>
      <c r="O13" s="39" t="n">
        <v>692624475</v>
      </c>
      <c r="P13" s="39"/>
      <c r="Q13" s="39" t="n">
        <v>737624475</v>
      </c>
      <c r="R13" s="39" t="n">
        <v>45000000</v>
      </c>
      <c r="S13" s="37" t="n">
        <v>45000000</v>
      </c>
      <c r="T13" s="37" t="n">
        <v>737624475</v>
      </c>
      <c r="U13" s="37" t="n">
        <v>675291842</v>
      </c>
      <c r="V13" s="39" t="n">
        <v>883813675</v>
      </c>
      <c r="W13" s="34"/>
      <c r="X13" s="34"/>
      <c r="Y13" s="34"/>
      <c r="Z13" s="34"/>
      <c r="AA13" s="34" t="n">
        <v>690991270</v>
      </c>
      <c r="AB13" s="34"/>
      <c r="AC13" s="34"/>
      <c r="AD13" s="34"/>
      <c r="AE13" s="34"/>
      <c r="AF13" s="34"/>
      <c r="AG13" s="34"/>
      <c r="AH13" s="34"/>
      <c r="AI13" s="34" t="n">
        <f aca="false">AA13-U13</f>
        <v>15699428</v>
      </c>
      <c r="AJ13" s="39"/>
      <c r="AK13" s="27"/>
      <c r="AL13" s="27"/>
      <c r="AM13" s="27"/>
    </row>
    <row r="14" s="28" customFormat="true" ht="30.75" hidden="false" customHeight="true" outlineLevel="0" collapsed="false">
      <c r="A14" s="17"/>
      <c r="B14" s="18"/>
      <c r="C14" s="18"/>
      <c r="D14" s="18"/>
      <c r="E14" s="19"/>
      <c r="F14" s="20"/>
      <c r="G14" s="35" t="s">
        <v>44</v>
      </c>
      <c r="H14" s="36" t="s">
        <v>45</v>
      </c>
      <c r="I14" s="41" t="n">
        <v>1177000000</v>
      </c>
      <c r="J14" s="37" t="n">
        <v>610000000</v>
      </c>
      <c r="K14" s="39" t="n">
        <v>1340000000</v>
      </c>
      <c r="L14" s="39" t="n">
        <v>730000000</v>
      </c>
      <c r="M14" s="39" t="n">
        <v>730000000</v>
      </c>
      <c r="N14" s="39" t="n">
        <v>1340000000</v>
      </c>
      <c r="O14" s="39" t="n">
        <v>1340000000</v>
      </c>
      <c r="P14" s="39"/>
      <c r="Q14" s="39" t="n">
        <v>1356260594</v>
      </c>
      <c r="R14" s="39" t="n">
        <v>16260594</v>
      </c>
      <c r="S14" s="37" t="n">
        <v>16260594</v>
      </c>
      <c r="T14" s="37" t="n">
        <v>1356260594</v>
      </c>
      <c r="U14" s="37" t="n">
        <v>610000000</v>
      </c>
      <c r="V14" s="39" t="n">
        <v>1356260594</v>
      </c>
      <c r="W14" s="34" t="n">
        <v>200000000</v>
      </c>
      <c r="X14" s="34" t="n">
        <v>930000000</v>
      </c>
      <c r="Y14" s="34" t="n">
        <v>930000000</v>
      </c>
      <c r="Z14" s="34" t="n">
        <v>955940655</v>
      </c>
      <c r="AA14" s="34" t="n">
        <v>1195000000</v>
      </c>
      <c r="AB14" s="34"/>
      <c r="AC14" s="34"/>
      <c r="AD14" s="34"/>
      <c r="AE14" s="34"/>
      <c r="AF14" s="34"/>
      <c r="AG14" s="34"/>
      <c r="AH14" s="34"/>
      <c r="AI14" s="34" t="n">
        <f aca="false">AA14-U14</f>
        <v>585000000</v>
      </c>
      <c r="AJ14" s="39"/>
      <c r="AK14" s="27"/>
      <c r="AL14" s="27"/>
      <c r="AM14" s="27"/>
    </row>
    <row r="15" s="28" customFormat="true" ht="15.75" hidden="false" customHeight="false" outlineLevel="0" collapsed="false">
      <c r="A15" s="17"/>
      <c r="B15" s="18"/>
      <c r="C15" s="18"/>
      <c r="D15" s="18"/>
      <c r="E15" s="19"/>
      <c r="F15" s="20"/>
      <c r="G15" s="30"/>
      <c r="H15" s="42" t="s">
        <v>46</v>
      </c>
      <c r="I15" s="43"/>
      <c r="J15" s="44"/>
      <c r="K15" s="45"/>
      <c r="L15" s="45"/>
      <c r="M15" s="45"/>
      <c r="N15" s="45"/>
      <c r="O15" s="45"/>
      <c r="P15" s="45"/>
      <c r="Q15" s="45"/>
      <c r="R15" s="45"/>
      <c r="S15" s="44"/>
      <c r="T15" s="44"/>
      <c r="U15" s="44"/>
      <c r="V15" s="45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45"/>
      <c r="AK15" s="27"/>
      <c r="AL15" s="40"/>
    </row>
    <row r="16" s="28" customFormat="true" ht="15" hidden="false" customHeight="false" outlineLevel="0" collapsed="false">
      <c r="A16" s="17"/>
      <c r="B16" s="18"/>
      <c r="C16" s="18"/>
      <c r="D16" s="18"/>
      <c r="E16" s="19"/>
      <c r="F16" s="20"/>
      <c r="G16" s="35" t="s">
        <v>47</v>
      </c>
      <c r="H16" s="36" t="s">
        <v>48</v>
      </c>
      <c r="I16" s="38" t="n">
        <v>23813753</v>
      </c>
      <c r="J16" s="38" t="n">
        <v>22000000</v>
      </c>
      <c r="K16" s="34" t="n">
        <v>22000000</v>
      </c>
      <c r="L16" s="34"/>
      <c r="M16" s="34"/>
      <c r="N16" s="34" t="n">
        <v>22000000</v>
      </c>
      <c r="O16" s="34" t="n">
        <v>22000000</v>
      </c>
      <c r="P16" s="34"/>
      <c r="Q16" s="34" t="n">
        <v>22000000</v>
      </c>
      <c r="R16" s="34"/>
      <c r="S16" s="38"/>
      <c r="T16" s="38" t="n">
        <v>22000000</v>
      </c>
      <c r="U16" s="38" t="n">
        <v>22000000</v>
      </c>
      <c r="V16" s="34" t="n">
        <v>23000000</v>
      </c>
      <c r="W16" s="34"/>
      <c r="X16" s="34"/>
      <c r="Y16" s="34"/>
      <c r="Z16" s="34"/>
      <c r="AA16" s="34" t="n">
        <v>50000000</v>
      </c>
      <c r="AB16" s="34"/>
      <c r="AC16" s="34"/>
      <c r="AD16" s="34"/>
      <c r="AE16" s="34"/>
      <c r="AF16" s="34"/>
      <c r="AG16" s="34"/>
      <c r="AH16" s="34"/>
      <c r="AI16" s="34" t="n">
        <f aca="false">AA16-U16</f>
        <v>28000000</v>
      </c>
      <c r="AJ16" s="34"/>
      <c r="AK16" s="27"/>
      <c r="AL16" s="27"/>
      <c r="AM16" s="27"/>
    </row>
    <row r="17" s="28" customFormat="true" ht="15" hidden="false" customHeight="false" outlineLevel="0" collapsed="false">
      <c r="A17" s="17"/>
      <c r="B17" s="18"/>
      <c r="C17" s="18"/>
      <c r="D17" s="18"/>
      <c r="E17" s="19"/>
      <c r="F17" s="20"/>
      <c r="G17" s="35" t="s">
        <v>49</v>
      </c>
      <c r="H17" s="36" t="s">
        <v>50</v>
      </c>
      <c r="I17" s="38" t="n">
        <v>37093172</v>
      </c>
      <c r="J17" s="38" t="n">
        <v>41095099</v>
      </c>
      <c r="K17" s="34" t="n">
        <v>41095099</v>
      </c>
      <c r="L17" s="34"/>
      <c r="M17" s="34"/>
      <c r="N17" s="34" t="n">
        <v>41095099</v>
      </c>
      <c r="O17" s="34" t="n">
        <v>41095099</v>
      </c>
      <c r="P17" s="34"/>
      <c r="Q17" s="34" t="n">
        <v>39270099</v>
      </c>
      <c r="R17" s="34" t="n">
        <v>-1825000</v>
      </c>
      <c r="S17" s="38" t="n">
        <v>-1930000</v>
      </c>
      <c r="T17" s="38" t="n">
        <v>39165099</v>
      </c>
      <c r="U17" s="38" t="n">
        <v>41095099</v>
      </c>
      <c r="V17" s="34" t="n">
        <v>39165099</v>
      </c>
      <c r="W17" s="34"/>
      <c r="X17" s="34"/>
      <c r="Y17" s="34"/>
      <c r="Z17" s="34"/>
      <c r="AA17" s="34" t="n">
        <v>41000000</v>
      </c>
      <c r="AB17" s="34"/>
      <c r="AC17" s="34"/>
      <c r="AD17" s="34"/>
      <c r="AE17" s="34"/>
      <c r="AF17" s="34"/>
      <c r="AG17" s="34"/>
      <c r="AH17" s="34"/>
      <c r="AI17" s="34" t="n">
        <f aca="false">AA17-U17</f>
        <v>-95099</v>
      </c>
      <c r="AJ17" s="34"/>
      <c r="AK17" s="27"/>
      <c r="AL17" s="40"/>
      <c r="AM17" s="27"/>
    </row>
    <row r="18" s="28" customFormat="true" ht="15" hidden="false" customHeight="false" outlineLevel="0" collapsed="false">
      <c r="A18" s="17"/>
      <c r="B18" s="18"/>
      <c r="C18" s="18"/>
      <c r="D18" s="18"/>
      <c r="E18" s="19"/>
      <c r="F18" s="20"/>
      <c r="G18" s="35" t="s">
        <v>51</v>
      </c>
      <c r="H18" s="36" t="s">
        <v>52</v>
      </c>
      <c r="I18" s="38" t="n">
        <v>8000</v>
      </c>
      <c r="J18" s="38" t="n">
        <v>8000</v>
      </c>
      <c r="K18" s="34" t="n">
        <v>8000</v>
      </c>
      <c r="L18" s="34"/>
      <c r="M18" s="34"/>
      <c r="N18" s="34" t="n">
        <v>8000</v>
      </c>
      <c r="O18" s="34" t="n">
        <v>8000</v>
      </c>
      <c r="P18" s="34"/>
      <c r="Q18" s="34" t="n">
        <v>8000</v>
      </c>
      <c r="R18" s="34"/>
      <c r="S18" s="38"/>
      <c r="T18" s="38" t="n">
        <v>8000</v>
      </c>
      <c r="U18" s="38" t="n">
        <v>8000</v>
      </c>
      <c r="V18" s="34" t="n">
        <v>8000</v>
      </c>
      <c r="W18" s="34"/>
      <c r="X18" s="34"/>
      <c r="Y18" s="34"/>
      <c r="Z18" s="34"/>
      <c r="AA18" s="34" t="n">
        <v>8000</v>
      </c>
      <c r="AB18" s="34"/>
      <c r="AC18" s="34"/>
      <c r="AD18" s="34"/>
      <c r="AE18" s="34"/>
      <c r="AF18" s="34"/>
      <c r="AG18" s="34"/>
      <c r="AH18" s="34"/>
      <c r="AI18" s="34"/>
      <c r="AJ18" s="34"/>
      <c r="AK18" s="27"/>
      <c r="AL18" s="27"/>
      <c r="AM18" s="27"/>
    </row>
    <row r="19" s="28" customFormat="true" ht="15" hidden="false" customHeight="false" outlineLevel="0" collapsed="false">
      <c r="A19" s="17"/>
      <c r="B19" s="18"/>
      <c r="C19" s="18"/>
      <c r="D19" s="18"/>
      <c r="E19" s="19"/>
      <c r="F19" s="20"/>
      <c r="G19" s="35" t="s">
        <v>53</v>
      </c>
      <c r="H19" s="36" t="s">
        <v>54</v>
      </c>
      <c r="I19" s="37" t="n">
        <v>427618395</v>
      </c>
      <c r="J19" s="37"/>
      <c r="K19" s="39" t="n">
        <v>20247000</v>
      </c>
      <c r="L19" s="34" t="n">
        <v>20247000</v>
      </c>
      <c r="M19" s="34" t="n">
        <v>20247000</v>
      </c>
      <c r="N19" s="34" t="n">
        <v>20247000</v>
      </c>
      <c r="O19" s="34" t="n">
        <v>20247000</v>
      </c>
      <c r="P19" s="34"/>
      <c r="Q19" s="34" t="n">
        <v>27487000</v>
      </c>
      <c r="R19" s="34" t="n">
        <v>7240000</v>
      </c>
      <c r="S19" s="38" t="n">
        <v>7240000</v>
      </c>
      <c r="T19" s="38" t="n">
        <v>27487000</v>
      </c>
      <c r="U19" s="38"/>
      <c r="V19" s="34" t="n">
        <v>27487000</v>
      </c>
      <c r="W19" s="34"/>
      <c r="X19" s="34" t="n">
        <v>20247000</v>
      </c>
      <c r="Y19" s="34" t="n">
        <v>20247000</v>
      </c>
      <c r="Z19" s="34" t="n">
        <v>27487000</v>
      </c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27"/>
      <c r="AL19" s="27"/>
      <c r="AM19" s="27"/>
    </row>
    <row r="20" s="28" customFormat="true" ht="15" hidden="false" customHeight="false" outlineLevel="0" collapsed="false">
      <c r="A20" s="17"/>
      <c r="B20" s="18"/>
      <c r="C20" s="18"/>
      <c r="D20" s="18"/>
      <c r="E20" s="19"/>
      <c r="F20" s="20"/>
      <c r="G20" s="35" t="s">
        <v>55</v>
      </c>
      <c r="H20" s="36" t="s">
        <v>56</v>
      </c>
      <c r="I20" s="37"/>
      <c r="J20" s="37"/>
      <c r="K20" s="39"/>
      <c r="L20" s="39"/>
      <c r="M20" s="39"/>
      <c r="N20" s="39"/>
      <c r="O20" s="39"/>
      <c r="P20" s="39"/>
      <c r="Q20" s="39"/>
      <c r="R20" s="39"/>
      <c r="S20" s="37"/>
      <c r="T20" s="37"/>
      <c r="U20" s="37"/>
      <c r="V20" s="39" t="n">
        <v>20000000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27"/>
      <c r="AL20" s="27"/>
      <c r="AM20" s="27"/>
    </row>
    <row r="21" s="28" customFormat="true" ht="15" hidden="false" customHeight="false" outlineLevel="0" collapsed="false">
      <c r="A21" s="17"/>
      <c r="B21" s="18"/>
      <c r="C21" s="18"/>
      <c r="D21" s="18"/>
      <c r="E21" s="19"/>
      <c r="F21" s="20"/>
      <c r="G21" s="35" t="s">
        <v>57</v>
      </c>
      <c r="H21" s="36" t="s">
        <v>58</v>
      </c>
      <c r="I21" s="38" t="n">
        <v>11729508</v>
      </c>
      <c r="J21" s="38" t="n">
        <v>15000000</v>
      </c>
      <c r="K21" s="34" t="n">
        <v>21500000</v>
      </c>
      <c r="L21" s="34" t="n">
        <v>6500000</v>
      </c>
      <c r="M21" s="34" t="n">
        <v>6500000</v>
      </c>
      <c r="N21" s="34" t="n">
        <v>21500000</v>
      </c>
      <c r="O21" s="34" t="n">
        <v>21500000</v>
      </c>
      <c r="P21" s="34"/>
      <c r="Q21" s="34" t="n">
        <v>21500000</v>
      </c>
      <c r="R21" s="34"/>
      <c r="S21" s="38"/>
      <c r="T21" s="38" t="n">
        <v>21500000</v>
      </c>
      <c r="U21" s="38" t="n">
        <v>15000000</v>
      </c>
      <c r="V21" s="34" t="n">
        <v>11000000</v>
      </c>
      <c r="W21" s="34"/>
      <c r="X21" s="34"/>
      <c r="Y21" s="34"/>
      <c r="Z21" s="34"/>
      <c r="AA21" s="34" t="n">
        <v>25000000</v>
      </c>
      <c r="AB21" s="34"/>
      <c r="AC21" s="34"/>
      <c r="AD21" s="34"/>
      <c r="AE21" s="34"/>
      <c r="AF21" s="34"/>
      <c r="AG21" s="34"/>
      <c r="AH21" s="34"/>
      <c r="AI21" s="34" t="n">
        <f aca="false">AA21-U21</f>
        <v>10000000</v>
      </c>
      <c r="AJ21" s="34"/>
      <c r="AK21" s="27"/>
      <c r="AL21" s="27"/>
      <c r="AM21" s="27"/>
    </row>
    <row r="22" s="28" customFormat="true" ht="15" hidden="false" customHeight="false" outlineLevel="0" collapsed="false">
      <c r="A22" s="17"/>
      <c r="B22" s="18"/>
      <c r="C22" s="18"/>
      <c r="D22" s="18"/>
      <c r="E22" s="19"/>
      <c r="F22" s="20"/>
      <c r="G22" s="35" t="s">
        <v>59</v>
      </c>
      <c r="H22" s="36" t="s">
        <v>60</v>
      </c>
      <c r="I22" s="38" t="n">
        <v>99500000</v>
      </c>
      <c r="J22" s="38" t="n">
        <v>80000000</v>
      </c>
      <c r="K22" s="34" t="n">
        <v>133000000</v>
      </c>
      <c r="L22" s="34" t="n">
        <v>53000000</v>
      </c>
      <c r="M22" s="34" t="n">
        <v>53000000</v>
      </c>
      <c r="N22" s="34" t="n">
        <v>133000000</v>
      </c>
      <c r="O22" s="34" t="n">
        <v>133000000</v>
      </c>
      <c r="P22" s="34"/>
      <c r="Q22" s="34" t="n">
        <v>106000000</v>
      </c>
      <c r="R22" s="34" t="n">
        <v>-27000000</v>
      </c>
      <c r="S22" s="38" t="n">
        <v>-27000000</v>
      </c>
      <c r="T22" s="38" t="n">
        <v>106000000</v>
      </c>
      <c r="U22" s="38" t="n">
        <v>80000000</v>
      </c>
      <c r="V22" s="34" t="n">
        <v>106000000</v>
      </c>
      <c r="W22" s="34" t="n">
        <v>80000000</v>
      </c>
      <c r="X22" s="34" t="n">
        <v>133000000</v>
      </c>
      <c r="Y22" s="34" t="n">
        <v>133000000</v>
      </c>
      <c r="Z22" s="34" t="n">
        <v>106000000</v>
      </c>
      <c r="AA22" s="34" t="n">
        <v>22000000</v>
      </c>
      <c r="AB22" s="34"/>
      <c r="AC22" s="34"/>
      <c r="AD22" s="34"/>
      <c r="AE22" s="34"/>
      <c r="AF22" s="34"/>
      <c r="AG22" s="34"/>
      <c r="AH22" s="34"/>
      <c r="AI22" s="34" t="n">
        <v>-58000000</v>
      </c>
      <c r="AJ22" s="34"/>
      <c r="AK22" s="27"/>
      <c r="AL22" s="27"/>
      <c r="AM22" s="27"/>
    </row>
    <row r="23" s="28" customFormat="true" ht="15" hidden="false" customHeight="false" outlineLevel="0" collapsed="false">
      <c r="A23" s="17"/>
      <c r="B23" s="18"/>
      <c r="C23" s="18"/>
      <c r="D23" s="18"/>
      <c r="E23" s="19"/>
      <c r="F23" s="20"/>
      <c r="G23" s="35" t="s">
        <v>61</v>
      </c>
      <c r="H23" s="36" t="s">
        <v>62</v>
      </c>
      <c r="I23" s="38"/>
      <c r="J23" s="38"/>
      <c r="K23" s="34"/>
      <c r="L23" s="34"/>
      <c r="M23" s="34" t="n">
        <v>146000000</v>
      </c>
      <c r="N23" s="34" t="n">
        <v>154000000</v>
      </c>
      <c r="O23" s="34" t="n">
        <v>154000000</v>
      </c>
      <c r="P23" s="34"/>
      <c r="Q23" s="34" t="n">
        <v>352280391</v>
      </c>
      <c r="R23" s="34" t="n">
        <v>198280391</v>
      </c>
      <c r="S23" s="38" t="n">
        <v>198280392</v>
      </c>
      <c r="T23" s="38" t="n">
        <v>352280392</v>
      </c>
      <c r="U23" s="38" t="n">
        <v>8000000</v>
      </c>
      <c r="V23" s="34" t="n">
        <v>352280392</v>
      </c>
      <c r="W23" s="34"/>
      <c r="X23" s="34" t="n">
        <v>154000000</v>
      </c>
      <c r="Y23" s="34" t="n">
        <v>154000000</v>
      </c>
      <c r="Z23" s="34" t="n">
        <v>352280392</v>
      </c>
      <c r="AA23" s="34"/>
      <c r="AB23" s="34"/>
      <c r="AC23" s="34"/>
      <c r="AD23" s="34"/>
      <c r="AE23" s="34"/>
      <c r="AF23" s="34"/>
      <c r="AG23" s="34"/>
      <c r="AH23" s="34"/>
      <c r="AI23" s="34" t="n">
        <v>-8000000</v>
      </c>
      <c r="AJ23" s="34"/>
      <c r="AK23" s="27"/>
      <c r="AL23" s="27"/>
      <c r="AM23" s="27"/>
    </row>
    <row r="24" s="28" customFormat="true" ht="15" hidden="false" customHeight="false" outlineLevel="0" collapsed="false">
      <c r="A24" s="17"/>
      <c r="B24" s="18"/>
      <c r="C24" s="18"/>
      <c r="D24" s="18"/>
      <c r="E24" s="19"/>
      <c r="F24" s="20"/>
      <c r="G24" s="35" t="s">
        <v>63</v>
      </c>
      <c r="H24" s="36" t="s">
        <v>64</v>
      </c>
      <c r="I24" s="38"/>
      <c r="J24" s="38" t="n">
        <v>69745000</v>
      </c>
      <c r="K24" s="34" t="n">
        <v>69745000</v>
      </c>
      <c r="L24" s="34"/>
      <c r="M24" s="34"/>
      <c r="N24" s="34" t="n">
        <v>69745000</v>
      </c>
      <c r="O24" s="34" t="n">
        <v>69745000</v>
      </c>
      <c r="P24" s="34"/>
      <c r="Q24" s="34" t="n">
        <v>69745000</v>
      </c>
      <c r="R24" s="34"/>
      <c r="S24" s="38"/>
      <c r="T24" s="38" t="n">
        <v>69745000</v>
      </c>
      <c r="U24" s="38" t="n">
        <v>69745000</v>
      </c>
      <c r="V24" s="34" t="n">
        <v>8974500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 t="n">
        <v>-69745000</v>
      </c>
      <c r="AJ24" s="34"/>
      <c r="AK24" s="27"/>
      <c r="AL24" s="27"/>
      <c r="AM24" s="27"/>
    </row>
    <row r="25" s="28" customFormat="true" ht="15" hidden="false" customHeight="false" outlineLevel="0" collapsed="false">
      <c r="A25" s="17"/>
      <c r="B25" s="18"/>
      <c r="C25" s="18"/>
      <c r="D25" s="18"/>
      <c r="E25" s="19"/>
      <c r="F25" s="20"/>
      <c r="G25" s="35" t="s">
        <v>65</v>
      </c>
      <c r="H25" s="36" t="s">
        <v>66</v>
      </c>
      <c r="I25" s="37" t="n">
        <v>13700000</v>
      </c>
      <c r="J25" s="37" t="n">
        <v>9300000</v>
      </c>
      <c r="K25" s="39" t="n">
        <v>9300000</v>
      </c>
      <c r="L25" s="39"/>
      <c r="M25" s="39"/>
      <c r="N25" s="39" t="n">
        <v>9300000</v>
      </c>
      <c r="O25" s="39" t="n">
        <v>9300000</v>
      </c>
      <c r="P25" s="39"/>
      <c r="Q25" s="39" t="n">
        <v>10400000</v>
      </c>
      <c r="R25" s="39" t="n">
        <v>1100000</v>
      </c>
      <c r="S25" s="37" t="n">
        <v>1100000</v>
      </c>
      <c r="T25" s="37" t="n">
        <v>10400000</v>
      </c>
      <c r="U25" s="37" t="n">
        <v>9300000</v>
      </c>
      <c r="V25" s="39" t="n">
        <v>13925000</v>
      </c>
      <c r="W25" s="34"/>
      <c r="X25" s="34"/>
      <c r="Y25" s="34"/>
      <c r="Z25" s="34"/>
      <c r="AA25" s="34" t="n">
        <v>10333000</v>
      </c>
      <c r="AB25" s="34"/>
      <c r="AC25" s="34"/>
      <c r="AD25" s="34"/>
      <c r="AE25" s="34"/>
      <c r="AF25" s="34"/>
      <c r="AG25" s="34"/>
      <c r="AH25" s="34"/>
      <c r="AI25" s="34" t="n">
        <f aca="false">AA25-U25</f>
        <v>1033000</v>
      </c>
      <c r="AJ25" s="39"/>
      <c r="AK25" s="27"/>
      <c r="AL25" s="27"/>
      <c r="AM25" s="27"/>
    </row>
    <row r="26" s="28" customFormat="true" ht="15" hidden="false" customHeight="false" outlineLevel="0" collapsed="false">
      <c r="A26" s="17"/>
      <c r="B26" s="18"/>
      <c r="C26" s="18"/>
      <c r="D26" s="18"/>
      <c r="E26" s="19"/>
      <c r="F26" s="20"/>
      <c r="G26" s="35" t="s">
        <v>67</v>
      </c>
      <c r="H26" s="36" t="s">
        <v>68</v>
      </c>
      <c r="I26" s="37" t="n">
        <v>65000000</v>
      </c>
      <c r="J26" s="37" t="n">
        <v>37800000</v>
      </c>
      <c r="K26" s="39" t="n">
        <v>44300000</v>
      </c>
      <c r="L26" s="39" t="n">
        <v>6500000</v>
      </c>
      <c r="M26" s="39" t="n">
        <v>6500000</v>
      </c>
      <c r="N26" s="39" t="n">
        <v>44300000</v>
      </c>
      <c r="O26" s="39" t="n">
        <v>44300000</v>
      </c>
      <c r="P26" s="39"/>
      <c r="Q26" s="39" t="n">
        <v>50300000</v>
      </c>
      <c r="R26" s="39" t="n">
        <v>6000000</v>
      </c>
      <c r="S26" s="37" t="n">
        <v>6000000</v>
      </c>
      <c r="T26" s="37" t="n">
        <v>50300000</v>
      </c>
      <c r="U26" s="37" t="n">
        <v>37800000</v>
      </c>
      <c r="V26" s="39" t="n">
        <v>69400000</v>
      </c>
      <c r="W26" s="34"/>
      <c r="X26" s="34"/>
      <c r="Y26" s="34"/>
      <c r="Z26" s="34"/>
      <c r="AA26" s="34" t="n">
        <v>46870000</v>
      </c>
      <c r="AB26" s="34"/>
      <c r="AC26" s="34"/>
      <c r="AD26" s="34"/>
      <c r="AE26" s="34"/>
      <c r="AF26" s="34"/>
      <c r="AG26" s="34"/>
      <c r="AH26" s="34"/>
      <c r="AI26" s="34" t="n">
        <f aca="false">AA26-U26</f>
        <v>9070000</v>
      </c>
      <c r="AJ26" s="39"/>
      <c r="AK26" s="27"/>
      <c r="AL26" s="27"/>
      <c r="AM26" s="27"/>
    </row>
    <row r="27" s="28" customFormat="true" ht="15.75" hidden="false" customHeight="false" outlineLevel="0" collapsed="false">
      <c r="A27" s="17"/>
      <c r="B27" s="18"/>
      <c r="C27" s="18"/>
      <c r="D27" s="18"/>
      <c r="E27" s="19"/>
      <c r="F27" s="20"/>
      <c r="G27" s="35" t="s">
        <v>69</v>
      </c>
      <c r="H27" s="46" t="s">
        <v>70</v>
      </c>
      <c r="I27" s="37" t="n">
        <v>147706</v>
      </c>
      <c r="J27" s="37" t="n">
        <v>95200</v>
      </c>
      <c r="K27" s="39" t="n">
        <v>96686</v>
      </c>
      <c r="L27" s="39" t="n">
        <v>1486</v>
      </c>
      <c r="M27" s="39" t="n">
        <v>1486</v>
      </c>
      <c r="N27" s="39" t="n">
        <v>96686</v>
      </c>
      <c r="O27" s="39" t="n">
        <v>96686</v>
      </c>
      <c r="P27" s="39"/>
      <c r="Q27" s="39" t="n">
        <v>96686</v>
      </c>
      <c r="R27" s="39"/>
      <c r="S27" s="37"/>
      <c r="T27" s="37" t="n">
        <v>96686</v>
      </c>
      <c r="U27" s="37" t="n">
        <v>95200</v>
      </c>
      <c r="V27" s="39" t="n">
        <v>96686</v>
      </c>
      <c r="W27" s="34" t="n">
        <v>95200</v>
      </c>
      <c r="X27" s="34" t="n">
        <v>96686</v>
      </c>
      <c r="Y27" s="34" t="n">
        <v>96686</v>
      </c>
      <c r="Z27" s="34" t="n">
        <v>96686</v>
      </c>
      <c r="AA27" s="34" t="n">
        <v>92750</v>
      </c>
      <c r="AB27" s="34"/>
      <c r="AC27" s="34"/>
      <c r="AD27" s="34"/>
      <c r="AE27" s="34"/>
      <c r="AF27" s="34"/>
      <c r="AG27" s="34"/>
      <c r="AH27" s="34"/>
      <c r="AI27" s="34" t="n">
        <f aca="false">AA27-U27</f>
        <v>-2450</v>
      </c>
      <c r="AJ27" s="39"/>
      <c r="AK27" s="27"/>
      <c r="AL27" s="40"/>
      <c r="AM27" s="40"/>
    </row>
    <row r="28" s="28" customFormat="true" ht="15" hidden="false" customHeight="false" outlineLevel="0" collapsed="false">
      <c r="A28" s="17"/>
      <c r="B28" s="18"/>
      <c r="C28" s="18"/>
      <c r="D28" s="18"/>
      <c r="E28" s="19"/>
      <c r="F28" s="20"/>
      <c r="G28" s="35" t="s">
        <v>71</v>
      </c>
      <c r="H28" s="36" t="s">
        <v>72</v>
      </c>
      <c r="I28" s="37" t="n">
        <v>5735324</v>
      </c>
      <c r="J28" s="37" t="n">
        <v>5541000</v>
      </c>
      <c r="K28" s="39" t="n">
        <v>5701586</v>
      </c>
      <c r="L28" s="39" t="n">
        <v>160586</v>
      </c>
      <c r="M28" s="39" t="n">
        <v>160586</v>
      </c>
      <c r="N28" s="39" t="n">
        <v>5701586</v>
      </c>
      <c r="O28" s="39" t="n">
        <v>5701586</v>
      </c>
      <c r="P28" s="39"/>
      <c r="Q28" s="39" t="n">
        <v>5940586</v>
      </c>
      <c r="R28" s="39" t="n">
        <v>239000</v>
      </c>
      <c r="S28" s="37" t="n">
        <v>239000</v>
      </c>
      <c r="T28" s="37" t="n">
        <v>5940586</v>
      </c>
      <c r="U28" s="37" t="n">
        <v>5541000</v>
      </c>
      <c r="V28" s="39" t="n">
        <v>5947001</v>
      </c>
      <c r="W28" s="34" t="n">
        <v>5541000</v>
      </c>
      <c r="X28" s="34" t="n">
        <v>5701586</v>
      </c>
      <c r="Y28" s="34" t="n">
        <v>5701586</v>
      </c>
      <c r="Z28" s="34" t="n">
        <v>5940586</v>
      </c>
      <c r="AA28" s="34" t="n">
        <v>6250830</v>
      </c>
      <c r="AB28" s="34"/>
      <c r="AC28" s="34"/>
      <c r="AD28" s="34"/>
      <c r="AE28" s="34"/>
      <c r="AF28" s="34"/>
      <c r="AG28" s="34"/>
      <c r="AH28" s="34"/>
      <c r="AI28" s="34" t="n">
        <f aca="false">AA28-U28</f>
        <v>709830</v>
      </c>
      <c r="AJ28" s="39"/>
      <c r="AK28" s="27"/>
      <c r="AL28" s="27"/>
      <c r="AM28" s="27"/>
    </row>
    <row r="29" s="28" customFormat="true" ht="15" hidden="false" customHeight="false" outlineLevel="0" collapsed="false">
      <c r="A29" s="17"/>
      <c r="B29" s="18"/>
      <c r="C29" s="18"/>
      <c r="D29" s="18"/>
      <c r="E29" s="19"/>
      <c r="F29" s="20"/>
      <c r="G29" s="35" t="s">
        <v>73</v>
      </c>
      <c r="H29" s="36" t="s">
        <v>74</v>
      </c>
      <c r="I29" s="37" t="n">
        <v>4500000</v>
      </c>
      <c r="J29" s="38"/>
      <c r="K29" s="34" t="n">
        <v>2738000</v>
      </c>
      <c r="L29" s="34" t="n">
        <v>2738000</v>
      </c>
      <c r="M29" s="34" t="n">
        <v>2738000</v>
      </c>
      <c r="N29" s="34" t="n">
        <v>2738000</v>
      </c>
      <c r="O29" s="34" t="n">
        <v>2738000</v>
      </c>
      <c r="P29" s="34"/>
      <c r="Q29" s="34" t="n">
        <v>2738000</v>
      </c>
      <c r="R29" s="34"/>
      <c r="S29" s="38"/>
      <c r="T29" s="38" t="n">
        <v>2738000</v>
      </c>
      <c r="U29" s="38"/>
      <c r="V29" s="34" t="n">
        <v>2738000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27"/>
      <c r="AL29" s="27"/>
      <c r="AM29" s="27"/>
    </row>
    <row r="30" s="28" customFormat="true" ht="15" hidden="false" customHeight="false" outlineLevel="0" collapsed="false">
      <c r="A30" s="17"/>
      <c r="B30" s="18"/>
      <c r="C30" s="18"/>
      <c r="D30" s="18"/>
      <c r="E30" s="19"/>
      <c r="F30" s="20"/>
      <c r="G30" s="35" t="s">
        <v>75</v>
      </c>
      <c r="H30" s="36" t="s">
        <v>76</v>
      </c>
      <c r="I30" s="37" t="n">
        <v>7300000</v>
      </c>
      <c r="J30" s="37" t="n">
        <v>4644000</v>
      </c>
      <c r="K30" s="39" t="n">
        <v>7144000</v>
      </c>
      <c r="L30" s="39" t="n">
        <v>2500000</v>
      </c>
      <c r="M30" s="39" t="n">
        <v>2500000</v>
      </c>
      <c r="N30" s="39" t="n">
        <v>7144000</v>
      </c>
      <c r="O30" s="39" t="n">
        <v>7144000</v>
      </c>
      <c r="P30" s="39"/>
      <c r="Q30" s="39" t="n">
        <v>7144000</v>
      </c>
      <c r="R30" s="39"/>
      <c r="S30" s="37"/>
      <c r="T30" s="37" t="n">
        <v>7144000</v>
      </c>
      <c r="U30" s="37" t="n">
        <v>4644000</v>
      </c>
      <c r="V30" s="39" t="n">
        <v>7144000</v>
      </c>
      <c r="W30" s="34"/>
      <c r="X30" s="34"/>
      <c r="Y30" s="34"/>
      <c r="Z30" s="34"/>
      <c r="AA30" s="34" t="n">
        <v>5000000</v>
      </c>
      <c r="AB30" s="34"/>
      <c r="AC30" s="34"/>
      <c r="AD30" s="34"/>
      <c r="AE30" s="34"/>
      <c r="AF30" s="34"/>
      <c r="AG30" s="34"/>
      <c r="AH30" s="34"/>
      <c r="AI30" s="34" t="n">
        <f aca="false">AA30-U30</f>
        <v>356000</v>
      </c>
      <c r="AJ30" s="39"/>
      <c r="AK30" s="27"/>
      <c r="AL30" s="27"/>
    </row>
    <row r="31" s="28" customFormat="true" ht="15" hidden="false" customHeight="false" outlineLevel="0" collapsed="false">
      <c r="A31" s="17"/>
      <c r="B31" s="18"/>
      <c r="C31" s="18"/>
      <c r="D31" s="18"/>
      <c r="E31" s="19"/>
      <c r="F31" s="20"/>
      <c r="G31" s="35" t="s">
        <v>77</v>
      </c>
      <c r="H31" s="36" t="s">
        <v>78</v>
      </c>
      <c r="I31" s="37" t="n">
        <v>16881570</v>
      </c>
      <c r="J31" s="37" t="n">
        <v>15193413</v>
      </c>
      <c r="K31" s="39" t="n">
        <v>15193413</v>
      </c>
      <c r="L31" s="39"/>
      <c r="M31" s="39"/>
      <c r="N31" s="39" t="n">
        <v>15193413</v>
      </c>
      <c r="O31" s="39" t="n">
        <v>15193413</v>
      </c>
      <c r="P31" s="39"/>
      <c r="Q31" s="39" t="n">
        <v>17622837</v>
      </c>
      <c r="R31" s="39" t="n">
        <v>2429424</v>
      </c>
      <c r="S31" s="37" t="n">
        <v>2429424</v>
      </c>
      <c r="T31" s="37" t="n">
        <v>17622837</v>
      </c>
      <c r="U31" s="37" t="n">
        <v>15193413</v>
      </c>
      <c r="V31" s="39" t="n">
        <v>17622837</v>
      </c>
      <c r="W31" s="34"/>
      <c r="X31" s="34"/>
      <c r="Y31" s="34"/>
      <c r="Z31" s="34"/>
      <c r="AA31" s="34" t="n">
        <v>19355000</v>
      </c>
      <c r="AB31" s="34"/>
      <c r="AC31" s="34"/>
      <c r="AD31" s="34"/>
      <c r="AE31" s="34"/>
      <c r="AF31" s="34"/>
      <c r="AG31" s="34"/>
      <c r="AH31" s="34"/>
      <c r="AI31" s="34" t="n">
        <f aca="false">AA31-U31</f>
        <v>4161587</v>
      </c>
      <c r="AJ31" s="39"/>
      <c r="AK31" s="27"/>
      <c r="AL31" s="27"/>
    </row>
    <row r="32" s="28" customFormat="true" ht="15" hidden="false" customHeight="false" outlineLevel="0" collapsed="false">
      <c r="A32" s="47"/>
      <c r="B32" s="48"/>
      <c r="C32" s="48"/>
      <c r="D32" s="48"/>
      <c r="E32" s="49"/>
      <c r="F32" s="50"/>
      <c r="G32" s="35"/>
      <c r="H32" s="36"/>
      <c r="I32" s="37"/>
      <c r="J32" s="37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27"/>
      <c r="AL32" s="27"/>
      <c r="AM32" s="27"/>
    </row>
    <row r="33" s="28" customFormat="true" ht="15" hidden="false" customHeight="true" outlineLevel="0" collapsed="false">
      <c r="A33" s="47"/>
      <c r="B33" s="48"/>
      <c r="C33" s="48"/>
      <c r="D33" s="48"/>
      <c r="E33" s="49"/>
      <c r="F33" s="51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3"/>
      <c r="AJ33" s="54"/>
      <c r="AK33" s="27"/>
      <c r="AL33" s="27"/>
      <c r="AM33" s="27"/>
    </row>
    <row r="34" customFormat="false" ht="18.6" hidden="false" customHeight="true" outlineLevel="0" collapsed="false"/>
    <row r="35" customFormat="false" ht="14.1" hidden="false" customHeight="true" outlineLevel="0" collapsed="false"/>
  </sheetData>
  <mergeCells count="3">
    <mergeCell ref="G1:AJ1"/>
    <mergeCell ref="E2:AJ2"/>
    <mergeCell ref="G33:AH33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5" t="s">
        <v>79</v>
      </c>
      <c r="C1" s="55"/>
      <c r="D1" s="56"/>
      <c r="E1" s="56"/>
      <c r="F1" s="56"/>
    </row>
    <row r="2" customFormat="false" ht="15" hidden="false" customHeight="false" outlineLevel="0" collapsed="false">
      <c r="B2" s="55" t="s">
        <v>80</v>
      </c>
      <c r="C2" s="55"/>
      <c r="D2" s="56"/>
      <c r="E2" s="56"/>
      <c r="F2" s="56"/>
    </row>
    <row r="3" customFormat="false" ht="15" hidden="false" customHeight="false" outlineLevel="0" collapsed="false">
      <c r="B3" s="57"/>
      <c r="C3" s="57"/>
      <c r="D3" s="58"/>
      <c r="E3" s="58"/>
      <c r="F3" s="58"/>
    </row>
    <row r="4" customFormat="false" ht="60" hidden="false" customHeight="false" outlineLevel="0" collapsed="false">
      <c r="B4" s="57" t="s">
        <v>81</v>
      </c>
      <c r="C4" s="57"/>
      <c r="D4" s="58"/>
      <c r="E4" s="58"/>
      <c r="F4" s="58"/>
    </row>
    <row r="5" customFormat="false" ht="15" hidden="false" customHeight="false" outlineLevel="0" collapsed="false">
      <c r="B5" s="57"/>
      <c r="C5" s="57"/>
      <c r="D5" s="58"/>
      <c r="E5" s="58"/>
      <c r="F5" s="58"/>
    </row>
    <row r="6" customFormat="false" ht="30" hidden="false" customHeight="false" outlineLevel="0" collapsed="false">
      <c r="B6" s="55" t="s">
        <v>82</v>
      </c>
      <c r="C6" s="55"/>
      <c r="D6" s="56"/>
      <c r="E6" s="56" t="s">
        <v>83</v>
      </c>
      <c r="F6" s="56" t="s">
        <v>84</v>
      </c>
    </row>
    <row r="7" customFormat="false" ht="15.75" hidden="false" customHeight="false" outlineLevel="0" collapsed="false">
      <c r="B7" s="57"/>
      <c r="C7" s="57"/>
      <c r="D7" s="58"/>
      <c r="E7" s="58"/>
      <c r="F7" s="58"/>
    </row>
    <row r="8" customFormat="false" ht="45.75" hidden="false" customHeight="false" outlineLevel="0" collapsed="false">
      <c r="B8" s="59" t="s">
        <v>85</v>
      </c>
      <c r="C8" s="60"/>
      <c r="D8" s="61"/>
      <c r="E8" s="61" t="n">
        <v>1</v>
      </c>
      <c r="F8" s="62" t="s">
        <v>86</v>
      </c>
    </row>
    <row r="9" customFormat="false" ht="15" hidden="false" customHeight="false" outlineLevel="0" collapsed="false">
      <c r="B9" s="57"/>
      <c r="C9" s="57"/>
      <c r="D9" s="58"/>
      <c r="E9" s="58"/>
      <c r="F9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10:36:12Z</dcterms:modified>
  <cp:revision>0</cp:revision>
  <dc:subject/>
  <dc:title/>
</cp:coreProperties>
</file>