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R$40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1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от 11.07.2016 № 45-з</t>
  </si>
  <si>
    <t xml:space="preserve">финансирования дефицита областного бюджета </t>
  </si>
  <si>
    <t xml:space="preserve">на плановый период 2017 и 2018 годов </t>
  </si>
  <si>
    <t xml:space="preserve">2017 год
( руб.)</t>
  </si>
  <si>
    <t xml:space="preserve">поправки 2017 год</t>
  </si>
  <si>
    <t xml:space="preserve">2018 год
( руб.)</t>
  </si>
  <si>
    <t xml:space="preserve">поправки 2018 год</t>
  </si>
  <si>
    <t xml:space="preserve">Уточнение март</t>
  </si>
  <si>
    <t xml:space="preserve">Уточнение июнь (2017)</t>
  </si>
  <si>
    <t xml:space="preserve">Уточнение июнь</t>
  </si>
  <si>
    <t xml:space="preserve">Уточнение июнь поправки Губернатор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3.13"/>
    <col collapsed="false" customWidth="true" hidden="true" outlineLevel="0" max="5" min="3" style="23" width="15.13"/>
    <col collapsed="false" customWidth="true" hidden="true" outlineLevel="0" max="10" min="6" style="23" width="15.41"/>
    <col collapsed="false" customWidth="true" hidden="false" outlineLevel="0" max="11" min="11" style="23" width="15.41"/>
    <col collapsed="false" customWidth="true" hidden="true" outlineLevel="0" max="17" min="12" style="23" width="15.41"/>
    <col collapsed="false" customWidth="true" hidden="false" outlineLevel="0" max="18" min="18" style="23" width="15.4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fals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2.75" hidden="false" customHeight="false" outlineLevel="0" collapsed="false">
      <c r="A5" s="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" hidden="false" customHeight="true" outlineLevel="0" collapsed="false">
      <c r="A7" s="4" t="s">
        <v>7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8.75" hidden="false" customHeight="false" outlineLevel="0" collapsed="false">
      <c r="A8" s="4" t="s">
        <v>7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8.75" hidden="false" customHeight="false" outlineLevel="0" collapsed="false">
      <c r="A9" s="27"/>
      <c r="B9" s="27"/>
    </row>
    <row r="10" customFormat="false" ht="39" hidden="false" customHeight="true" outlineLevel="0" collapsed="false">
      <c r="A10" s="28" t="s">
        <v>6</v>
      </c>
      <c r="B10" s="28" t="s">
        <v>7</v>
      </c>
      <c r="C10" s="29" t="s">
        <v>74</v>
      </c>
      <c r="D10" s="29" t="s">
        <v>75</v>
      </c>
      <c r="E10" s="29" t="s">
        <v>74</v>
      </c>
      <c r="F10" s="29" t="s">
        <v>76</v>
      </c>
      <c r="G10" s="29" t="s">
        <v>77</v>
      </c>
      <c r="H10" s="29" t="s">
        <v>78</v>
      </c>
      <c r="I10" s="29" t="s">
        <v>74</v>
      </c>
      <c r="J10" s="29" t="s">
        <v>79</v>
      </c>
      <c r="K10" s="29" t="s">
        <v>74</v>
      </c>
      <c r="L10" s="29" t="s">
        <v>76</v>
      </c>
      <c r="M10" s="29" t="s">
        <v>78</v>
      </c>
      <c r="N10" s="29" t="s">
        <v>76</v>
      </c>
      <c r="O10" s="29" t="s">
        <v>80</v>
      </c>
      <c r="P10" s="29" t="s">
        <v>76</v>
      </c>
      <c r="Q10" s="29" t="s">
        <v>81</v>
      </c>
      <c r="R10" s="29" t="s">
        <v>76</v>
      </c>
    </row>
    <row r="11" customFormat="false" ht="48" hidden="false" customHeight="true" outlineLevel="0" collapsed="false">
      <c r="A11" s="30" t="s">
        <v>9</v>
      </c>
      <c r="B11" s="31" t="s">
        <v>82</v>
      </c>
      <c r="C11" s="32" t="n">
        <f aca="false">C12-C14</f>
        <v>1750000000</v>
      </c>
      <c r="D11" s="32" t="n">
        <f aca="false">D12-D14</f>
        <v>0</v>
      </c>
      <c r="E11" s="32" t="n">
        <f aca="false">E12-E14</f>
        <v>1750000000</v>
      </c>
      <c r="F11" s="32" t="n">
        <f aca="false">F12-F14</f>
        <v>-250000000</v>
      </c>
      <c r="G11" s="32" t="n">
        <f aca="false">G12-G14</f>
        <v>0</v>
      </c>
      <c r="H11" s="32" t="n">
        <f aca="false">H12-H14</f>
        <v>0</v>
      </c>
      <c r="I11" s="32" t="n">
        <f aca="false">I12-I14</f>
        <v>1750000000</v>
      </c>
      <c r="J11" s="32" t="n">
        <f aca="false">J12-J14</f>
        <v>0</v>
      </c>
      <c r="K11" s="32" t="n">
        <f aca="false">K12-K14</f>
        <v>1750000000</v>
      </c>
      <c r="L11" s="32" t="n">
        <f aca="false">L12-L14</f>
        <v>-250000000</v>
      </c>
      <c r="M11" s="32" t="n">
        <f aca="false">M12-M14</f>
        <v>0</v>
      </c>
      <c r="N11" s="32" t="n">
        <f aca="false">N12-N14</f>
        <v>-250000000</v>
      </c>
      <c r="O11" s="32" t="n">
        <f aca="false">O12-O14</f>
        <v>0</v>
      </c>
      <c r="P11" s="32" t="n">
        <f aca="false">P12-P14</f>
        <v>-250000000</v>
      </c>
      <c r="Q11" s="32" t="n">
        <f aca="false">Q12-Q14</f>
        <v>0</v>
      </c>
      <c r="R11" s="32" t="n">
        <f aca="false">R12-R14</f>
        <v>-250000000</v>
      </c>
    </row>
    <row r="12" customFormat="false" ht="47.25" hidden="false" customHeight="false" outlineLevel="0" collapsed="false">
      <c r="A12" s="30" t="s">
        <v>11</v>
      </c>
      <c r="B12" s="33" t="s">
        <v>83</v>
      </c>
      <c r="C12" s="32" t="n">
        <f aca="false">C13</f>
        <v>5000000000</v>
      </c>
      <c r="D12" s="32" t="n">
        <f aca="false">D13</f>
        <v>0</v>
      </c>
      <c r="E12" s="32" t="n">
        <f aca="false">E13</f>
        <v>5000000000</v>
      </c>
      <c r="F12" s="32" t="n">
        <f aca="false">F13</f>
        <v>3000000000</v>
      </c>
      <c r="G12" s="32" t="n">
        <f aca="false">G13</f>
        <v>0</v>
      </c>
      <c r="H12" s="32" t="n">
        <f aca="false">H13</f>
        <v>0</v>
      </c>
      <c r="I12" s="32" t="n">
        <f aca="false">I13</f>
        <v>5000000000</v>
      </c>
      <c r="J12" s="32" t="n">
        <f aca="false">J13</f>
        <v>0</v>
      </c>
      <c r="K12" s="32" t="n">
        <f aca="false">K13</f>
        <v>5000000000</v>
      </c>
      <c r="L12" s="32" t="n">
        <f aca="false">L13</f>
        <v>3000000000</v>
      </c>
      <c r="M12" s="32" t="n">
        <f aca="false">M13</f>
        <v>0</v>
      </c>
      <c r="N12" s="32" t="n">
        <f aca="false">N13</f>
        <v>3000000000</v>
      </c>
      <c r="O12" s="32" t="n">
        <f aca="false">O13</f>
        <v>0</v>
      </c>
      <c r="P12" s="32" t="n">
        <f aca="false">P13</f>
        <v>3000000000</v>
      </c>
      <c r="Q12" s="32" t="n">
        <f aca="false">Q13</f>
        <v>0</v>
      </c>
      <c r="R12" s="32" t="n">
        <f aca="false">R13</f>
        <v>3000000000</v>
      </c>
    </row>
    <row r="13" customFormat="false" ht="50.25" hidden="false" customHeight="true" outlineLevel="0" collapsed="false">
      <c r="A13" s="34" t="s">
        <v>13</v>
      </c>
      <c r="B13" s="35" t="s">
        <v>84</v>
      </c>
      <c r="C13" s="36" t="n">
        <v>5000000000</v>
      </c>
      <c r="D13" s="36"/>
      <c r="E13" s="36" t="n">
        <f aca="false">C13+D13</f>
        <v>5000000000</v>
      </c>
      <c r="F13" s="36" t="n">
        <v>3000000000</v>
      </c>
      <c r="G13" s="36"/>
      <c r="H13" s="36"/>
      <c r="I13" s="36" t="n">
        <f aca="false">E13+H13</f>
        <v>5000000000</v>
      </c>
      <c r="J13" s="36"/>
      <c r="K13" s="36" t="n">
        <f aca="false">I13+J13</f>
        <v>5000000000</v>
      </c>
      <c r="L13" s="36" t="n">
        <f aca="false">F13+G13</f>
        <v>3000000000</v>
      </c>
      <c r="M13" s="36"/>
      <c r="N13" s="36" t="n">
        <f aca="false">L13+M13</f>
        <v>3000000000</v>
      </c>
      <c r="O13" s="36"/>
      <c r="P13" s="36" t="n">
        <f aca="false">N13+O13</f>
        <v>3000000000</v>
      </c>
      <c r="Q13" s="36"/>
      <c r="R13" s="36" t="n">
        <f aca="false">P13+Q13</f>
        <v>3000000000</v>
      </c>
    </row>
    <row r="14" customFormat="false" ht="47.25" hidden="false" customHeight="false" outlineLevel="0" collapsed="false">
      <c r="A14" s="30" t="s">
        <v>15</v>
      </c>
      <c r="B14" s="33" t="s">
        <v>85</v>
      </c>
      <c r="C14" s="32" t="n">
        <f aca="false">C15</f>
        <v>3250000000</v>
      </c>
      <c r="D14" s="32" t="n">
        <f aca="false">D15</f>
        <v>0</v>
      </c>
      <c r="E14" s="32" t="n">
        <f aca="false">E15</f>
        <v>3250000000</v>
      </c>
      <c r="F14" s="32" t="n">
        <f aca="false">F15</f>
        <v>3250000000</v>
      </c>
      <c r="G14" s="32" t="n">
        <f aca="false">G15</f>
        <v>0</v>
      </c>
      <c r="H14" s="32" t="n">
        <f aca="false">H15</f>
        <v>0</v>
      </c>
      <c r="I14" s="32" t="n">
        <f aca="false">I15</f>
        <v>3250000000</v>
      </c>
      <c r="J14" s="32" t="n">
        <f aca="false">J15</f>
        <v>0</v>
      </c>
      <c r="K14" s="32" t="n">
        <f aca="false">K15</f>
        <v>3250000000</v>
      </c>
      <c r="L14" s="32" t="n">
        <f aca="false">L15</f>
        <v>3250000000</v>
      </c>
      <c r="M14" s="32" t="n">
        <f aca="false">M15</f>
        <v>0</v>
      </c>
      <c r="N14" s="32" t="n">
        <f aca="false">N15</f>
        <v>3250000000</v>
      </c>
      <c r="O14" s="32" t="n">
        <f aca="false">O15</f>
        <v>0</v>
      </c>
      <c r="P14" s="32" t="n">
        <f aca="false">P15</f>
        <v>3250000000</v>
      </c>
      <c r="Q14" s="32" t="n">
        <f aca="false">Q15</f>
        <v>0</v>
      </c>
      <c r="R14" s="32" t="n">
        <f aca="false">R15</f>
        <v>3250000000</v>
      </c>
    </row>
    <row r="15" customFormat="false" ht="52.5" hidden="false" customHeight="true" outlineLevel="0" collapsed="false">
      <c r="A15" s="34" t="s">
        <v>17</v>
      </c>
      <c r="B15" s="35" t="s">
        <v>86</v>
      </c>
      <c r="C15" s="36" t="n">
        <v>3250000000</v>
      </c>
      <c r="D15" s="36"/>
      <c r="E15" s="36" t="n">
        <f aca="false">C15+D15</f>
        <v>3250000000</v>
      </c>
      <c r="F15" s="36" t="n">
        <v>3250000000</v>
      </c>
      <c r="G15" s="36"/>
      <c r="H15" s="36"/>
      <c r="I15" s="36" t="n">
        <f aca="false">E15+H15</f>
        <v>3250000000</v>
      </c>
      <c r="J15" s="36"/>
      <c r="K15" s="36" t="n">
        <f aca="false">I15+J15</f>
        <v>3250000000</v>
      </c>
      <c r="L15" s="36" t="n">
        <f aca="false">F15+G15</f>
        <v>3250000000</v>
      </c>
      <c r="M15" s="36"/>
      <c r="N15" s="36" t="n">
        <f aca="false">L15+M15</f>
        <v>3250000000</v>
      </c>
      <c r="O15" s="36"/>
      <c r="P15" s="36" t="n">
        <f aca="false">N15+O15</f>
        <v>3250000000</v>
      </c>
      <c r="Q15" s="36"/>
      <c r="R15" s="36" t="n">
        <f aca="false">P15+Q15</f>
        <v>3250000000</v>
      </c>
    </row>
    <row r="16" customFormat="false" ht="31.5" hidden="false" customHeight="false" outlineLevel="0" collapsed="false">
      <c r="A16" s="30" t="s">
        <v>87</v>
      </c>
      <c r="B16" s="33" t="s">
        <v>88</v>
      </c>
      <c r="C16" s="32" t="n">
        <f aca="false">C17-C19</f>
        <v>3396777376</v>
      </c>
      <c r="D16" s="32" t="n">
        <f aca="false">D17-D19</f>
        <v>0</v>
      </c>
      <c r="E16" s="32" t="n">
        <f aca="false">E17-E19</f>
        <v>3396777376</v>
      </c>
      <c r="F16" s="32" t="n">
        <f aca="false">F17-F19</f>
        <v>-1019988389</v>
      </c>
      <c r="G16" s="32" t="n">
        <f aca="false">G17-G19</f>
        <v>0</v>
      </c>
      <c r="H16" s="32" t="n">
        <f aca="false">H17-H19</f>
        <v>-2718431000</v>
      </c>
      <c r="I16" s="32" t="n">
        <f aca="false">I17-I19</f>
        <v>678346376</v>
      </c>
      <c r="J16" s="32" t="n">
        <f aca="false">J17-J19</f>
        <v>0</v>
      </c>
      <c r="K16" s="32" t="n">
        <f aca="false">K17-K19</f>
        <v>678346376</v>
      </c>
      <c r="L16" s="32" t="n">
        <f aca="false">L17-L19</f>
        <v>-1019988389</v>
      </c>
      <c r="M16" s="32" t="n">
        <f aca="false">M17-M19</f>
        <v>-2993023400</v>
      </c>
      <c r="N16" s="32" t="n">
        <f aca="false">N17-N19</f>
        <v>-4013011789</v>
      </c>
      <c r="O16" s="32" t="n">
        <f aca="false">O17-O19</f>
        <v>0</v>
      </c>
      <c r="P16" s="32" t="n">
        <f aca="false">P17-P19</f>
        <v>-4013011789</v>
      </c>
      <c r="Q16" s="32" t="n">
        <f aca="false">Q17-Q19</f>
        <v>3025862400</v>
      </c>
      <c r="R16" s="32" t="n">
        <f aca="false">R17-R19</f>
        <v>-987149389</v>
      </c>
    </row>
    <row r="17" customFormat="false" ht="31.5" hidden="false" customHeight="false" outlineLevel="0" collapsed="false">
      <c r="A17" s="30" t="s">
        <v>89</v>
      </c>
      <c r="B17" s="33" t="s">
        <v>90</v>
      </c>
      <c r="C17" s="32" t="n">
        <f aca="false">C18</f>
        <v>6276777376</v>
      </c>
      <c r="D17" s="32" t="n">
        <f aca="false">D18</f>
        <v>0</v>
      </c>
      <c r="E17" s="32" t="n">
        <f aca="false">E18</f>
        <v>6276777376</v>
      </c>
      <c r="F17" s="32" t="n">
        <f aca="false">F18</f>
        <v>1980011611</v>
      </c>
      <c r="G17" s="32" t="n">
        <f aca="false">G18</f>
        <v>0</v>
      </c>
      <c r="H17" s="32" t="n">
        <f aca="false">H18</f>
        <v>-1218431000</v>
      </c>
      <c r="I17" s="32" t="n">
        <f aca="false">I18</f>
        <v>5058346376</v>
      </c>
      <c r="J17" s="32" t="n">
        <f aca="false">J18</f>
        <v>0</v>
      </c>
      <c r="K17" s="32" t="n">
        <f aca="false">K18</f>
        <v>5058346376</v>
      </c>
      <c r="L17" s="32" t="n">
        <f aca="false">L18</f>
        <v>1980011611</v>
      </c>
      <c r="M17" s="32" t="n">
        <f aca="false">M18</f>
        <v>484901600</v>
      </c>
      <c r="N17" s="32" t="n">
        <f aca="false">N18</f>
        <v>2464913211</v>
      </c>
      <c r="O17" s="32" t="n">
        <f aca="false">O18</f>
        <v>0</v>
      </c>
      <c r="P17" s="32" t="n">
        <f aca="false">P18</f>
        <v>2464913211</v>
      </c>
      <c r="Q17" s="32" t="n">
        <f aca="false">Q18</f>
        <v>3025862400</v>
      </c>
      <c r="R17" s="32" t="n">
        <f aca="false">R18</f>
        <v>5490775611</v>
      </c>
    </row>
    <row r="18" customFormat="false" ht="47.25" hidden="false" customHeight="false" outlineLevel="0" collapsed="false">
      <c r="A18" s="34" t="s">
        <v>91</v>
      </c>
      <c r="B18" s="37" t="s">
        <v>92</v>
      </c>
      <c r="C18" s="36" t="n">
        <v>6276777376</v>
      </c>
      <c r="D18" s="36"/>
      <c r="E18" s="36" t="n">
        <f aca="false">C18+D18</f>
        <v>6276777376</v>
      </c>
      <c r="F18" s="36" t="n">
        <v>1980011611</v>
      </c>
      <c r="G18" s="36"/>
      <c r="H18" s="36" t="n">
        <v>-1218431000</v>
      </c>
      <c r="I18" s="36" t="n">
        <f aca="false">E18+H18</f>
        <v>5058346376</v>
      </c>
      <c r="J18" s="36"/>
      <c r="K18" s="36" t="n">
        <f aca="false">I18+J18</f>
        <v>5058346376</v>
      </c>
      <c r="L18" s="36" t="n">
        <f aca="false">F18+G18</f>
        <v>1980011611</v>
      </c>
      <c r="M18" s="36" t="n">
        <v>484901600</v>
      </c>
      <c r="N18" s="36" t="n">
        <f aca="false">L18+M18</f>
        <v>2464913211</v>
      </c>
      <c r="O18" s="36"/>
      <c r="P18" s="36" t="n">
        <f aca="false">N18+O18</f>
        <v>2464913211</v>
      </c>
      <c r="Q18" s="36" t="n">
        <v>3025862400</v>
      </c>
      <c r="R18" s="36" t="n">
        <f aca="false">P18+Q18</f>
        <v>5490775611</v>
      </c>
    </row>
    <row r="19" customFormat="false" ht="38.25" hidden="false" customHeight="true" outlineLevel="0" collapsed="false">
      <c r="A19" s="30" t="s">
        <v>93</v>
      </c>
      <c r="B19" s="31" t="s">
        <v>94</v>
      </c>
      <c r="C19" s="32" t="n">
        <f aca="false">C20</f>
        <v>2880000000</v>
      </c>
      <c r="D19" s="32" t="n">
        <f aca="false">D20</f>
        <v>0</v>
      </c>
      <c r="E19" s="32" t="n">
        <f aca="false">E20</f>
        <v>2880000000</v>
      </c>
      <c r="F19" s="32" t="n">
        <f aca="false">F20</f>
        <v>3000000000</v>
      </c>
      <c r="G19" s="32" t="n">
        <f aca="false">G20</f>
        <v>0</v>
      </c>
      <c r="H19" s="32" t="n">
        <f aca="false">H20</f>
        <v>1500000000</v>
      </c>
      <c r="I19" s="32" t="n">
        <f aca="false">I20</f>
        <v>4380000000</v>
      </c>
      <c r="J19" s="32" t="n">
        <f aca="false">J20</f>
        <v>0</v>
      </c>
      <c r="K19" s="32" t="n">
        <f aca="false">K20</f>
        <v>4380000000</v>
      </c>
      <c r="L19" s="32" t="n">
        <f aca="false">L20</f>
        <v>3000000000</v>
      </c>
      <c r="M19" s="32" t="n">
        <f aca="false">M20</f>
        <v>3477925000</v>
      </c>
      <c r="N19" s="32" t="n">
        <f aca="false">N20</f>
        <v>6477925000</v>
      </c>
      <c r="O19" s="32" t="n">
        <f aca="false">O20</f>
        <v>0</v>
      </c>
      <c r="P19" s="32" t="n">
        <f aca="false">P20</f>
        <v>6477925000</v>
      </c>
      <c r="Q19" s="32" t="n">
        <f aca="false">Q20</f>
        <v>0</v>
      </c>
      <c r="R19" s="32" t="n">
        <f aca="false">R20</f>
        <v>6477925000</v>
      </c>
    </row>
    <row r="20" customFormat="false" ht="47.25" hidden="false" customHeight="false" outlineLevel="0" collapsed="false">
      <c r="A20" s="34" t="s">
        <v>95</v>
      </c>
      <c r="B20" s="37" t="s">
        <v>96</v>
      </c>
      <c r="C20" s="36" t="n">
        <v>2880000000</v>
      </c>
      <c r="D20" s="36"/>
      <c r="E20" s="36" t="n">
        <f aca="false">C20+D20</f>
        <v>2880000000</v>
      </c>
      <c r="F20" s="36" t="n">
        <v>3000000000</v>
      </c>
      <c r="G20" s="36"/>
      <c r="H20" s="36" t="n">
        <v>1500000000</v>
      </c>
      <c r="I20" s="36" t="n">
        <f aca="false">E20+H20</f>
        <v>4380000000</v>
      </c>
      <c r="J20" s="36"/>
      <c r="K20" s="36" t="n">
        <f aca="false">I20+J20</f>
        <v>4380000000</v>
      </c>
      <c r="L20" s="36" t="n">
        <f aca="false">F20+G20</f>
        <v>3000000000</v>
      </c>
      <c r="M20" s="36" t="n">
        <v>3477925000</v>
      </c>
      <c r="N20" s="36" t="n">
        <f aca="false">L20+M20</f>
        <v>6477925000</v>
      </c>
      <c r="O20" s="36"/>
      <c r="P20" s="36" t="n">
        <f aca="false">N20+O20</f>
        <v>6477925000</v>
      </c>
      <c r="Q20" s="36"/>
      <c r="R20" s="36" t="n">
        <f aca="false">P20+Q20</f>
        <v>6477925000</v>
      </c>
    </row>
    <row r="21" customFormat="false" ht="31.5" hidden="false" customHeight="false" outlineLevel="0" collapsed="false">
      <c r="A21" s="30" t="s">
        <v>97</v>
      </c>
      <c r="B21" s="33" t="s">
        <v>98</v>
      </c>
      <c r="C21" s="32" t="n">
        <f aca="false">C22-C24</f>
        <v>-5147499000</v>
      </c>
      <c r="D21" s="32" t="n">
        <f aca="false">D22-D24</f>
        <v>0</v>
      </c>
      <c r="E21" s="32" t="n">
        <f aca="false">E22-E24</f>
        <v>-5147499000</v>
      </c>
      <c r="F21" s="32" t="n">
        <f aca="false">F22-F24</f>
        <v>-4077645000</v>
      </c>
      <c r="G21" s="32" t="n">
        <f aca="false">G22-G24</f>
        <v>0</v>
      </c>
      <c r="H21" s="32" t="n">
        <f aca="false">H22-H24</f>
        <v>2718431000</v>
      </c>
      <c r="I21" s="32" t="n">
        <f aca="false">I22-I24</f>
        <v>-2429068000</v>
      </c>
      <c r="J21" s="32" t="n">
        <f aca="false">J22-J24</f>
        <v>0</v>
      </c>
      <c r="K21" s="32" t="n">
        <f aca="false">K22-K24</f>
        <v>-2429068000</v>
      </c>
      <c r="L21" s="32" t="n">
        <f aca="false">L22-L24</f>
        <v>-4077645000</v>
      </c>
      <c r="M21" s="32" t="n">
        <f aca="false">M22-M24</f>
        <v>2993023400</v>
      </c>
      <c r="N21" s="32" t="n">
        <f aca="false">N22-N24</f>
        <v>-1084621600</v>
      </c>
      <c r="O21" s="32" t="n">
        <f aca="false">O22-O24</f>
        <v>0</v>
      </c>
      <c r="P21" s="32" t="n">
        <f aca="false">P22-P24</f>
        <v>-1084621600</v>
      </c>
      <c r="Q21" s="32" t="n">
        <f aca="false">Q22-Q24</f>
        <v>-3025862400</v>
      </c>
      <c r="R21" s="32" t="n">
        <f aca="false">R22-R24</f>
        <v>-4110484000</v>
      </c>
    </row>
    <row r="22" customFormat="false" ht="47.25" hidden="true" customHeight="false" outlineLevel="0" collapsed="false">
      <c r="A22" s="30" t="s">
        <v>99</v>
      </c>
      <c r="B22" s="33" t="s">
        <v>100</v>
      </c>
      <c r="C22" s="32" t="n">
        <f aca="false">C23</f>
        <v>0</v>
      </c>
      <c r="D22" s="32"/>
      <c r="E22" s="32" t="n">
        <f aca="false">E23</f>
        <v>0</v>
      </c>
      <c r="F22" s="32" t="n">
        <f aca="false">F23</f>
        <v>0</v>
      </c>
      <c r="G22" s="32"/>
      <c r="H22" s="32"/>
      <c r="I22" s="32" t="n">
        <f aca="false">I23</f>
        <v>0</v>
      </c>
      <c r="J22" s="32"/>
      <c r="K22" s="32" t="n">
        <f aca="false">K23</f>
        <v>0</v>
      </c>
      <c r="L22" s="32" t="n">
        <f aca="false">L23</f>
        <v>0</v>
      </c>
      <c r="M22" s="32"/>
      <c r="N22" s="32" t="n">
        <f aca="false">N23</f>
        <v>0</v>
      </c>
      <c r="O22" s="32"/>
      <c r="P22" s="32" t="n">
        <f aca="false">P23</f>
        <v>0</v>
      </c>
      <c r="Q22" s="32"/>
      <c r="R22" s="32" t="n">
        <f aca="false">R23</f>
        <v>0</v>
      </c>
    </row>
    <row r="23" customFormat="false" ht="63" hidden="true" customHeight="false" outlineLevel="0" collapsed="false">
      <c r="A23" s="34" t="s">
        <v>101</v>
      </c>
      <c r="B23" s="37" t="s">
        <v>102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</row>
    <row r="24" customFormat="false" ht="50.25" hidden="false" customHeight="true" outlineLevel="0" collapsed="false">
      <c r="A24" s="30" t="s">
        <v>103</v>
      </c>
      <c r="B24" s="31" t="s">
        <v>104</v>
      </c>
      <c r="C24" s="32" t="n">
        <f aca="false">C25</f>
        <v>5147499000</v>
      </c>
      <c r="D24" s="32" t="n">
        <f aca="false">D25</f>
        <v>0</v>
      </c>
      <c r="E24" s="32" t="n">
        <f aca="false">E25</f>
        <v>5147499000</v>
      </c>
      <c r="F24" s="32" t="n">
        <f aca="false">F25</f>
        <v>4077645000</v>
      </c>
      <c r="G24" s="32" t="n">
        <f aca="false">G25</f>
        <v>0</v>
      </c>
      <c r="H24" s="32" t="n">
        <f aca="false">H25</f>
        <v>-2718431000</v>
      </c>
      <c r="I24" s="32" t="n">
        <f aca="false">I25</f>
        <v>2429068000</v>
      </c>
      <c r="J24" s="32" t="n">
        <f aca="false">J25</f>
        <v>0</v>
      </c>
      <c r="K24" s="32" t="n">
        <f aca="false">K25</f>
        <v>2429068000</v>
      </c>
      <c r="L24" s="32" t="n">
        <f aca="false">L25</f>
        <v>4077645000</v>
      </c>
      <c r="M24" s="32" t="n">
        <f aca="false">M25</f>
        <v>-2993023400</v>
      </c>
      <c r="N24" s="32" t="n">
        <f aca="false">N25</f>
        <v>1084621600</v>
      </c>
      <c r="O24" s="32" t="n">
        <f aca="false">O25</f>
        <v>0</v>
      </c>
      <c r="P24" s="32" t="n">
        <f aca="false">P25</f>
        <v>1084621600</v>
      </c>
      <c r="Q24" s="32" t="n">
        <f aca="false">Q25</f>
        <v>3025862400</v>
      </c>
      <c r="R24" s="32" t="n">
        <f aca="false">R25</f>
        <v>4110484000</v>
      </c>
    </row>
    <row r="25" customFormat="false" ht="63" hidden="false" customHeight="false" outlineLevel="0" collapsed="false">
      <c r="A25" s="34" t="s">
        <v>105</v>
      </c>
      <c r="B25" s="37" t="s">
        <v>106</v>
      </c>
      <c r="C25" s="36" t="n">
        <v>5147499000</v>
      </c>
      <c r="D25" s="36"/>
      <c r="E25" s="36" t="n">
        <f aca="false">C25+D25</f>
        <v>5147499000</v>
      </c>
      <c r="F25" s="36" t="n">
        <v>4077645000</v>
      </c>
      <c r="G25" s="36"/>
      <c r="H25" s="36" t="n">
        <v>-2718431000</v>
      </c>
      <c r="I25" s="36" t="n">
        <f aca="false">E25+H25</f>
        <v>2429068000</v>
      </c>
      <c r="J25" s="36"/>
      <c r="K25" s="36" t="n">
        <f aca="false">I25+J25</f>
        <v>2429068000</v>
      </c>
      <c r="L25" s="36" t="n">
        <f aca="false">F25+G25</f>
        <v>4077645000</v>
      </c>
      <c r="M25" s="36" t="n">
        <v>-2993023400</v>
      </c>
      <c r="N25" s="36" t="n">
        <f aca="false">L25+M25</f>
        <v>1084621600</v>
      </c>
      <c r="O25" s="36"/>
      <c r="P25" s="36" t="n">
        <f aca="false">N25+O25</f>
        <v>1084621600</v>
      </c>
      <c r="Q25" s="36" t="n">
        <v>3025862400</v>
      </c>
      <c r="R25" s="36" t="n">
        <f aca="false">P25+Q25</f>
        <v>4110484000</v>
      </c>
    </row>
    <row r="26" customFormat="false" ht="47.25" hidden="true" customHeight="false" outlineLevel="0" collapsed="false">
      <c r="A26" s="30" t="s">
        <v>107</v>
      </c>
      <c r="B26" s="33" t="s">
        <v>38</v>
      </c>
      <c r="C26" s="32" t="n">
        <f aca="false">C27</f>
        <v>0</v>
      </c>
      <c r="D26" s="32"/>
      <c r="E26" s="32" t="n">
        <f aca="false">E27</f>
        <v>0</v>
      </c>
      <c r="F26" s="32" t="n">
        <f aca="false">F27</f>
        <v>0</v>
      </c>
      <c r="G26" s="32"/>
      <c r="H26" s="32"/>
      <c r="I26" s="32" t="n">
        <f aca="false">I27</f>
        <v>0</v>
      </c>
      <c r="J26" s="32"/>
      <c r="K26" s="32" t="n">
        <f aca="false">K27</f>
        <v>0</v>
      </c>
      <c r="L26" s="32" t="n">
        <f aca="false">L27</f>
        <v>0</v>
      </c>
      <c r="M26" s="32"/>
      <c r="N26" s="32" t="n">
        <f aca="false">N27</f>
        <v>0</v>
      </c>
      <c r="O26" s="32"/>
      <c r="P26" s="32" t="n">
        <f aca="false">P27</f>
        <v>0</v>
      </c>
      <c r="Q26" s="32"/>
      <c r="R26" s="32" t="n">
        <f aca="false">R27</f>
        <v>0</v>
      </c>
    </row>
    <row r="27" customFormat="false" ht="47.25" hidden="true" customHeight="false" outlineLevel="0" collapsed="false">
      <c r="A27" s="34" t="s">
        <v>108</v>
      </c>
      <c r="B27" s="37" t="s">
        <v>109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</row>
    <row r="28" customFormat="false" ht="31.5" hidden="false" customHeight="false" outlineLevel="0" collapsed="false">
      <c r="A28" s="30" t="s">
        <v>110</v>
      </c>
      <c r="B28" s="33" t="s">
        <v>111</v>
      </c>
      <c r="C28" s="39" t="n">
        <f aca="false">C32-C29</f>
        <v>721624</v>
      </c>
      <c r="D28" s="39" t="n">
        <f aca="false">D32-D29</f>
        <v>0</v>
      </c>
      <c r="E28" s="39" t="n">
        <f aca="false">E32-E29</f>
        <v>721624</v>
      </c>
      <c r="F28" s="39" t="n">
        <f aca="false">F32-F29</f>
        <v>560389</v>
      </c>
      <c r="G28" s="39" t="n">
        <f aca="false">G32-G29</f>
        <v>0</v>
      </c>
      <c r="H28" s="39" t="n">
        <f aca="false">H32-H29</f>
        <v>0</v>
      </c>
      <c r="I28" s="39" t="n">
        <f aca="false">I32-I29</f>
        <v>721624</v>
      </c>
      <c r="J28" s="39" t="n">
        <f aca="false">J32-J29</f>
        <v>0</v>
      </c>
      <c r="K28" s="39" t="n">
        <f aca="false">K32-K29</f>
        <v>721624</v>
      </c>
      <c r="L28" s="39" t="n">
        <f aca="false">L32-L29</f>
        <v>560389</v>
      </c>
      <c r="M28" s="39" t="n">
        <f aca="false">M32-M29</f>
        <v>0</v>
      </c>
      <c r="N28" s="39" t="n">
        <f aca="false">N32-N29</f>
        <v>560389</v>
      </c>
      <c r="O28" s="39" t="n">
        <f aca="false">O32-O29</f>
        <v>0</v>
      </c>
      <c r="P28" s="39" t="n">
        <f aca="false">P32-P29</f>
        <v>560389</v>
      </c>
      <c r="Q28" s="39" t="n">
        <f aca="false">Q32-Q29</f>
        <v>0</v>
      </c>
      <c r="R28" s="39" t="n">
        <f aca="false">R32-R29</f>
        <v>560389</v>
      </c>
    </row>
    <row r="29" customFormat="false" ht="33" hidden="true" customHeight="true" outlineLevel="0" collapsed="false">
      <c r="A29" s="30" t="s">
        <v>112</v>
      </c>
      <c r="B29" s="33" t="s">
        <v>113</v>
      </c>
      <c r="C29" s="32" t="n">
        <f aca="false">C30+C31</f>
        <v>0</v>
      </c>
      <c r="D29" s="32"/>
      <c r="E29" s="32" t="n">
        <f aca="false">E30+E31</f>
        <v>0</v>
      </c>
      <c r="F29" s="32" t="n">
        <f aca="false">F30+F31</f>
        <v>0</v>
      </c>
      <c r="G29" s="32"/>
      <c r="H29" s="32"/>
      <c r="I29" s="32" t="n">
        <f aca="false">I30+I31</f>
        <v>0</v>
      </c>
      <c r="J29" s="32"/>
      <c r="K29" s="32" t="n">
        <f aca="false">K30+K31</f>
        <v>0</v>
      </c>
      <c r="L29" s="32" t="n">
        <f aca="false">L30+L31</f>
        <v>0</v>
      </c>
      <c r="M29" s="32"/>
      <c r="N29" s="32" t="n">
        <f aca="false">N30+N31</f>
        <v>0</v>
      </c>
      <c r="O29" s="32"/>
      <c r="P29" s="32" t="n">
        <f aca="false">P30+P31</f>
        <v>0</v>
      </c>
      <c r="Q29" s="32"/>
      <c r="R29" s="32" t="n">
        <f aca="false">R30+R31</f>
        <v>0</v>
      </c>
    </row>
    <row r="30" s="41" customFormat="true" ht="49.5" hidden="true" customHeight="true" outlineLevel="0" collapsed="false">
      <c r="A30" s="34" t="s">
        <v>114</v>
      </c>
      <c r="B30" s="40" t="s">
        <v>115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</row>
    <row r="31" s="42" customFormat="true" ht="63" hidden="true" customHeight="true" outlineLevel="0" collapsed="false">
      <c r="A31" s="34" t="s">
        <v>116</v>
      </c>
      <c r="B31" s="37" t="s">
        <v>117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</row>
    <row r="32" customFormat="false" ht="36" hidden="false" customHeight="true" outlineLevel="0" collapsed="false">
      <c r="A32" s="30" t="s">
        <v>118</v>
      </c>
      <c r="B32" s="31" t="s">
        <v>119</v>
      </c>
      <c r="C32" s="32" t="n">
        <f aca="false">SUM(C33:C36)</f>
        <v>721624</v>
      </c>
      <c r="D32" s="32" t="n">
        <f aca="false">SUM(D33:D36)</f>
        <v>0</v>
      </c>
      <c r="E32" s="32" t="n">
        <f aca="false">SUM(E33:E36)</f>
        <v>721624</v>
      </c>
      <c r="F32" s="32" t="n">
        <f aca="false">SUM(F33:F36)</f>
        <v>560389</v>
      </c>
      <c r="G32" s="32" t="n">
        <f aca="false">SUM(G33:G36)</f>
        <v>0</v>
      </c>
      <c r="H32" s="32" t="n">
        <f aca="false">SUM(H33:H36)</f>
        <v>0</v>
      </c>
      <c r="I32" s="32" t="n">
        <f aca="false">SUM(I33:I36)</f>
        <v>721624</v>
      </c>
      <c r="J32" s="32" t="n">
        <f aca="false">SUM(J33:J36)</f>
        <v>0</v>
      </c>
      <c r="K32" s="32" t="n">
        <f aca="false">SUM(K33:K36)</f>
        <v>721624</v>
      </c>
      <c r="L32" s="32" t="n">
        <f aca="false">SUM(L33:L36)</f>
        <v>560389</v>
      </c>
      <c r="M32" s="32" t="n">
        <f aca="false">SUM(M33:M36)</f>
        <v>0</v>
      </c>
      <c r="N32" s="32" t="n">
        <f aca="false">SUM(N33:N36)</f>
        <v>560389</v>
      </c>
      <c r="O32" s="32" t="n">
        <f aca="false">SUM(O33:O36)</f>
        <v>0</v>
      </c>
      <c r="P32" s="32" t="n">
        <f aca="false">SUM(P33:P36)</f>
        <v>560389</v>
      </c>
      <c r="Q32" s="32" t="n">
        <f aca="false">SUM(Q33:Q36)</f>
        <v>0</v>
      </c>
      <c r="R32" s="32" t="n">
        <f aca="false">SUM(R33:R36)</f>
        <v>560389</v>
      </c>
    </row>
    <row r="33" customFormat="false" ht="62.25" hidden="true" customHeight="true" outlineLevel="0" collapsed="false">
      <c r="A33" s="34" t="s">
        <v>120</v>
      </c>
      <c r="B33" s="37" t="s">
        <v>121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</row>
    <row r="34" customFormat="false" ht="80.25" hidden="true" customHeight="true" outlineLevel="0" collapsed="false">
      <c r="A34" s="34" t="s">
        <v>122</v>
      </c>
      <c r="B34" s="37" t="s">
        <v>123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</row>
    <row r="35" s="23" customFormat="true" ht="50.25" hidden="true" customHeight="true" outlineLevel="0" collapsed="false">
      <c r="A35" s="34" t="s">
        <v>124</v>
      </c>
      <c r="B35" s="37" t="s">
        <v>125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</row>
    <row r="36" customFormat="false" ht="63" hidden="false" customHeight="false" outlineLevel="0" collapsed="false">
      <c r="A36" s="34" t="s">
        <v>126</v>
      </c>
      <c r="B36" s="37" t="s">
        <v>127</v>
      </c>
      <c r="C36" s="43" t="n">
        <v>721624</v>
      </c>
      <c r="D36" s="43"/>
      <c r="E36" s="43" t="n">
        <f aca="false">C36+D36</f>
        <v>721624</v>
      </c>
      <c r="F36" s="43" t="n">
        <v>560389</v>
      </c>
      <c r="G36" s="43"/>
      <c r="H36" s="43"/>
      <c r="I36" s="43" t="n">
        <f aca="false">E36+H36</f>
        <v>721624</v>
      </c>
      <c r="J36" s="43"/>
      <c r="K36" s="43" t="n">
        <f aca="false">I36+J36</f>
        <v>721624</v>
      </c>
      <c r="L36" s="36" t="n">
        <f aca="false">F36+G36</f>
        <v>560389</v>
      </c>
      <c r="M36" s="36"/>
      <c r="N36" s="36" t="n">
        <f aca="false">L36+M36</f>
        <v>560389</v>
      </c>
      <c r="O36" s="36"/>
      <c r="P36" s="36" t="n">
        <f aca="false">N36+O36</f>
        <v>560389</v>
      </c>
      <c r="Q36" s="36"/>
      <c r="R36" s="36" t="n">
        <f aca="false">P36+Q36</f>
        <v>560389</v>
      </c>
    </row>
    <row r="37" s="44" customFormat="true" ht="31.5" hidden="false" customHeight="false" outlineLevel="0" collapsed="false">
      <c r="A37" s="30" t="s">
        <v>128</v>
      </c>
      <c r="B37" s="33" t="s">
        <v>129</v>
      </c>
      <c r="C37" s="32" t="n">
        <f aca="false">C39-C38</f>
        <v>0</v>
      </c>
      <c r="D37" s="32" t="n">
        <f aca="false">D39-D38</f>
        <v>0</v>
      </c>
      <c r="E37" s="32" t="n">
        <f aca="false">E39-E38</f>
        <v>0</v>
      </c>
      <c r="F37" s="32" t="n">
        <f aca="false">F39-F38</f>
        <v>0</v>
      </c>
      <c r="G37" s="32" t="n">
        <f aca="false">G39-G38</f>
        <v>0</v>
      </c>
      <c r="H37" s="32" t="n">
        <f aca="false">H39-H38</f>
        <v>0</v>
      </c>
      <c r="I37" s="32" t="n">
        <f aca="false">I39-I38</f>
        <v>0</v>
      </c>
      <c r="J37" s="32" t="n">
        <f aca="false">J39-J38</f>
        <v>0</v>
      </c>
      <c r="K37" s="32" t="n">
        <f aca="false">K39-K38</f>
        <v>0</v>
      </c>
      <c r="L37" s="32" t="n">
        <f aca="false">L39-L38</f>
        <v>0</v>
      </c>
      <c r="M37" s="32" t="n">
        <f aca="false">M39-M38</f>
        <v>0</v>
      </c>
      <c r="N37" s="32" t="n">
        <f aca="false">N39-N38</f>
        <v>0</v>
      </c>
      <c r="O37" s="32" t="n">
        <f aca="false">O39-O38</f>
        <v>0</v>
      </c>
      <c r="P37" s="32" t="n">
        <f aca="false">P39-P38</f>
        <v>0</v>
      </c>
      <c r="Q37" s="32" t="n">
        <f aca="false">Q39-Q38</f>
        <v>0</v>
      </c>
      <c r="R37" s="32" t="n">
        <f aca="false">R39-R38</f>
        <v>0</v>
      </c>
    </row>
    <row r="38" s="44" customFormat="true" ht="31.5" hidden="false" customHeight="false" outlineLevel="0" collapsed="false">
      <c r="A38" s="34" t="s">
        <v>130</v>
      </c>
      <c r="B38" s="37" t="s">
        <v>67</v>
      </c>
      <c r="C38" s="36" t="n">
        <f aca="false">51175862420+C13+C18+C36</f>
        <v>62453361420</v>
      </c>
      <c r="D38" s="36"/>
      <c r="E38" s="36" t="n">
        <f aca="false">51052903420+E13+E18+E36</f>
        <v>62330402420</v>
      </c>
      <c r="F38" s="36" t="n">
        <f aca="false">54871540820+F13+F18+F36</f>
        <v>59852112820</v>
      </c>
      <c r="G38" s="36"/>
      <c r="H38" s="36" t="n">
        <f aca="false">H13+H18+H36</f>
        <v>-1218431000</v>
      </c>
      <c r="I38" s="36" t="n">
        <f aca="false">51052903420+I13+I18+I36</f>
        <v>61111971420</v>
      </c>
      <c r="J38" s="36"/>
      <c r="K38" s="36" t="n">
        <f aca="false">51202903420+K13+K18+K36</f>
        <v>61261971420</v>
      </c>
      <c r="L38" s="36" t="n">
        <f aca="false">54871540820+L13+L18+L36</f>
        <v>59852112820</v>
      </c>
      <c r="M38" s="36" t="n">
        <f aca="false">M13+M18+M36</f>
        <v>484901600</v>
      </c>
      <c r="N38" s="36" t="n">
        <f aca="false">54871540820+N13+N18+N36</f>
        <v>60337014420</v>
      </c>
      <c r="O38" s="36" t="n">
        <f aca="false">O13+O18+O36</f>
        <v>0</v>
      </c>
      <c r="P38" s="36" t="n">
        <f aca="false">54871540820+P13+P18+P36</f>
        <v>60337014420</v>
      </c>
      <c r="Q38" s="36" t="n">
        <f aca="false">Q13+Q18+Q36</f>
        <v>3025862400</v>
      </c>
      <c r="R38" s="36" t="n">
        <f aca="false">54871540820+R13+R18+R36</f>
        <v>63362876820</v>
      </c>
    </row>
    <row r="39" s="44" customFormat="true" ht="31.5" hidden="false" customHeight="false" outlineLevel="0" collapsed="false">
      <c r="A39" s="34" t="s">
        <v>131</v>
      </c>
      <c r="B39" s="37" t="s">
        <v>69</v>
      </c>
      <c r="C39" s="36" t="n">
        <f aca="false">51175862420+C15+C20+C25</f>
        <v>62453361420</v>
      </c>
      <c r="D39" s="36"/>
      <c r="E39" s="36" t="n">
        <f aca="false">51052903420+E15+E20+E25</f>
        <v>62330402420</v>
      </c>
      <c r="F39" s="36" t="n">
        <f aca="false">49524467820+F15+F20+F25</f>
        <v>59852112820</v>
      </c>
      <c r="G39" s="36"/>
      <c r="H39" s="36" t="n">
        <f aca="false">H15+H20+H25</f>
        <v>-1218431000</v>
      </c>
      <c r="I39" s="36" t="n">
        <f aca="false">51052903420+I15+I20+I25</f>
        <v>61111971420</v>
      </c>
      <c r="J39" s="36"/>
      <c r="K39" s="36" t="n">
        <f aca="false">51202903420+K15+K20+K25</f>
        <v>61261971420</v>
      </c>
      <c r="L39" s="36" t="n">
        <f aca="false">49524467820+L15+L20+L25</f>
        <v>59852112820</v>
      </c>
      <c r="M39" s="36" t="n">
        <f aca="false">M15+M20+M25</f>
        <v>484901600</v>
      </c>
      <c r="N39" s="36" t="n">
        <f aca="false">49524467820+N15+N20+N25</f>
        <v>60337014420</v>
      </c>
      <c r="O39" s="36" t="n">
        <f aca="false">O15+O20+O25</f>
        <v>0</v>
      </c>
      <c r="P39" s="36" t="n">
        <f aca="false">49524467820+P15+P20+P25</f>
        <v>60337014420</v>
      </c>
      <c r="Q39" s="36" t="n">
        <f aca="false">Q15+Q20+Q25</f>
        <v>3025862400</v>
      </c>
      <c r="R39" s="36" t="n">
        <f aca="false">49524467820+R15+R20+R25</f>
        <v>63362876820</v>
      </c>
    </row>
    <row r="40" customFormat="false" ht="23.25" hidden="false" customHeight="true" outlineLevel="0" collapsed="false">
      <c r="A40" s="34"/>
      <c r="B40" s="45" t="s">
        <v>132</v>
      </c>
      <c r="C40" s="32" t="n">
        <f aca="false">C11+C16+C21+C26+C28+C37</f>
        <v>0</v>
      </c>
      <c r="D40" s="32" t="n">
        <f aca="false">D11+D16+D21+D26+D28+D37</f>
        <v>0</v>
      </c>
      <c r="E40" s="32" t="n">
        <f aca="false">E11+E16+E21+E26+E28+E37</f>
        <v>0</v>
      </c>
      <c r="F40" s="32" t="n">
        <f aca="false">F11+F16+F21+F26+F28+F37</f>
        <v>-5347073000</v>
      </c>
      <c r="G40" s="32" t="n">
        <f aca="false">G11+G16+G21+G26+G28+G37</f>
        <v>0</v>
      </c>
      <c r="H40" s="32" t="n">
        <f aca="false">H11+H16+H21+H26+H28+H37</f>
        <v>0</v>
      </c>
      <c r="I40" s="32" t="n">
        <f aca="false">I11+I16+I21+I26+I28+I37</f>
        <v>0</v>
      </c>
      <c r="J40" s="32" t="n">
        <f aca="false">J11+J16+J21+J26+J28+J37</f>
        <v>0</v>
      </c>
      <c r="K40" s="32" t="n">
        <f aca="false">K11+K16+K21+K26+K28+K37</f>
        <v>0</v>
      </c>
      <c r="L40" s="32" t="n">
        <f aca="false">L11+L16+L21+L26+L28+L37</f>
        <v>-5347073000</v>
      </c>
      <c r="M40" s="32" t="n">
        <f aca="false">M11+M16+M21+M26+M28+M37</f>
        <v>0</v>
      </c>
      <c r="N40" s="32" t="n">
        <f aca="false">N11+N16+N21+N26+N28+N37</f>
        <v>-5347073000</v>
      </c>
      <c r="O40" s="32" t="n">
        <f aca="false">O11+O16+O21+O26+O28+O37</f>
        <v>0</v>
      </c>
      <c r="P40" s="32" t="n">
        <f aca="false">P11+P16+P21+P26+P28+P37</f>
        <v>-5347073000</v>
      </c>
      <c r="Q40" s="32" t="n">
        <f aca="false">Q11+Q16+Q21+Q26+Q28+Q37</f>
        <v>0</v>
      </c>
      <c r="R40" s="32" t="n">
        <f aca="false">R11+R16+R21+R26+R28+R37</f>
        <v>-5347073000</v>
      </c>
    </row>
    <row r="41" customFormat="false" ht="15.75" hidden="false" customHeight="false" outlineLevel="0" collapsed="false"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true" customHeight="true" outlineLevel="0" collapsed="false">
      <c r="C42" s="47" t="n">
        <v>5914144791.35384</v>
      </c>
      <c r="D42" s="47"/>
      <c r="E42" s="47"/>
      <c r="F42" s="47" t="n">
        <v>5344121783.52631</v>
      </c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customFormat="false" ht="12.75" hidden="true" customHeight="true" outlineLevel="0" collapsed="false">
      <c r="B43" s="49" t="s">
        <v>133</v>
      </c>
    </row>
    <row r="44" customFormat="false" ht="12.75" hidden="true" customHeight="true" outlineLevel="0" collapsed="false">
      <c r="B44" s="49" t="s">
        <v>134</v>
      </c>
    </row>
    <row r="45" customFormat="false" ht="12.75" hidden="true" customHeight="true" outlineLevel="0" collapsed="false">
      <c r="B45" s="49" t="s">
        <v>135</v>
      </c>
    </row>
    <row r="46" customFormat="false" ht="12.75" hidden="true" customHeight="false" outlineLevel="0" collapsed="false">
      <c r="B46" s="49" t="s">
        <v>136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</row>
    <row r="47" customFormat="false" ht="12.75" hidden="true" customHeight="false" outlineLevel="0" collapsed="false">
      <c r="B47" s="49" t="s">
        <v>137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</row>
    <row r="48" customFormat="false" ht="12.75" hidden="true" customHeight="false" outlineLevel="0" collapsed="false">
      <c r="B48" s="49" t="s">
        <v>138</v>
      </c>
    </row>
    <row r="49" customFormat="false" ht="12.75" hidden="true" customHeight="false" outlineLevel="0" collapsed="false">
      <c r="B49" s="1" t="s">
        <v>139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>
      <c r="B52" s="1" t="s">
        <v>140</v>
      </c>
    </row>
    <row r="54" customFormat="false" ht="12.75" hidden="false" customHeight="false" outlineLevel="0" collapsed="false">
      <c r="C54" s="50"/>
      <c r="D54" s="50"/>
      <c r="E54" s="50"/>
    </row>
  </sheetData>
  <mergeCells count="7">
    <mergeCell ref="A1:R1"/>
    <mergeCell ref="A2:R2"/>
    <mergeCell ref="A3:R3"/>
    <mergeCell ref="A6:R6"/>
    <mergeCell ref="A7:R7"/>
    <mergeCell ref="A8:R8"/>
    <mergeCell ref="A9:B9"/>
  </mergeCells>
  <printOptions headings="false" gridLines="false" gridLinesSet="true" horizontalCentered="true" verticalCentered="false"/>
  <pageMargins left="0.984027777777778" right="0.433333333333333" top="1.18125" bottom="0.472222222222222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6-07-11T08:46:59Z</cp:lastPrinted>
  <dcterms:modified xsi:type="dcterms:W3CDTF">2016-07-12T07:58:55Z</dcterms:modified>
  <cp:revision>0</cp:revision>
  <dc:subject/>
  <dc:title/>
</cp:coreProperties>
</file>