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X$15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09">
  <si>
    <t xml:space="preserve">Приложение 1</t>
  </si>
  <si>
    <t xml:space="preserve"> к Закону Ярославской области</t>
  </si>
  <si>
    <t xml:space="preserve">от 24.12.2014 № 78-з</t>
  </si>
  <si>
    <t xml:space="preserve">Прогнозируемые доходы областного бюджета на 2014 год в соответствии </t>
  </si>
  <si>
    <t xml:space="preserve">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4 год               (руб.)</t>
  </si>
  <si>
    <t xml:space="preserve">поправки              2014 год               (руб.)</t>
  </si>
  <si>
    <t xml:space="preserve">уточнение  март            2014 год               (руб.)</t>
  </si>
  <si>
    <t xml:space="preserve">уточнение  май            2014 год               (руб.)</t>
  </si>
  <si>
    <t xml:space="preserve">уточнение июнь            2014 год               (руб.)</t>
  </si>
  <si>
    <t xml:space="preserve">Уточнение июнь 2014 с поправками (руб.)</t>
  </si>
  <si>
    <t xml:space="preserve">Уточнение сентябрь 
2014 (руб.)</t>
  </si>
  <si>
    <t xml:space="preserve">Уточнение октябрь 
2014 (руб.)</t>
  </si>
  <si>
    <t xml:space="preserve">Уточнение ноябрь
2014 (руб.)</t>
  </si>
  <si>
    <t xml:space="preserve">Уточнение декабрь
2014 (руб.)</t>
  </si>
  <si>
    <t xml:space="preserve">поправки декабрь
2014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999 02 0000 151</t>
  </si>
  <si>
    <t xml:space="preserve">Прочие дотации бюджетам субъектов Российской Федерации</t>
  </si>
  <si>
    <t xml:space="preserve">000 2 02 02000 00 0000 151</t>
  </si>
  <si>
    <t xml:space="preserve">Субсидии бюджетам бюджетной системы  Российской Федерации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19 02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51 02 0000 151</t>
  </si>
  <si>
    <t xml:space="preserve">Субсидии бюджетам субъектов Российской Фе-дерации на реализацию федеральных целевых программ</t>
  </si>
  <si>
    <t xml:space="preserve">000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67 02 0000 151</t>
  </si>
  <si>
    <t xml:space="preserve">Субсидии бюджетам субъектов Российской Фе-дерации на поощрение лучших учителей</t>
  </si>
  <si>
    <t xml:space="preserve">000 2 02 0207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000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
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000 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8 02 0000 151</t>
  </si>
  <si>
    <t xml:space="preserve">Субсидии бюджетам субъектов Российской Фе-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9 02 0000 151</t>
  </si>
  <si>
    <t xml:space="preserve">Субсидии бюджетам субъектов Российской Фе-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32 02 0000 151 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 </t>
  </si>
  <si>
    <t xml:space="preserve">000 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72 02 0000 151 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3 02 0000 151
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 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 02181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 </t>
  </si>
  <si>
    <t xml:space="preserve">000 2 02 02182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 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 02184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  </r>
    <r>
      <rPr>
        <sz val="14"/>
        <rFont val="Arial"/>
        <family val="2"/>
        <charset val="204"/>
      </rPr>
      <t xml:space="preserve">  </t>
    </r>
  </si>
  <si>
    <t xml:space="preserve">000 2 02 02185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поддержку племенного животноводства</t>
    </r>
    <r>
      <rPr>
        <sz val="14"/>
        <rFont val="Arial"/>
        <family val="2"/>
        <charset val="204"/>
      </rPr>
      <t xml:space="preserve">  </t>
    </r>
  </si>
  <si>
    <t xml:space="preserve">000 2 02 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9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2 02 0219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 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 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 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204 02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8 02 0000 151</t>
  </si>
  <si>
    <t xml:space="preserve">Субсидии бюджетам субъектов Российской Фе-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12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3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7 02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20 02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08 02 0000 151</t>
  </si>
  <si>
    <t xml:space="preserve">Субвенции бюджетам субъектов Российской Федерации на выплату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00 2 02 03009 02 0000 151</t>
  </si>
  <si>
    <t xml:space="preserve">Субвенции бюджетам субъектов Российской Федерации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
</t>
  </si>
  <si>
    <t xml:space="preserve">000 2 02 03010 02 0000 151</t>
  </si>
  <si>
    <t xml:space="preserve">Субвенции бюджетам субъектов Российской Федерации на осуществление полномоч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, в соответствии с Федеральным законом от 24 июня 1999 года № 120-ФЗ "Об основах системы профилактики безнадзорности и правонарушений несовершеннолетних"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
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6 02 0000 151</t>
  </si>
  <si>
    <t xml:space="preserve">Субвенции бюджетам субъектов Российской Федерации на выплату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00 2 02 03017 02 0000 151</t>
  </si>
  <si>
    <t xml:space="preserve">Субвенции бюджетам субъектов Российской Федерации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
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                            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 и использования охотничьих ресурсов по контролю, надзору, выдаче разрешений на добычу охотничьих ресурсов и заключению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6 02 0000 151</t>
  </si>
  <si>
    <t xml:space="preserve">Субвенции бюджетам субъектов Российской Федерации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                                          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                          "О ветеранах" и от 24 ноября 1995 года № 181-ФЗ        "О социальной защите инвалидов в Российской Федерации"</t>
  </si>
  <si>
    <t xml:space="preserve">000 2 02 03122 02 0000 151</t>
  </si>
  <si>
    <t xml:space="preserve">Субвенции бюджетам субъектов Российской Федерации 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998 02 0000 151</t>
  </si>
  <si>
    <t xml:space="preserve">Единая субвенция бюджетам субъектов Российской Федерации 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41 02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2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52 02 0000 151 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3 02 0000 151 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00 2 02 04061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-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70 02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1 02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2 02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6 02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2 02 04080 02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42 02 0000 151</t>
  </si>
  <si>
    <t xml:space="preserve">Прочие  безвозмездные поступления в бюджеты субъектов Российской Федерации от бюджетов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30 02 0000 180
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 - коммунального хозяйства на обеспечение мероприятий по капитальному ремонту многоквартирных домов 
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бюджетными учреждениями остатков субсидий прошлых лет
</t>
  </si>
  <si>
    <t xml:space="preserve">000 2 18 0202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2"/>
      <charset val="204"/>
    </font>
    <font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7.85"/>
    <col collapsed="false" customWidth="true" hidden="false" outlineLevel="0" max="3" min="3" style="3" width="51.84"/>
    <col collapsed="false" customWidth="true" hidden="true" outlineLevel="0" max="5" min="4" style="1" width="15.56"/>
    <col collapsed="false" customWidth="true" hidden="true" outlineLevel="0" max="6" min="6" style="1" width="16.27"/>
    <col collapsed="false" customWidth="true" hidden="true" outlineLevel="0" max="7" min="7" style="1" width="14.13"/>
    <col collapsed="false" customWidth="true" hidden="true" outlineLevel="0" max="8" min="8" style="1" width="15.56"/>
    <col collapsed="false" customWidth="true" hidden="true" outlineLevel="0" max="9" min="9" style="1" width="14.13"/>
    <col collapsed="false" customWidth="true" hidden="true" outlineLevel="0" max="10" min="10" style="1" width="16.27"/>
    <col collapsed="false" customWidth="true" hidden="true" outlineLevel="0" max="11" min="11" style="1" width="14.13"/>
    <col collapsed="false" customWidth="true" hidden="true" outlineLevel="0" max="12" min="12" style="1" width="16.27"/>
    <col collapsed="false" customWidth="true" hidden="true" outlineLevel="0" max="13" min="13" style="1" width="13.13"/>
    <col collapsed="false" customWidth="true" hidden="true" outlineLevel="0" max="16" min="14" style="1" width="15.56"/>
    <col collapsed="false" customWidth="true" hidden="true" outlineLevel="0" max="17" min="17" style="4" width="15.56"/>
    <col collapsed="false" customWidth="true" hidden="true" outlineLevel="0" max="23" min="18" style="1" width="15.56"/>
    <col collapsed="false" customWidth="true" hidden="false" outlineLevel="0" max="24" min="24" style="1" width="15.56"/>
    <col collapsed="false" customWidth="true" hidden="false" outlineLevel="0" max="25" min="25" style="1" width="30.56"/>
    <col collapsed="false" customWidth="true" hidden="false" outlineLevel="0" max="26" min="26" style="1" width="29.56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C4" s="6"/>
    </row>
    <row r="5" customFormat="false" ht="18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8.75" hidden="false" customHeight="false" outlineLevel="0" collapsed="false">
      <c r="B7" s="8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0"/>
      <c r="R7" s="8"/>
      <c r="S7" s="8"/>
      <c r="T7" s="8"/>
      <c r="U7" s="8"/>
      <c r="V7" s="8"/>
      <c r="W7" s="8"/>
      <c r="X7" s="8"/>
    </row>
    <row r="8" customFormat="false" ht="18.75" hidden="false" customHeight="false" outlineLevel="0" collapsed="false">
      <c r="B8" s="8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0"/>
      <c r="R8" s="8"/>
      <c r="S8" s="8"/>
      <c r="T8" s="8"/>
      <c r="U8" s="8"/>
      <c r="V8" s="8"/>
      <c r="W8" s="8"/>
      <c r="X8" s="8"/>
    </row>
    <row r="9" customFormat="false" ht="39.75" hidden="false" customHeight="true" outlineLevel="0" collapsed="false">
      <c r="A9" s="11"/>
      <c r="B9" s="12" t="s">
        <v>5</v>
      </c>
      <c r="C9" s="12" t="s">
        <v>6</v>
      </c>
      <c r="D9" s="13" t="s">
        <v>7</v>
      </c>
      <c r="E9" s="13" t="s">
        <v>8</v>
      </c>
      <c r="F9" s="13" t="s">
        <v>7</v>
      </c>
      <c r="G9" s="13" t="s">
        <v>9</v>
      </c>
      <c r="H9" s="13" t="s">
        <v>7</v>
      </c>
      <c r="I9" s="13" t="s">
        <v>10</v>
      </c>
      <c r="J9" s="13" t="s">
        <v>7</v>
      </c>
      <c r="K9" s="13" t="s">
        <v>11</v>
      </c>
      <c r="L9" s="13" t="s">
        <v>7</v>
      </c>
      <c r="M9" s="13" t="s">
        <v>12</v>
      </c>
      <c r="N9" s="13" t="s">
        <v>7</v>
      </c>
      <c r="O9" s="13" t="s">
        <v>13</v>
      </c>
      <c r="P9" s="14" t="s">
        <v>7</v>
      </c>
      <c r="Q9" s="15" t="s">
        <v>14</v>
      </c>
      <c r="R9" s="14" t="s">
        <v>7</v>
      </c>
      <c r="S9" s="15" t="s">
        <v>15</v>
      </c>
      <c r="T9" s="14" t="s">
        <v>7</v>
      </c>
      <c r="U9" s="15" t="s">
        <v>16</v>
      </c>
      <c r="V9" s="14" t="s">
        <v>7</v>
      </c>
      <c r="W9" s="15" t="s">
        <v>17</v>
      </c>
      <c r="X9" s="14" t="s">
        <v>7</v>
      </c>
    </row>
    <row r="10" customFormat="false" ht="15.75" hidden="false" customHeight="false" outlineLevel="0" collapsed="false">
      <c r="B10" s="16" t="s">
        <v>18</v>
      </c>
      <c r="C10" s="16" t="s">
        <v>19</v>
      </c>
      <c r="D10" s="17" t="n">
        <f aca="false">SUM(D11+D15+D17+D19+D23+D25+D27+D37+D41+D44+D47+D50)</f>
        <v>44898718000</v>
      </c>
      <c r="E10" s="17" t="n">
        <f aca="false">SUM(E11+E15+E17+E19+E23+E25+E27+E37+E41+E44+E47+E50)</f>
        <v>1750200000</v>
      </c>
      <c r="F10" s="17" t="n">
        <f aca="false">D10+E10</f>
        <v>46648918000</v>
      </c>
      <c r="G10" s="17" t="n">
        <f aca="false">SUM(G11+G15+G17+G19+G23+G25+G27+G37+G41+G44+G47+G50)</f>
        <v>0</v>
      </c>
      <c r="H10" s="17" t="n">
        <f aca="false">F10+G10</f>
        <v>46648918000</v>
      </c>
      <c r="I10" s="17" t="n">
        <f aca="false">SUM(I11+I15+I17+I19+I23+I25+I27+I37+I41+I44+I47+I50)</f>
        <v>375430233</v>
      </c>
      <c r="J10" s="17" t="n">
        <f aca="false">H10+I10</f>
        <v>47024348233</v>
      </c>
      <c r="K10" s="17" t="n">
        <f aca="false">SUM(K11+K15+K17+K19+K23+K25+K27+K37+K41+K44+K47+K50)</f>
        <v>145044000</v>
      </c>
      <c r="L10" s="17" t="n">
        <f aca="false">J10+K10</f>
        <v>47169392233</v>
      </c>
      <c r="M10" s="17" t="n">
        <f aca="false">SUM(M11+M15+M17+M19+M23+M25+M27+M37+M41+M44+M47+M50)</f>
        <v>15504108</v>
      </c>
      <c r="N10" s="17" t="n">
        <f aca="false">L10+M10</f>
        <v>47184896341</v>
      </c>
      <c r="O10" s="17" t="n">
        <f aca="false">SUM(O11+O15+O17+O19+O23+O25+O27+O37+O41+O44+O47+O50)</f>
        <v>115592539</v>
      </c>
      <c r="P10" s="17" t="n">
        <f aca="false">N10+O10</f>
        <v>47300488880</v>
      </c>
      <c r="Q10" s="18" t="n">
        <f aca="false">SUM(Q11+Q15+Q17+Q19+Q23+Q25+Q27+Q37+Q41+Q44+Q47+Q50)</f>
        <v>4825000</v>
      </c>
      <c r="R10" s="17" t="n">
        <f aca="false">P10+Q10</f>
        <v>47305313880</v>
      </c>
      <c r="S10" s="18" t="n">
        <f aca="false">SUM(S11+S15+S17+S19+S23+S25+S27+S37+S41+S44+S47+S50)</f>
        <v>302984332</v>
      </c>
      <c r="T10" s="17" t="n">
        <f aca="false">R10+S10</f>
        <v>47608298212</v>
      </c>
      <c r="U10" s="18" t="n">
        <f aca="false">SUM(U11+U15+U17+U19+U23+U25+U27+U37+U41+U44+U47+U50)</f>
        <v>0</v>
      </c>
      <c r="V10" s="17" t="n">
        <f aca="false">T10+U10</f>
        <v>47608298212</v>
      </c>
      <c r="W10" s="18" t="n">
        <f aca="false">SUM(W11+W15+W17+W19+W23+W25+W27+W37+W41+W44+W47+W50)</f>
        <v>0</v>
      </c>
      <c r="X10" s="17" t="n">
        <f aca="false">V10+W10</f>
        <v>47608298212</v>
      </c>
    </row>
    <row r="11" customFormat="false" ht="15.75" hidden="false" customHeight="false" outlineLevel="0" collapsed="false">
      <c r="B11" s="16" t="s">
        <v>20</v>
      </c>
      <c r="C11" s="16" t="s">
        <v>21</v>
      </c>
      <c r="D11" s="17" t="n">
        <f aca="false">D12+D14</f>
        <v>24000500000</v>
      </c>
      <c r="E11" s="17" t="n">
        <f aca="false">E12+E14</f>
        <v>76000000</v>
      </c>
      <c r="F11" s="17" t="n">
        <f aca="false">D11+E11</f>
        <v>24076500000</v>
      </c>
      <c r="G11" s="17" t="n">
        <f aca="false">G12+G14</f>
        <v>0</v>
      </c>
      <c r="H11" s="17" t="n">
        <f aca="false">F11+G11</f>
        <v>24076500000</v>
      </c>
      <c r="I11" s="17" t="n">
        <f aca="false">I12+I14</f>
        <v>0</v>
      </c>
      <c r="J11" s="17" t="n">
        <f aca="false">H11+I11</f>
        <v>24076500000</v>
      </c>
      <c r="K11" s="17" t="n">
        <f aca="false">K12+K14</f>
        <v>145044000</v>
      </c>
      <c r="L11" s="17" t="n">
        <f aca="false">J11+K11</f>
        <v>24221544000</v>
      </c>
      <c r="M11" s="17" t="n">
        <f aca="false">M12+M14</f>
        <v>15504108</v>
      </c>
      <c r="N11" s="17" t="n">
        <f aca="false">L11+M11</f>
        <v>24237048108</v>
      </c>
      <c r="O11" s="17" t="n">
        <f aca="false">O12+O14</f>
        <v>0</v>
      </c>
      <c r="P11" s="17" t="n">
        <f aca="false">N11+O11</f>
        <v>24237048108</v>
      </c>
      <c r="Q11" s="18" t="n">
        <f aca="false">Q12+Q14</f>
        <v>4825000</v>
      </c>
      <c r="R11" s="17" t="n">
        <f aca="false">P11+Q11</f>
        <v>24241873108</v>
      </c>
      <c r="S11" s="18" t="n">
        <f aca="false">S12+S14</f>
        <v>-116067764</v>
      </c>
      <c r="T11" s="17" t="n">
        <f aca="false">R11+S11</f>
        <v>24125805344</v>
      </c>
      <c r="U11" s="18" t="n">
        <f aca="false">U12+U14</f>
        <v>0</v>
      </c>
      <c r="V11" s="17" t="n">
        <f aca="false">T11+U11</f>
        <v>24125805344</v>
      </c>
      <c r="W11" s="18" t="n">
        <f aca="false">W12+W14</f>
        <v>0</v>
      </c>
      <c r="X11" s="17" t="n">
        <f aca="false">V11+W11</f>
        <v>24125805344</v>
      </c>
    </row>
    <row r="12" customFormat="false" ht="15.75" hidden="false" customHeight="false" outlineLevel="0" collapsed="false">
      <c r="B12" s="19" t="s">
        <v>22</v>
      </c>
      <c r="C12" s="19" t="s">
        <v>23</v>
      </c>
      <c r="D12" s="20" t="n">
        <f aca="false">D13</f>
        <v>11114400000</v>
      </c>
      <c r="E12" s="20" t="n">
        <f aca="false">E13</f>
        <v>0</v>
      </c>
      <c r="F12" s="20" t="n">
        <f aca="false">D12+E12</f>
        <v>11114400000</v>
      </c>
      <c r="G12" s="20" t="n">
        <f aca="false">G13</f>
        <v>0</v>
      </c>
      <c r="H12" s="20" t="n">
        <f aca="false">F12+G12</f>
        <v>11114400000</v>
      </c>
      <c r="I12" s="20" t="n">
        <f aca="false">I13</f>
        <v>0</v>
      </c>
      <c r="J12" s="20" t="n">
        <f aca="false">H12+I12</f>
        <v>11114400000</v>
      </c>
      <c r="K12" s="20" t="n">
        <f aca="false">K13</f>
        <v>145044000</v>
      </c>
      <c r="L12" s="20" t="n">
        <f aca="false">J12+K12</f>
        <v>11259444000</v>
      </c>
      <c r="M12" s="20" t="n">
        <f aca="false">M13</f>
        <v>15504108</v>
      </c>
      <c r="N12" s="20" t="n">
        <f aca="false">L12+M12</f>
        <v>11274948108</v>
      </c>
      <c r="O12" s="20" t="n">
        <f aca="false">O13</f>
        <v>0</v>
      </c>
      <c r="P12" s="20" t="n">
        <f aca="false">N12+O12</f>
        <v>11274948108</v>
      </c>
      <c r="Q12" s="21" t="n">
        <f aca="false">Q13</f>
        <v>4825000</v>
      </c>
      <c r="R12" s="20" t="n">
        <f aca="false">P12+Q12</f>
        <v>11279773108</v>
      </c>
      <c r="S12" s="21" t="n">
        <f aca="false">S13</f>
        <v>0</v>
      </c>
      <c r="T12" s="20" t="n">
        <f aca="false">R12+S12</f>
        <v>11279773108</v>
      </c>
      <c r="U12" s="21" t="n">
        <f aca="false">U13</f>
        <v>0</v>
      </c>
      <c r="V12" s="20" t="n">
        <f aca="false">T12+U12</f>
        <v>11279773108</v>
      </c>
      <c r="W12" s="21" t="n">
        <f aca="false">W13</f>
        <v>0</v>
      </c>
      <c r="X12" s="20" t="n">
        <f aca="false">V12+W12</f>
        <v>11279773108</v>
      </c>
    </row>
    <row r="13" customFormat="false" ht="34.5" hidden="false" customHeight="true" outlineLevel="0" collapsed="false">
      <c r="B13" s="22" t="s">
        <v>24</v>
      </c>
      <c r="C13" s="22" t="s">
        <v>25</v>
      </c>
      <c r="D13" s="23" t="n">
        <v>11114400000</v>
      </c>
      <c r="E13" s="23"/>
      <c r="F13" s="23" t="n">
        <f aca="false">D13+E13</f>
        <v>11114400000</v>
      </c>
      <c r="G13" s="23"/>
      <c r="H13" s="23" t="n">
        <f aca="false">F13+G13</f>
        <v>11114400000</v>
      </c>
      <c r="I13" s="23"/>
      <c r="J13" s="23" t="n">
        <f aca="false">H13+I13</f>
        <v>11114400000</v>
      </c>
      <c r="K13" s="23" t="n">
        <v>145044000</v>
      </c>
      <c r="L13" s="23" t="n">
        <f aca="false">J13+K13</f>
        <v>11259444000</v>
      </c>
      <c r="M13" s="23" t="n">
        <v>15504108</v>
      </c>
      <c r="N13" s="23" t="n">
        <f aca="false">L13+M13</f>
        <v>11274948108</v>
      </c>
      <c r="O13" s="23"/>
      <c r="P13" s="23" t="n">
        <f aca="false">N13+O13</f>
        <v>11274948108</v>
      </c>
      <c r="Q13" s="24" t="n">
        <v>4825000</v>
      </c>
      <c r="R13" s="23" t="n">
        <f aca="false">P13+Q13</f>
        <v>11279773108</v>
      </c>
      <c r="S13" s="24"/>
      <c r="T13" s="23" t="n">
        <f aca="false">R13+S13</f>
        <v>11279773108</v>
      </c>
      <c r="U13" s="24"/>
      <c r="V13" s="23" t="n">
        <f aca="false">T13+U13</f>
        <v>11279773108</v>
      </c>
      <c r="W13" s="24"/>
      <c r="X13" s="23" t="n">
        <f aca="false">V13+W13</f>
        <v>11279773108</v>
      </c>
    </row>
    <row r="14" customFormat="false" ht="18" hidden="false" customHeight="true" outlineLevel="0" collapsed="false">
      <c r="B14" s="19" t="s">
        <v>26</v>
      </c>
      <c r="C14" s="19" t="s">
        <v>27</v>
      </c>
      <c r="D14" s="25" t="n">
        <v>12886100000</v>
      </c>
      <c r="E14" s="25" t="n">
        <v>76000000</v>
      </c>
      <c r="F14" s="25" t="n">
        <f aca="false">D14+E14</f>
        <v>12962100000</v>
      </c>
      <c r="G14" s="25"/>
      <c r="H14" s="25" t="n">
        <f aca="false">F14+G14</f>
        <v>12962100000</v>
      </c>
      <c r="I14" s="25"/>
      <c r="J14" s="25" t="n">
        <f aca="false">H14+I14</f>
        <v>12962100000</v>
      </c>
      <c r="K14" s="25"/>
      <c r="L14" s="25" t="n">
        <f aca="false">J14+K14</f>
        <v>12962100000</v>
      </c>
      <c r="M14" s="25"/>
      <c r="N14" s="25" t="n">
        <f aca="false">L14+M14</f>
        <v>12962100000</v>
      </c>
      <c r="O14" s="25"/>
      <c r="P14" s="25" t="n">
        <f aca="false">N14+O14</f>
        <v>12962100000</v>
      </c>
      <c r="Q14" s="26"/>
      <c r="R14" s="25" t="n">
        <f aca="false">P14+Q14</f>
        <v>12962100000</v>
      </c>
      <c r="S14" s="26" t="n">
        <f aca="false">-103196668-12871096</f>
        <v>-116067764</v>
      </c>
      <c r="T14" s="25" t="n">
        <f aca="false">R14+S14</f>
        <v>12846032236</v>
      </c>
      <c r="U14" s="26"/>
      <c r="V14" s="25" t="n">
        <f aca="false">T14+U14</f>
        <v>12846032236</v>
      </c>
      <c r="W14" s="26"/>
      <c r="X14" s="25" t="n">
        <f aca="false">V14+W14</f>
        <v>12846032236</v>
      </c>
    </row>
    <row r="15" customFormat="false" ht="35.25" hidden="false" customHeight="true" outlineLevel="0" collapsed="false">
      <c r="B15" s="16" t="s">
        <v>28</v>
      </c>
      <c r="C15" s="16" t="s">
        <v>29</v>
      </c>
      <c r="D15" s="17" t="n">
        <f aca="false">D16</f>
        <v>12030000000</v>
      </c>
      <c r="E15" s="17" t="n">
        <f aca="false">E16</f>
        <v>1562200000</v>
      </c>
      <c r="F15" s="17" t="n">
        <f aca="false">D15+E15</f>
        <v>13592200000</v>
      </c>
      <c r="G15" s="17" t="n">
        <f aca="false">G16</f>
        <v>0</v>
      </c>
      <c r="H15" s="17" t="n">
        <f aca="false">F15+G15</f>
        <v>13592200000</v>
      </c>
      <c r="I15" s="17" t="n">
        <f aca="false">I16</f>
        <v>0</v>
      </c>
      <c r="J15" s="17" t="n">
        <f aca="false">H15+I15</f>
        <v>13592200000</v>
      </c>
      <c r="K15" s="17" t="n">
        <f aca="false">K16</f>
        <v>0</v>
      </c>
      <c r="L15" s="17" t="n">
        <f aca="false">J15+K15</f>
        <v>13592200000</v>
      </c>
      <c r="M15" s="17" t="n">
        <f aca="false">M16</f>
        <v>0</v>
      </c>
      <c r="N15" s="17" t="n">
        <f aca="false">L15+M15</f>
        <v>13592200000</v>
      </c>
      <c r="O15" s="17" t="n">
        <f aca="false">O16</f>
        <v>0</v>
      </c>
      <c r="P15" s="17" t="n">
        <f aca="false">N15+O15</f>
        <v>13592200000</v>
      </c>
      <c r="Q15" s="18" t="n">
        <f aca="false">Q16</f>
        <v>0</v>
      </c>
      <c r="R15" s="17" t="n">
        <f aca="false">P15+Q15</f>
        <v>13592200000</v>
      </c>
      <c r="S15" s="18" t="n">
        <f aca="false">S16</f>
        <v>859600000</v>
      </c>
      <c r="T15" s="17" t="n">
        <f aca="false">R15+S15</f>
        <v>14451800000</v>
      </c>
      <c r="U15" s="18" t="n">
        <f aca="false">U16</f>
        <v>0</v>
      </c>
      <c r="V15" s="17" t="n">
        <f aca="false">T15+U15</f>
        <v>14451800000</v>
      </c>
      <c r="W15" s="18" t="n">
        <f aca="false">W16</f>
        <v>0</v>
      </c>
      <c r="X15" s="17" t="n">
        <f aca="false">V15+W15</f>
        <v>14451800000</v>
      </c>
    </row>
    <row r="16" customFormat="false" ht="36" hidden="false" customHeight="true" outlineLevel="0" collapsed="false">
      <c r="B16" s="19" t="s">
        <v>30</v>
      </c>
      <c r="C16" s="19" t="s">
        <v>31</v>
      </c>
      <c r="D16" s="25" t="n">
        <v>12030000000</v>
      </c>
      <c r="E16" s="25" t="n">
        <f aca="false">1388200000+174000000</f>
        <v>1562200000</v>
      </c>
      <c r="F16" s="25" t="n">
        <f aca="false">D16+E16</f>
        <v>13592200000</v>
      </c>
      <c r="G16" s="25"/>
      <c r="H16" s="25" t="n">
        <f aca="false">F16+G16</f>
        <v>13592200000</v>
      </c>
      <c r="I16" s="25"/>
      <c r="J16" s="25" t="n">
        <f aca="false">H16+I16</f>
        <v>13592200000</v>
      </c>
      <c r="K16" s="25"/>
      <c r="L16" s="25" t="n">
        <f aca="false">J16+K16</f>
        <v>13592200000</v>
      </c>
      <c r="M16" s="25"/>
      <c r="N16" s="25" t="n">
        <f aca="false">L16+M16</f>
        <v>13592200000</v>
      </c>
      <c r="O16" s="25"/>
      <c r="P16" s="25" t="n">
        <f aca="false">N16+O16</f>
        <v>13592200000</v>
      </c>
      <c r="Q16" s="26"/>
      <c r="R16" s="25" t="n">
        <f aca="false">P16+Q16</f>
        <v>13592200000</v>
      </c>
      <c r="S16" s="26" t="n">
        <v>859600000</v>
      </c>
      <c r="T16" s="25" t="n">
        <f aca="false">R16+S16</f>
        <v>14451800000</v>
      </c>
      <c r="U16" s="26"/>
      <c r="V16" s="25" t="n">
        <f aca="false">T16+U16</f>
        <v>14451800000</v>
      </c>
      <c r="W16" s="26"/>
      <c r="X16" s="25" t="n">
        <f aca="false">V16+W16</f>
        <v>14451800000</v>
      </c>
    </row>
    <row r="17" customFormat="false" ht="18" hidden="false" customHeight="true" outlineLevel="0" collapsed="false">
      <c r="B17" s="16" t="s">
        <v>32</v>
      </c>
      <c r="C17" s="16" t="s">
        <v>33</v>
      </c>
      <c r="D17" s="17" t="n">
        <f aca="false">D18</f>
        <v>1761596000</v>
      </c>
      <c r="E17" s="17" t="n">
        <f aca="false">E18</f>
        <v>0</v>
      </c>
      <c r="F17" s="17" t="n">
        <f aca="false">D17+E17</f>
        <v>1761596000</v>
      </c>
      <c r="G17" s="17" t="n">
        <f aca="false">G18</f>
        <v>0</v>
      </c>
      <c r="H17" s="17" t="n">
        <f aca="false">F17+G17</f>
        <v>1761596000</v>
      </c>
      <c r="I17" s="17" t="n">
        <f aca="false">I18</f>
        <v>0</v>
      </c>
      <c r="J17" s="17" t="n">
        <f aca="false">H17+I17</f>
        <v>1761596000</v>
      </c>
      <c r="K17" s="17" t="n">
        <f aca="false">K18</f>
        <v>0</v>
      </c>
      <c r="L17" s="17" t="n">
        <f aca="false">J17+K17</f>
        <v>1761596000</v>
      </c>
      <c r="M17" s="17" t="n">
        <f aca="false">M18</f>
        <v>0</v>
      </c>
      <c r="N17" s="17" t="n">
        <f aca="false">L17+M17</f>
        <v>1761596000</v>
      </c>
      <c r="O17" s="17" t="n">
        <f aca="false">O18</f>
        <v>0</v>
      </c>
      <c r="P17" s="17" t="n">
        <f aca="false">N17+O17</f>
        <v>1761596000</v>
      </c>
      <c r="Q17" s="18" t="n">
        <f aca="false">Q18</f>
        <v>0</v>
      </c>
      <c r="R17" s="17" t="n">
        <f aca="false">P17+Q17</f>
        <v>1761596000</v>
      </c>
      <c r="S17" s="18" t="n">
        <f aca="false">S18</f>
        <v>0</v>
      </c>
      <c r="T17" s="17" t="n">
        <f aca="false">R17+S17</f>
        <v>1761596000</v>
      </c>
      <c r="U17" s="18" t="n">
        <f aca="false">U18</f>
        <v>0</v>
      </c>
      <c r="V17" s="17" t="n">
        <f aca="false">T17+U17</f>
        <v>1761596000</v>
      </c>
      <c r="W17" s="18" t="n">
        <f aca="false">W18</f>
        <v>0</v>
      </c>
      <c r="X17" s="17" t="n">
        <f aca="false">V17+W17</f>
        <v>1761596000</v>
      </c>
    </row>
    <row r="18" customFormat="false" ht="35.25" hidden="false" customHeight="true" outlineLevel="0" collapsed="false">
      <c r="B18" s="19" t="s">
        <v>34</v>
      </c>
      <c r="C18" s="19" t="s">
        <v>35</v>
      </c>
      <c r="D18" s="25" t="n">
        <v>1761596000</v>
      </c>
      <c r="E18" s="25"/>
      <c r="F18" s="25" t="n">
        <f aca="false">D18+E18</f>
        <v>1761596000</v>
      </c>
      <c r="G18" s="25"/>
      <c r="H18" s="25" t="n">
        <f aca="false">F18+G18</f>
        <v>1761596000</v>
      </c>
      <c r="I18" s="25"/>
      <c r="J18" s="25" t="n">
        <f aca="false">H18+I18</f>
        <v>1761596000</v>
      </c>
      <c r="K18" s="25"/>
      <c r="L18" s="25" t="n">
        <f aca="false">J18+K18</f>
        <v>1761596000</v>
      </c>
      <c r="M18" s="25"/>
      <c r="N18" s="25" t="n">
        <f aca="false">L18+M18</f>
        <v>1761596000</v>
      </c>
      <c r="O18" s="25"/>
      <c r="P18" s="25" t="n">
        <f aca="false">N18+O18</f>
        <v>1761596000</v>
      </c>
      <c r="Q18" s="26"/>
      <c r="R18" s="25" t="n">
        <f aca="false">P18+Q18</f>
        <v>1761596000</v>
      </c>
      <c r="S18" s="26"/>
      <c r="T18" s="25" t="n">
        <f aca="false">R18+S18</f>
        <v>1761596000</v>
      </c>
      <c r="U18" s="26"/>
      <c r="V18" s="25" t="n">
        <f aca="false">T18+U18</f>
        <v>1761596000</v>
      </c>
      <c r="W18" s="26"/>
      <c r="X18" s="25" t="n">
        <f aca="false">V18+W18</f>
        <v>1761596000</v>
      </c>
    </row>
    <row r="19" customFormat="false" ht="17.25" hidden="false" customHeight="true" outlineLevel="0" collapsed="false">
      <c r="B19" s="16" t="s">
        <v>36</v>
      </c>
      <c r="C19" s="16" t="s">
        <v>37</v>
      </c>
      <c r="D19" s="17" t="n">
        <f aca="false">SUM(D20:D22)</f>
        <v>6512748000</v>
      </c>
      <c r="E19" s="17" t="n">
        <f aca="false">SUM(E20:E22)</f>
        <v>112000000</v>
      </c>
      <c r="F19" s="17" t="n">
        <f aca="false">D19+E19</f>
        <v>6624748000</v>
      </c>
      <c r="G19" s="17" t="n">
        <f aca="false">SUM(G20:G22)</f>
        <v>0</v>
      </c>
      <c r="H19" s="17" t="n">
        <f aca="false">F19+G19</f>
        <v>6624748000</v>
      </c>
      <c r="I19" s="17" t="n">
        <f aca="false">SUM(I20:I22)</f>
        <v>0</v>
      </c>
      <c r="J19" s="17" t="n">
        <f aca="false">H19+I19</f>
        <v>6624748000</v>
      </c>
      <c r="K19" s="17" t="n">
        <f aca="false">SUM(K20:K22)</f>
        <v>0</v>
      </c>
      <c r="L19" s="17" t="n">
        <f aca="false">J19+K19</f>
        <v>6624748000</v>
      </c>
      <c r="M19" s="17" t="n">
        <f aca="false">SUM(M20:M22)</f>
        <v>0</v>
      </c>
      <c r="N19" s="17" t="n">
        <f aca="false">L19+M19</f>
        <v>6624748000</v>
      </c>
      <c r="O19" s="17" t="n">
        <f aca="false">SUM(O20:O22)</f>
        <v>0</v>
      </c>
      <c r="P19" s="17" t="n">
        <f aca="false">N19+O19</f>
        <v>6624748000</v>
      </c>
      <c r="Q19" s="18" t="n">
        <f aca="false">SUM(Q20:Q22)</f>
        <v>0</v>
      </c>
      <c r="R19" s="17" t="n">
        <f aca="false">P19+Q19</f>
        <v>6624748000</v>
      </c>
      <c r="S19" s="18" t="n">
        <f aca="false">SUM(S20:S22)</f>
        <v>-453419000</v>
      </c>
      <c r="T19" s="17" t="n">
        <f aca="false">R19+S19</f>
        <v>6171329000</v>
      </c>
      <c r="U19" s="18" t="n">
        <f aca="false">SUM(U20:U22)</f>
        <v>0</v>
      </c>
      <c r="V19" s="17" t="n">
        <f aca="false">T19+U19</f>
        <v>6171329000</v>
      </c>
      <c r="W19" s="18" t="n">
        <f aca="false">SUM(W20:W22)</f>
        <v>0</v>
      </c>
      <c r="X19" s="17" t="n">
        <f aca="false">V19+W19</f>
        <v>6171329000</v>
      </c>
    </row>
    <row r="20" customFormat="false" ht="18" hidden="false" customHeight="true" outlineLevel="0" collapsed="false">
      <c r="B20" s="19" t="s">
        <v>38</v>
      </c>
      <c r="C20" s="19" t="s">
        <v>39</v>
      </c>
      <c r="D20" s="25" t="n">
        <v>5692000000</v>
      </c>
      <c r="E20" s="25" t="n">
        <v>50000000</v>
      </c>
      <c r="F20" s="25" t="n">
        <f aca="false">D20+E20</f>
        <v>5742000000</v>
      </c>
      <c r="G20" s="25"/>
      <c r="H20" s="25" t="n">
        <f aca="false">F20+G20</f>
        <v>5742000000</v>
      </c>
      <c r="I20" s="25"/>
      <c r="J20" s="25" t="n">
        <f aca="false">H20+I20</f>
        <v>5742000000</v>
      </c>
      <c r="K20" s="25"/>
      <c r="L20" s="25" t="n">
        <f aca="false">J20+K20</f>
        <v>5742000000</v>
      </c>
      <c r="M20" s="25"/>
      <c r="N20" s="25" t="n">
        <f aca="false">L20+M20</f>
        <v>5742000000</v>
      </c>
      <c r="O20" s="25"/>
      <c r="P20" s="25" t="n">
        <f aca="false">N20+O20</f>
        <v>5742000000</v>
      </c>
      <c r="Q20" s="26"/>
      <c r="R20" s="25" t="n">
        <f aca="false">P20+Q20</f>
        <v>5742000000</v>
      </c>
      <c r="S20" s="26" t="n">
        <v>-453419000</v>
      </c>
      <c r="T20" s="25" t="n">
        <f aca="false">R20+S20</f>
        <v>5288581000</v>
      </c>
      <c r="U20" s="26"/>
      <c r="V20" s="25" t="n">
        <f aca="false">T20+U20</f>
        <v>5288581000</v>
      </c>
      <c r="W20" s="26"/>
      <c r="X20" s="25" t="n">
        <f aca="false">V20+W20</f>
        <v>5288581000</v>
      </c>
    </row>
    <row r="21" customFormat="false" ht="15.75" hidden="false" customHeight="false" outlineLevel="0" collapsed="false">
      <c r="B21" s="19" t="s">
        <v>40</v>
      </c>
      <c r="C21" s="19" t="s">
        <v>41</v>
      </c>
      <c r="D21" s="25" t="n">
        <v>818900000</v>
      </c>
      <c r="E21" s="25" t="n">
        <v>62000000</v>
      </c>
      <c r="F21" s="25" t="n">
        <f aca="false">D21+E21</f>
        <v>880900000</v>
      </c>
      <c r="G21" s="25"/>
      <c r="H21" s="25" t="n">
        <f aca="false">F21+G21</f>
        <v>880900000</v>
      </c>
      <c r="I21" s="25"/>
      <c r="J21" s="25" t="n">
        <f aca="false">H21+I21</f>
        <v>880900000</v>
      </c>
      <c r="K21" s="25"/>
      <c r="L21" s="25" t="n">
        <f aca="false">J21+K21</f>
        <v>880900000</v>
      </c>
      <c r="M21" s="25"/>
      <c r="N21" s="25" t="n">
        <f aca="false">L21+M21</f>
        <v>880900000</v>
      </c>
      <c r="O21" s="25"/>
      <c r="P21" s="25" t="n">
        <f aca="false">N21+O21</f>
        <v>880900000</v>
      </c>
      <c r="Q21" s="26"/>
      <c r="R21" s="25" t="n">
        <f aca="false">P21+Q21</f>
        <v>880900000</v>
      </c>
      <c r="S21" s="26"/>
      <c r="T21" s="25" t="n">
        <f aca="false">R21+S21</f>
        <v>880900000</v>
      </c>
      <c r="U21" s="26"/>
      <c r="V21" s="25" t="n">
        <f aca="false">T21+U21</f>
        <v>880900000</v>
      </c>
      <c r="W21" s="26"/>
      <c r="X21" s="25" t="n">
        <f aca="false">V21+W21</f>
        <v>880900000</v>
      </c>
    </row>
    <row r="22" customFormat="false" ht="15.75" hidden="false" customHeight="false" outlineLevel="0" collapsed="false">
      <c r="B22" s="19" t="s">
        <v>42</v>
      </c>
      <c r="C22" s="19" t="s">
        <v>43</v>
      </c>
      <c r="D22" s="25" t="n">
        <v>1848000</v>
      </c>
      <c r="E22" s="25"/>
      <c r="F22" s="25" t="n">
        <f aca="false">D22+E22</f>
        <v>1848000</v>
      </c>
      <c r="G22" s="25"/>
      <c r="H22" s="25" t="n">
        <f aca="false">F22+G22</f>
        <v>1848000</v>
      </c>
      <c r="I22" s="25"/>
      <c r="J22" s="25" t="n">
        <f aca="false">H22+I22</f>
        <v>1848000</v>
      </c>
      <c r="K22" s="25"/>
      <c r="L22" s="25" t="n">
        <f aca="false">J22+K22</f>
        <v>1848000</v>
      </c>
      <c r="M22" s="25"/>
      <c r="N22" s="25" t="n">
        <f aca="false">L22+M22</f>
        <v>1848000</v>
      </c>
      <c r="O22" s="25"/>
      <c r="P22" s="25" t="n">
        <f aca="false">N22+O22</f>
        <v>1848000</v>
      </c>
      <c r="Q22" s="26"/>
      <c r="R22" s="25" t="n">
        <f aca="false">P22+Q22</f>
        <v>1848000</v>
      </c>
      <c r="S22" s="26"/>
      <c r="T22" s="25" t="n">
        <f aca="false">R22+S22</f>
        <v>1848000</v>
      </c>
      <c r="U22" s="26"/>
      <c r="V22" s="25" t="n">
        <f aca="false">T22+U22</f>
        <v>1848000</v>
      </c>
      <c r="W22" s="26"/>
      <c r="X22" s="25" t="n">
        <f aca="false">V22+W22</f>
        <v>1848000</v>
      </c>
    </row>
    <row r="23" customFormat="false" ht="34.5" hidden="false" customHeight="true" outlineLevel="0" collapsed="false">
      <c r="B23" s="16" t="s">
        <v>44</v>
      </c>
      <c r="C23" s="16" t="s">
        <v>45</v>
      </c>
      <c r="D23" s="17" t="n">
        <f aca="false">D24</f>
        <v>4000000</v>
      </c>
      <c r="E23" s="17" t="n">
        <f aca="false">E24</f>
        <v>0</v>
      </c>
      <c r="F23" s="17" t="n">
        <f aca="false">D23+E23</f>
        <v>4000000</v>
      </c>
      <c r="G23" s="17" t="n">
        <f aca="false">G24</f>
        <v>0</v>
      </c>
      <c r="H23" s="17" t="n">
        <f aca="false">F23+G23</f>
        <v>4000000</v>
      </c>
      <c r="I23" s="17" t="n">
        <f aca="false">I24</f>
        <v>0</v>
      </c>
      <c r="J23" s="17" t="n">
        <f aca="false">H23+I23</f>
        <v>4000000</v>
      </c>
      <c r="K23" s="17" t="n">
        <f aca="false">K24</f>
        <v>0</v>
      </c>
      <c r="L23" s="17" t="n">
        <f aca="false">J23+K23</f>
        <v>4000000</v>
      </c>
      <c r="M23" s="17" t="n">
        <f aca="false">M24</f>
        <v>0</v>
      </c>
      <c r="N23" s="17" t="n">
        <f aca="false">L23+M23</f>
        <v>4000000</v>
      </c>
      <c r="O23" s="17" t="n">
        <f aca="false">O24</f>
        <v>0</v>
      </c>
      <c r="P23" s="17" t="n">
        <f aca="false">N23+O23</f>
        <v>4000000</v>
      </c>
      <c r="Q23" s="18" t="n">
        <f aca="false">Q24</f>
        <v>0</v>
      </c>
      <c r="R23" s="17" t="n">
        <f aca="false">P23+Q23</f>
        <v>4000000</v>
      </c>
      <c r="S23" s="18" t="n">
        <f aca="false">S24</f>
        <v>0</v>
      </c>
      <c r="T23" s="17" t="n">
        <f aca="false">R23+S23</f>
        <v>4000000</v>
      </c>
      <c r="U23" s="18" t="n">
        <f aca="false">U24</f>
        <v>0</v>
      </c>
      <c r="V23" s="17" t="n">
        <f aca="false">T23+U23</f>
        <v>4000000</v>
      </c>
      <c r="W23" s="18" t="n">
        <f aca="false">W24</f>
        <v>0</v>
      </c>
      <c r="X23" s="17" t="n">
        <f aca="false">V23+W23</f>
        <v>4000000</v>
      </c>
    </row>
    <row r="24" customFormat="false" ht="15.75" hidden="false" customHeight="false" outlineLevel="0" collapsed="false">
      <c r="B24" s="19" t="s">
        <v>46</v>
      </c>
      <c r="C24" s="19" t="s">
        <v>47</v>
      </c>
      <c r="D24" s="25" t="n">
        <v>4000000</v>
      </c>
      <c r="E24" s="25"/>
      <c r="F24" s="25" t="n">
        <f aca="false">D24+E24</f>
        <v>4000000</v>
      </c>
      <c r="G24" s="25"/>
      <c r="H24" s="25" t="n">
        <f aca="false">F24+G24</f>
        <v>4000000</v>
      </c>
      <c r="I24" s="25"/>
      <c r="J24" s="25" t="n">
        <f aca="false">H24+I24</f>
        <v>4000000</v>
      </c>
      <c r="K24" s="25"/>
      <c r="L24" s="25" t="n">
        <f aca="false">J24+K24</f>
        <v>4000000</v>
      </c>
      <c r="M24" s="25"/>
      <c r="N24" s="25" t="n">
        <f aca="false">L24+M24</f>
        <v>4000000</v>
      </c>
      <c r="O24" s="25"/>
      <c r="P24" s="25" t="n">
        <f aca="false">N24+O24</f>
        <v>4000000</v>
      </c>
      <c r="Q24" s="26"/>
      <c r="R24" s="25" t="n">
        <f aca="false">P24+Q24</f>
        <v>4000000</v>
      </c>
      <c r="S24" s="26"/>
      <c r="T24" s="25" t="n">
        <f aca="false">R24+S24</f>
        <v>4000000</v>
      </c>
      <c r="U24" s="26"/>
      <c r="V24" s="25" t="n">
        <f aca="false">T24+U24</f>
        <v>4000000</v>
      </c>
      <c r="W24" s="26"/>
      <c r="X24" s="25" t="n">
        <f aca="false">V24+W24</f>
        <v>4000000</v>
      </c>
    </row>
    <row r="25" customFormat="false" ht="16.5" hidden="false" customHeight="true" outlineLevel="0" collapsed="false">
      <c r="B25" s="16" t="s">
        <v>48</v>
      </c>
      <c r="C25" s="16" t="s">
        <v>49</v>
      </c>
      <c r="D25" s="17" t="n">
        <f aca="false">D26</f>
        <v>40606000</v>
      </c>
      <c r="E25" s="17" t="n">
        <f aca="false">E26</f>
        <v>0</v>
      </c>
      <c r="F25" s="17" t="n">
        <f aca="false">D25+E25</f>
        <v>40606000</v>
      </c>
      <c r="G25" s="17" t="n">
        <f aca="false">G26</f>
        <v>0</v>
      </c>
      <c r="H25" s="17" t="n">
        <f aca="false">F25+G25</f>
        <v>40606000</v>
      </c>
      <c r="I25" s="17" t="n">
        <f aca="false">I26</f>
        <v>0</v>
      </c>
      <c r="J25" s="17" t="n">
        <f aca="false">H25+I25</f>
        <v>40606000</v>
      </c>
      <c r="K25" s="17" t="n">
        <f aca="false">K26</f>
        <v>0</v>
      </c>
      <c r="L25" s="17" t="n">
        <f aca="false">J25+K25</f>
        <v>40606000</v>
      </c>
      <c r="M25" s="17" t="n">
        <f aca="false">M26</f>
        <v>0</v>
      </c>
      <c r="N25" s="17" t="n">
        <f aca="false">L25+M25</f>
        <v>40606000</v>
      </c>
      <c r="O25" s="17" t="n">
        <f aca="false">O26</f>
        <v>0</v>
      </c>
      <c r="P25" s="17" t="n">
        <f aca="false">N25+O25</f>
        <v>40606000</v>
      </c>
      <c r="Q25" s="18" t="n">
        <f aca="false">Q26</f>
        <v>0</v>
      </c>
      <c r="R25" s="17" t="n">
        <f aca="false">P25+Q25</f>
        <v>40606000</v>
      </c>
      <c r="S25" s="18" t="n">
        <f aca="false">S26</f>
        <v>0</v>
      </c>
      <c r="T25" s="17" t="n">
        <f aca="false">R25+S25</f>
        <v>40606000</v>
      </c>
      <c r="U25" s="18" t="n">
        <f aca="false">U26</f>
        <v>0</v>
      </c>
      <c r="V25" s="17" t="n">
        <f aca="false">T25+U25</f>
        <v>40606000</v>
      </c>
      <c r="W25" s="18" t="n">
        <f aca="false">W26</f>
        <v>0</v>
      </c>
      <c r="X25" s="17" t="n">
        <f aca="false">V25+W25</f>
        <v>40606000</v>
      </c>
    </row>
    <row r="26" customFormat="false" ht="51" hidden="false" customHeight="true" outlineLevel="0" collapsed="false">
      <c r="B26" s="19" t="s">
        <v>50</v>
      </c>
      <c r="C26" s="19" t="s">
        <v>51</v>
      </c>
      <c r="D26" s="25" t="n">
        <v>40606000</v>
      </c>
      <c r="E26" s="25"/>
      <c r="F26" s="25" t="n">
        <f aca="false">D26+E26</f>
        <v>40606000</v>
      </c>
      <c r="G26" s="25"/>
      <c r="H26" s="25" t="n">
        <f aca="false">F26+G26</f>
        <v>40606000</v>
      </c>
      <c r="I26" s="25"/>
      <c r="J26" s="25" t="n">
        <f aca="false">H26+I26</f>
        <v>40606000</v>
      </c>
      <c r="K26" s="25"/>
      <c r="L26" s="25" t="n">
        <f aca="false">J26+K26</f>
        <v>40606000</v>
      </c>
      <c r="M26" s="25"/>
      <c r="N26" s="25" t="n">
        <f aca="false">L26+M26</f>
        <v>40606000</v>
      </c>
      <c r="O26" s="25"/>
      <c r="P26" s="25" t="n">
        <f aca="false">N26+O26</f>
        <v>40606000</v>
      </c>
      <c r="Q26" s="26"/>
      <c r="R26" s="25" t="n">
        <f aca="false">P26+Q26</f>
        <v>40606000</v>
      </c>
      <c r="S26" s="26"/>
      <c r="T26" s="25" t="n">
        <f aca="false">R26+S26</f>
        <v>40606000</v>
      </c>
      <c r="U26" s="26"/>
      <c r="V26" s="25" t="n">
        <f aca="false">T26+U26</f>
        <v>40606000</v>
      </c>
      <c r="W26" s="26"/>
      <c r="X26" s="25" t="n">
        <f aca="false">V26+W26</f>
        <v>40606000</v>
      </c>
    </row>
    <row r="27" customFormat="false" ht="50.25" hidden="false" customHeight="true" outlineLevel="0" collapsed="false">
      <c r="B27" s="16" t="s">
        <v>52</v>
      </c>
      <c r="C27" s="16" t="s">
        <v>53</v>
      </c>
      <c r="D27" s="17" t="n">
        <f aca="false">SUM(D28,D30,D31,D35)</f>
        <v>64906000</v>
      </c>
      <c r="E27" s="17" t="n">
        <f aca="false">SUM(E28,E30,E31,E35)</f>
        <v>0</v>
      </c>
      <c r="F27" s="17" t="n">
        <f aca="false">D27+E27</f>
        <v>64906000</v>
      </c>
      <c r="G27" s="17" t="n">
        <f aca="false">SUM(G28,G30,G31,G35)</f>
        <v>0</v>
      </c>
      <c r="H27" s="17" t="n">
        <f aca="false">F27+G27</f>
        <v>64906000</v>
      </c>
      <c r="I27" s="17" t="n">
        <f aca="false">SUM(I28,I30,I31,I35)</f>
        <v>0</v>
      </c>
      <c r="J27" s="17" t="n">
        <f aca="false">H27+I27</f>
        <v>64906000</v>
      </c>
      <c r="K27" s="17" t="n">
        <f aca="false">SUM(K28,K30,K31,K35)</f>
        <v>0</v>
      </c>
      <c r="L27" s="17" t="n">
        <f aca="false">J27+K27</f>
        <v>64906000</v>
      </c>
      <c r="M27" s="17" t="n">
        <f aca="false">SUM(M28,M30,M31,M35)</f>
        <v>0</v>
      </c>
      <c r="N27" s="17" t="n">
        <f aca="false">L27+M27</f>
        <v>64906000</v>
      </c>
      <c r="O27" s="17" t="n">
        <f aca="false">SUM(O28,O30,O31,O35)</f>
        <v>0</v>
      </c>
      <c r="P27" s="17" t="n">
        <f aca="false">N27+O27</f>
        <v>64906000</v>
      </c>
      <c r="Q27" s="18" t="n">
        <f aca="false">SUM(Q28,Q30,Q31,Q35)</f>
        <v>0</v>
      </c>
      <c r="R27" s="17" t="n">
        <f aca="false">P27+Q27</f>
        <v>64906000</v>
      </c>
      <c r="S27" s="18" t="n">
        <f aca="false">SUM(S28,S29,S30,S31,S35)</f>
        <v>12871096</v>
      </c>
      <c r="T27" s="17" t="n">
        <f aca="false">R27+S27</f>
        <v>77777096</v>
      </c>
      <c r="U27" s="18" t="n">
        <f aca="false">SUM(U28,U29,U30,U31,U35)</f>
        <v>0</v>
      </c>
      <c r="V27" s="17" t="n">
        <f aca="false">T27+U27</f>
        <v>77777096</v>
      </c>
      <c r="W27" s="18" t="n">
        <f aca="false">SUM(W28,W29,W30,W31,W35)</f>
        <v>0</v>
      </c>
      <c r="X27" s="17" t="n">
        <f aca="false">V27+W27</f>
        <v>77777096</v>
      </c>
    </row>
    <row r="28" customFormat="false" ht="66" hidden="false" customHeight="true" outlineLevel="0" collapsed="false">
      <c r="B28" s="19" t="s">
        <v>54</v>
      </c>
      <c r="C28" s="19" t="s">
        <v>55</v>
      </c>
      <c r="D28" s="25" t="n">
        <v>1320000</v>
      </c>
      <c r="E28" s="25"/>
      <c r="F28" s="25" t="n">
        <f aca="false">D28+E28</f>
        <v>1320000</v>
      </c>
      <c r="G28" s="25"/>
      <c r="H28" s="25" t="n">
        <f aca="false">F28+G28</f>
        <v>1320000</v>
      </c>
      <c r="I28" s="25"/>
      <c r="J28" s="25" t="n">
        <f aca="false">H28+I28</f>
        <v>1320000</v>
      </c>
      <c r="K28" s="25"/>
      <c r="L28" s="25" t="n">
        <f aca="false">J28+K28</f>
        <v>1320000</v>
      </c>
      <c r="M28" s="25"/>
      <c r="N28" s="25" t="n">
        <f aca="false">L28+M28</f>
        <v>1320000</v>
      </c>
      <c r="O28" s="25"/>
      <c r="P28" s="25" t="n">
        <f aca="false">N28+O28</f>
        <v>1320000</v>
      </c>
      <c r="Q28" s="26"/>
      <c r="R28" s="25" t="n">
        <f aca="false">P28+Q28</f>
        <v>1320000</v>
      </c>
      <c r="S28" s="26"/>
      <c r="T28" s="25" t="n">
        <f aca="false">R28+S28</f>
        <v>1320000</v>
      </c>
      <c r="U28" s="26"/>
      <c r="V28" s="25" t="n">
        <f aca="false">T28+U28</f>
        <v>1320000</v>
      </c>
      <c r="W28" s="26"/>
      <c r="X28" s="25" t="n">
        <f aca="false">V28+W28</f>
        <v>1320000</v>
      </c>
    </row>
    <row r="29" customFormat="false" ht="51" hidden="false" customHeight="true" outlineLevel="0" collapsed="false">
      <c r="B29" s="27" t="s">
        <v>56</v>
      </c>
      <c r="C29" s="19" t="s">
        <v>57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 t="n">
        <v>12871096</v>
      </c>
      <c r="T29" s="25" t="n">
        <f aca="false">R29+S29</f>
        <v>12871096</v>
      </c>
      <c r="U29" s="26"/>
      <c r="V29" s="25" t="n">
        <f aca="false">T29+U29</f>
        <v>12871096</v>
      </c>
      <c r="W29" s="26"/>
      <c r="X29" s="25" t="n">
        <f aca="false">V29+W29</f>
        <v>12871096</v>
      </c>
    </row>
    <row r="30" customFormat="false" ht="51" hidden="false" customHeight="true" outlineLevel="0" collapsed="false">
      <c r="B30" s="19" t="s">
        <v>58</v>
      </c>
      <c r="C30" s="19" t="s">
        <v>59</v>
      </c>
      <c r="D30" s="25" t="n">
        <v>30000000</v>
      </c>
      <c r="E30" s="25"/>
      <c r="F30" s="25" t="n">
        <f aca="false">D30+E30</f>
        <v>30000000</v>
      </c>
      <c r="G30" s="25"/>
      <c r="H30" s="25" t="n">
        <f aca="false">F30+G30</f>
        <v>30000000</v>
      </c>
      <c r="I30" s="25"/>
      <c r="J30" s="25" t="n">
        <f aca="false">H30+I30</f>
        <v>30000000</v>
      </c>
      <c r="K30" s="25"/>
      <c r="L30" s="25" t="n">
        <f aca="false">J30+K30</f>
        <v>30000000</v>
      </c>
      <c r="M30" s="25"/>
      <c r="N30" s="25" t="n">
        <f aca="false">L30+M30</f>
        <v>30000000</v>
      </c>
      <c r="O30" s="25"/>
      <c r="P30" s="25" t="n">
        <f aca="false">N30+O30</f>
        <v>30000000</v>
      </c>
      <c r="Q30" s="26"/>
      <c r="R30" s="25" t="n">
        <f aca="false">P30+Q30</f>
        <v>30000000</v>
      </c>
      <c r="S30" s="26"/>
      <c r="T30" s="25" t="n">
        <f aca="false">R30+S30</f>
        <v>30000000</v>
      </c>
      <c r="U30" s="26"/>
      <c r="V30" s="25" t="n">
        <f aca="false">T30+U30</f>
        <v>30000000</v>
      </c>
      <c r="W30" s="26"/>
      <c r="X30" s="25" t="n">
        <f aca="false">V30+W30</f>
        <v>30000000</v>
      </c>
    </row>
    <row r="31" customFormat="false" ht="114" hidden="false" customHeight="true" outlineLevel="0" collapsed="false">
      <c r="B31" s="19" t="s">
        <v>60</v>
      </c>
      <c r="C31" s="19" t="s">
        <v>61</v>
      </c>
      <c r="D31" s="20" t="n">
        <f aca="false">SUM(D32:D34)</f>
        <v>26380000</v>
      </c>
      <c r="E31" s="20" t="n">
        <f aca="false">SUM(E32:E34)</f>
        <v>0</v>
      </c>
      <c r="F31" s="20" t="n">
        <f aca="false">D31+E31</f>
        <v>26380000</v>
      </c>
      <c r="G31" s="20" t="n">
        <f aca="false">SUM(G32:G34)</f>
        <v>0</v>
      </c>
      <c r="H31" s="20" t="n">
        <f aca="false">F31+G31</f>
        <v>26380000</v>
      </c>
      <c r="I31" s="20" t="n">
        <f aca="false">SUM(I32:I34)</f>
        <v>0</v>
      </c>
      <c r="J31" s="20" t="n">
        <f aca="false">H31+I31</f>
        <v>26380000</v>
      </c>
      <c r="K31" s="20" t="n">
        <f aca="false">SUM(K32:K34)</f>
        <v>0</v>
      </c>
      <c r="L31" s="20" t="n">
        <f aca="false">J31+K31</f>
        <v>26380000</v>
      </c>
      <c r="M31" s="20" t="n">
        <f aca="false">SUM(M32:M34)</f>
        <v>0</v>
      </c>
      <c r="N31" s="20" t="n">
        <f aca="false">L31+M31</f>
        <v>26380000</v>
      </c>
      <c r="O31" s="20" t="n">
        <f aca="false">SUM(O32:O34)</f>
        <v>0</v>
      </c>
      <c r="P31" s="20" t="n">
        <f aca="false">N31+O31</f>
        <v>26380000</v>
      </c>
      <c r="Q31" s="21" t="n">
        <f aca="false">SUM(Q32:Q34)</f>
        <v>0</v>
      </c>
      <c r="R31" s="20" t="n">
        <f aca="false">P31+Q31</f>
        <v>26380000</v>
      </c>
      <c r="S31" s="21" t="n">
        <f aca="false">SUM(S32:S34)</f>
        <v>0</v>
      </c>
      <c r="T31" s="20" t="n">
        <f aca="false">R31+S31</f>
        <v>26380000</v>
      </c>
      <c r="U31" s="21" t="n">
        <f aca="false">SUM(U32:U34)</f>
        <v>0</v>
      </c>
      <c r="V31" s="20" t="n">
        <f aca="false">T31+U31</f>
        <v>26380000</v>
      </c>
      <c r="W31" s="21" t="n">
        <f aca="false">SUM(W32:W34)</f>
        <v>0</v>
      </c>
      <c r="X31" s="20" t="n">
        <f aca="false">V31+W31</f>
        <v>26380000</v>
      </c>
    </row>
    <row r="32" customFormat="false" ht="111" hidden="false" customHeight="true" outlineLevel="0" collapsed="false">
      <c r="B32" s="22" t="s">
        <v>62</v>
      </c>
      <c r="C32" s="22" t="s">
        <v>63</v>
      </c>
      <c r="D32" s="23" t="n">
        <v>13560000</v>
      </c>
      <c r="E32" s="23"/>
      <c r="F32" s="23" t="n">
        <f aca="false">D32+E32</f>
        <v>13560000</v>
      </c>
      <c r="G32" s="23"/>
      <c r="H32" s="23" t="n">
        <f aca="false">F32+G32</f>
        <v>13560000</v>
      </c>
      <c r="I32" s="23"/>
      <c r="J32" s="23" t="n">
        <f aca="false">H32+I32</f>
        <v>13560000</v>
      </c>
      <c r="K32" s="23"/>
      <c r="L32" s="23" t="n">
        <f aca="false">J32+K32</f>
        <v>13560000</v>
      </c>
      <c r="M32" s="23"/>
      <c r="N32" s="23" t="n">
        <f aca="false">L32+M32</f>
        <v>13560000</v>
      </c>
      <c r="O32" s="23"/>
      <c r="P32" s="23" t="n">
        <f aca="false">N32+O32</f>
        <v>13560000</v>
      </c>
      <c r="Q32" s="24"/>
      <c r="R32" s="23" t="n">
        <f aca="false">P32+Q32</f>
        <v>13560000</v>
      </c>
      <c r="S32" s="24"/>
      <c r="T32" s="23" t="n">
        <f aca="false">R32+S32</f>
        <v>13560000</v>
      </c>
      <c r="U32" s="24"/>
      <c r="V32" s="23" t="n">
        <f aca="false">T32+U32</f>
        <v>13560000</v>
      </c>
      <c r="W32" s="24"/>
      <c r="X32" s="23" t="n">
        <f aca="false">V32+W32</f>
        <v>13560000</v>
      </c>
    </row>
    <row r="33" customFormat="false" ht="150.75" hidden="false" customHeight="true" outlineLevel="0" collapsed="false">
      <c r="B33" s="22" t="s">
        <v>64</v>
      </c>
      <c r="C33" s="22" t="s">
        <v>65</v>
      </c>
      <c r="D33" s="23" t="n">
        <v>1120000</v>
      </c>
      <c r="E33" s="23"/>
      <c r="F33" s="23" t="n">
        <f aca="false">D33+E33</f>
        <v>1120000</v>
      </c>
      <c r="G33" s="23"/>
      <c r="H33" s="23" t="n">
        <f aca="false">F33+G33</f>
        <v>1120000</v>
      </c>
      <c r="I33" s="23"/>
      <c r="J33" s="23" t="n">
        <f aca="false">H33+I33</f>
        <v>1120000</v>
      </c>
      <c r="K33" s="23"/>
      <c r="L33" s="23" t="n">
        <f aca="false">J33+K33</f>
        <v>1120000</v>
      </c>
      <c r="M33" s="23"/>
      <c r="N33" s="23" t="n">
        <f aca="false">L33+M33</f>
        <v>1120000</v>
      </c>
      <c r="O33" s="23"/>
      <c r="P33" s="23" t="n">
        <f aca="false">N33+O33</f>
        <v>1120000</v>
      </c>
      <c r="Q33" s="24"/>
      <c r="R33" s="23" t="n">
        <f aca="false">P33+Q33</f>
        <v>1120000</v>
      </c>
      <c r="S33" s="24"/>
      <c r="T33" s="23" t="n">
        <f aca="false">R33+S33</f>
        <v>1120000</v>
      </c>
      <c r="U33" s="24"/>
      <c r="V33" s="23" t="n">
        <f aca="false">T33+U33</f>
        <v>1120000</v>
      </c>
      <c r="W33" s="24"/>
      <c r="X33" s="23" t="n">
        <f aca="false">V33+W33</f>
        <v>1120000</v>
      </c>
    </row>
    <row r="34" customFormat="false" ht="111.75" hidden="false" customHeight="true" outlineLevel="0" collapsed="false">
      <c r="B34" s="22" t="s">
        <v>66</v>
      </c>
      <c r="C34" s="22" t="s">
        <v>67</v>
      </c>
      <c r="D34" s="23" t="n">
        <v>11700000</v>
      </c>
      <c r="E34" s="23"/>
      <c r="F34" s="23" t="n">
        <f aca="false">D34+E34</f>
        <v>11700000</v>
      </c>
      <c r="G34" s="23"/>
      <c r="H34" s="23" t="n">
        <f aca="false">F34+G34</f>
        <v>11700000</v>
      </c>
      <c r="I34" s="23"/>
      <c r="J34" s="23" t="n">
        <f aca="false">H34+I34</f>
        <v>11700000</v>
      </c>
      <c r="K34" s="23"/>
      <c r="L34" s="23" t="n">
        <f aca="false">J34+K34</f>
        <v>11700000</v>
      </c>
      <c r="M34" s="23"/>
      <c r="N34" s="23" t="n">
        <f aca="false">L34+M34</f>
        <v>11700000</v>
      </c>
      <c r="O34" s="23"/>
      <c r="P34" s="23" t="n">
        <f aca="false">N34+O34</f>
        <v>11700000</v>
      </c>
      <c r="Q34" s="24"/>
      <c r="R34" s="23" t="n">
        <f aca="false">P34+Q34</f>
        <v>11700000</v>
      </c>
      <c r="S34" s="24"/>
      <c r="T34" s="23" t="n">
        <f aca="false">R34+S34</f>
        <v>11700000</v>
      </c>
      <c r="U34" s="24"/>
      <c r="V34" s="23" t="n">
        <f aca="false">T34+U34</f>
        <v>11700000</v>
      </c>
      <c r="W34" s="24"/>
      <c r="X34" s="23" t="n">
        <f aca="false">V34+W34</f>
        <v>11700000</v>
      </c>
    </row>
    <row r="35" customFormat="false" ht="31.5" hidden="false" customHeight="false" outlineLevel="0" collapsed="false">
      <c r="B35" s="19" t="s">
        <v>68</v>
      </c>
      <c r="C35" s="19" t="s">
        <v>69</v>
      </c>
      <c r="D35" s="20" t="n">
        <f aca="false">D36</f>
        <v>7206000</v>
      </c>
      <c r="E35" s="20" t="n">
        <f aca="false">E36</f>
        <v>0</v>
      </c>
      <c r="F35" s="20" t="n">
        <f aca="false">D35+E35</f>
        <v>7206000</v>
      </c>
      <c r="G35" s="20" t="n">
        <f aca="false">G36</f>
        <v>0</v>
      </c>
      <c r="H35" s="20" t="n">
        <f aca="false">F35+G35</f>
        <v>7206000</v>
      </c>
      <c r="I35" s="20" t="n">
        <f aca="false">I36</f>
        <v>0</v>
      </c>
      <c r="J35" s="20" t="n">
        <f aca="false">H35+I35</f>
        <v>7206000</v>
      </c>
      <c r="K35" s="20" t="n">
        <f aca="false">K36</f>
        <v>0</v>
      </c>
      <c r="L35" s="20" t="n">
        <f aca="false">J35+K35</f>
        <v>7206000</v>
      </c>
      <c r="M35" s="20" t="n">
        <f aca="false">M36</f>
        <v>0</v>
      </c>
      <c r="N35" s="20" t="n">
        <f aca="false">L35+M35</f>
        <v>7206000</v>
      </c>
      <c r="O35" s="20" t="n">
        <f aca="false">O36</f>
        <v>0</v>
      </c>
      <c r="P35" s="20" t="n">
        <f aca="false">N35+O35</f>
        <v>7206000</v>
      </c>
      <c r="Q35" s="21" t="n">
        <f aca="false">Q36</f>
        <v>0</v>
      </c>
      <c r="R35" s="20" t="n">
        <f aca="false">P35+Q35</f>
        <v>7206000</v>
      </c>
      <c r="S35" s="21" t="n">
        <f aca="false">S36</f>
        <v>0</v>
      </c>
      <c r="T35" s="20" t="n">
        <f aca="false">R35+S35</f>
        <v>7206000</v>
      </c>
      <c r="U35" s="21" t="n">
        <f aca="false">U36</f>
        <v>0</v>
      </c>
      <c r="V35" s="20" t="n">
        <f aca="false">T35+U35</f>
        <v>7206000</v>
      </c>
      <c r="W35" s="21" t="n">
        <f aca="false">W36</f>
        <v>0</v>
      </c>
      <c r="X35" s="20" t="n">
        <f aca="false">V35+W35</f>
        <v>7206000</v>
      </c>
    </row>
    <row r="36" customFormat="false" ht="85.5" hidden="false" customHeight="true" outlineLevel="0" collapsed="false">
      <c r="B36" s="22" t="s">
        <v>70</v>
      </c>
      <c r="C36" s="22" t="s">
        <v>71</v>
      </c>
      <c r="D36" s="23" t="n">
        <v>7206000</v>
      </c>
      <c r="E36" s="23"/>
      <c r="F36" s="23" t="n">
        <f aca="false">D36+E36</f>
        <v>7206000</v>
      </c>
      <c r="G36" s="23"/>
      <c r="H36" s="23" t="n">
        <f aca="false">F36+G36</f>
        <v>7206000</v>
      </c>
      <c r="I36" s="23"/>
      <c r="J36" s="23" t="n">
        <f aca="false">H36+I36</f>
        <v>7206000</v>
      </c>
      <c r="K36" s="23"/>
      <c r="L36" s="23" t="n">
        <f aca="false">J36+K36</f>
        <v>7206000</v>
      </c>
      <c r="M36" s="23"/>
      <c r="N36" s="23" t="n">
        <f aca="false">L36+M36</f>
        <v>7206000</v>
      </c>
      <c r="O36" s="23"/>
      <c r="P36" s="23" t="n">
        <f aca="false">N36+O36</f>
        <v>7206000</v>
      </c>
      <c r="Q36" s="24"/>
      <c r="R36" s="23" t="n">
        <f aca="false">P36+Q36</f>
        <v>7206000</v>
      </c>
      <c r="S36" s="24"/>
      <c r="T36" s="23" t="n">
        <f aca="false">R36+S36</f>
        <v>7206000</v>
      </c>
      <c r="U36" s="24"/>
      <c r="V36" s="23" t="n">
        <f aca="false">T36+U36</f>
        <v>7206000</v>
      </c>
      <c r="W36" s="24"/>
      <c r="X36" s="23" t="n">
        <f aca="false">V36+W36</f>
        <v>7206000</v>
      </c>
    </row>
    <row r="37" customFormat="false" ht="23.25" hidden="false" customHeight="true" outlineLevel="0" collapsed="false">
      <c r="B37" s="16" t="s">
        <v>72</v>
      </c>
      <c r="C37" s="16" t="s">
        <v>73</v>
      </c>
      <c r="D37" s="17" t="n">
        <f aca="false">SUM(D38:D40)</f>
        <v>82810000</v>
      </c>
      <c r="E37" s="17" t="n">
        <f aca="false">SUM(E38:E40)</f>
        <v>0</v>
      </c>
      <c r="F37" s="17" t="n">
        <f aca="false">D37+E37</f>
        <v>82810000</v>
      </c>
      <c r="G37" s="17" t="n">
        <f aca="false">SUM(G38:G40)</f>
        <v>0</v>
      </c>
      <c r="H37" s="17" t="n">
        <f aca="false">F37+G37</f>
        <v>82810000</v>
      </c>
      <c r="I37" s="17" t="n">
        <f aca="false">SUM(I38:I40)</f>
        <v>0</v>
      </c>
      <c r="J37" s="17" t="n">
        <f aca="false">H37+I37</f>
        <v>82810000</v>
      </c>
      <c r="K37" s="17" t="n">
        <f aca="false">SUM(K38:K40)</f>
        <v>0</v>
      </c>
      <c r="L37" s="17" t="n">
        <f aca="false">J37+K37</f>
        <v>82810000</v>
      </c>
      <c r="M37" s="17" t="n">
        <f aca="false">SUM(M38:M40)</f>
        <v>0</v>
      </c>
      <c r="N37" s="17" t="n">
        <f aca="false">L37+M37</f>
        <v>82810000</v>
      </c>
      <c r="O37" s="17" t="n">
        <f aca="false">SUM(O38:O40)</f>
        <v>0</v>
      </c>
      <c r="P37" s="17" t="n">
        <f aca="false">N37+O37</f>
        <v>82810000</v>
      </c>
      <c r="Q37" s="18" t="n">
        <f aca="false">SUM(Q38:Q40)</f>
        <v>0</v>
      </c>
      <c r="R37" s="17" t="n">
        <f aca="false">P37+Q37</f>
        <v>82810000</v>
      </c>
      <c r="S37" s="18" t="n">
        <f aca="false">SUM(S38:S40)</f>
        <v>0</v>
      </c>
      <c r="T37" s="17" t="n">
        <f aca="false">R37+S37</f>
        <v>82810000</v>
      </c>
      <c r="U37" s="18" t="n">
        <f aca="false">SUM(U38:U40)</f>
        <v>0</v>
      </c>
      <c r="V37" s="17" t="n">
        <f aca="false">T37+U37</f>
        <v>82810000</v>
      </c>
      <c r="W37" s="18" t="n">
        <f aca="false">SUM(W38:W40)</f>
        <v>0</v>
      </c>
      <c r="X37" s="17" t="n">
        <f aca="false">V37+W37</f>
        <v>82810000</v>
      </c>
    </row>
    <row r="38" customFormat="false" ht="31.5" hidden="false" customHeight="false" outlineLevel="0" collapsed="false">
      <c r="B38" s="19" t="s">
        <v>74</v>
      </c>
      <c r="C38" s="19" t="s">
        <v>75</v>
      </c>
      <c r="D38" s="25" t="n">
        <v>67310000</v>
      </c>
      <c r="E38" s="25"/>
      <c r="F38" s="25" t="n">
        <f aca="false">D38+E38</f>
        <v>67310000</v>
      </c>
      <c r="G38" s="25"/>
      <c r="H38" s="25" t="n">
        <f aca="false">F38+G38</f>
        <v>67310000</v>
      </c>
      <c r="I38" s="25"/>
      <c r="J38" s="25" t="n">
        <f aca="false">H38+I38</f>
        <v>67310000</v>
      </c>
      <c r="K38" s="25"/>
      <c r="L38" s="25" t="n">
        <f aca="false">J38+K38</f>
        <v>67310000</v>
      </c>
      <c r="M38" s="25"/>
      <c r="N38" s="25" t="n">
        <f aca="false">L38+M38</f>
        <v>67310000</v>
      </c>
      <c r="O38" s="25"/>
      <c r="P38" s="25" t="n">
        <f aca="false">N38+O38</f>
        <v>67310000</v>
      </c>
      <c r="Q38" s="26"/>
      <c r="R38" s="25" t="n">
        <f aca="false">P38+Q38</f>
        <v>67310000</v>
      </c>
      <c r="S38" s="26"/>
      <c r="T38" s="25" t="n">
        <f aca="false">R38+S38</f>
        <v>67310000</v>
      </c>
      <c r="U38" s="26"/>
      <c r="V38" s="25" t="n">
        <f aca="false">T38+U38</f>
        <v>67310000</v>
      </c>
      <c r="W38" s="26"/>
      <c r="X38" s="25" t="n">
        <f aca="false">V38+W38</f>
        <v>67310000</v>
      </c>
    </row>
    <row r="39" customFormat="false" ht="15.75" hidden="false" customHeight="false" outlineLevel="0" collapsed="false">
      <c r="B39" s="19" t="s">
        <v>76</v>
      </c>
      <c r="C39" s="19" t="s">
        <v>77</v>
      </c>
      <c r="D39" s="25" t="n">
        <v>400000</v>
      </c>
      <c r="E39" s="25"/>
      <c r="F39" s="25" t="n">
        <f aca="false">D39+E39</f>
        <v>400000</v>
      </c>
      <c r="G39" s="25"/>
      <c r="H39" s="25" t="n">
        <f aca="false">F39+G39</f>
        <v>400000</v>
      </c>
      <c r="I39" s="25"/>
      <c r="J39" s="25" t="n">
        <f aca="false">H39+I39</f>
        <v>400000</v>
      </c>
      <c r="K39" s="25"/>
      <c r="L39" s="25" t="n">
        <f aca="false">J39+K39</f>
        <v>400000</v>
      </c>
      <c r="M39" s="25"/>
      <c r="N39" s="25" t="n">
        <f aca="false">L39+M39</f>
        <v>400000</v>
      </c>
      <c r="O39" s="25"/>
      <c r="P39" s="25" t="n">
        <f aca="false">N39+O39</f>
        <v>400000</v>
      </c>
      <c r="Q39" s="26"/>
      <c r="R39" s="25" t="n">
        <f aca="false">P39+Q39</f>
        <v>400000</v>
      </c>
      <c r="S39" s="26"/>
      <c r="T39" s="25" t="n">
        <f aca="false">R39+S39</f>
        <v>400000</v>
      </c>
      <c r="U39" s="26"/>
      <c r="V39" s="25" t="n">
        <f aca="false">T39+U39</f>
        <v>400000</v>
      </c>
      <c r="W39" s="26"/>
      <c r="X39" s="25" t="n">
        <f aca="false">V39+W39</f>
        <v>400000</v>
      </c>
    </row>
    <row r="40" customFormat="false" ht="15.75" hidden="false" customHeight="false" outlineLevel="0" collapsed="false">
      <c r="B40" s="19" t="s">
        <v>78</v>
      </c>
      <c r="C40" s="19" t="s">
        <v>79</v>
      </c>
      <c r="D40" s="25" t="n">
        <v>15100000</v>
      </c>
      <c r="E40" s="25"/>
      <c r="F40" s="25" t="n">
        <f aca="false">D40+E40</f>
        <v>15100000</v>
      </c>
      <c r="G40" s="25"/>
      <c r="H40" s="25" t="n">
        <f aca="false">F40+G40</f>
        <v>15100000</v>
      </c>
      <c r="I40" s="25"/>
      <c r="J40" s="25" t="n">
        <f aca="false">H40+I40</f>
        <v>15100000</v>
      </c>
      <c r="K40" s="25"/>
      <c r="L40" s="25" t="n">
        <f aca="false">J40+K40</f>
        <v>15100000</v>
      </c>
      <c r="M40" s="25"/>
      <c r="N40" s="25" t="n">
        <f aca="false">L40+M40</f>
        <v>15100000</v>
      </c>
      <c r="O40" s="25"/>
      <c r="P40" s="25" t="n">
        <f aca="false">N40+O40</f>
        <v>15100000</v>
      </c>
      <c r="Q40" s="26"/>
      <c r="R40" s="25" t="n">
        <f aca="false">P40+Q40</f>
        <v>15100000</v>
      </c>
      <c r="S40" s="26"/>
      <c r="T40" s="25" t="n">
        <f aca="false">R40+S40</f>
        <v>15100000</v>
      </c>
      <c r="U40" s="26"/>
      <c r="V40" s="25" t="n">
        <f aca="false">T40+U40</f>
        <v>15100000</v>
      </c>
      <c r="W40" s="26"/>
      <c r="X40" s="25" t="n">
        <f aca="false">V40+W40</f>
        <v>15100000</v>
      </c>
    </row>
    <row r="41" customFormat="false" ht="35.25" hidden="false" customHeight="true" outlineLevel="0" collapsed="false">
      <c r="B41" s="16" t="s">
        <v>80</v>
      </c>
      <c r="C41" s="16" t="s">
        <v>81</v>
      </c>
      <c r="D41" s="17" t="n">
        <f aca="false">SUM(D42:D43)</f>
        <v>43300000</v>
      </c>
      <c r="E41" s="17" t="n">
        <f aca="false">SUM(E42:E43)</f>
        <v>0</v>
      </c>
      <c r="F41" s="17" t="n">
        <f aca="false">D41+E41</f>
        <v>43300000</v>
      </c>
      <c r="G41" s="17" t="n">
        <f aca="false">SUM(G42:G43)</f>
        <v>0</v>
      </c>
      <c r="H41" s="17" t="n">
        <f aca="false">F41+G41</f>
        <v>43300000</v>
      </c>
      <c r="I41" s="17" t="n">
        <f aca="false">SUM(I42:I43)</f>
        <v>0</v>
      </c>
      <c r="J41" s="17" t="n">
        <f aca="false">H41+I41</f>
        <v>43300000</v>
      </c>
      <c r="K41" s="17" t="n">
        <f aca="false">SUM(K42:K43)</f>
        <v>0</v>
      </c>
      <c r="L41" s="17" t="n">
        <f aca="false">J41+K41</f>
        <v>43300000</v>
      </c>
      <c r="M41" s="17" t="n">
        <f aca="false">SUM(M42:M43)</f>
        <v>0</v>
      </c>
      <c r="N41" s="17" t="n">
        <f aca="false">L41+M41</f>
        <v>43300000</v>
      </c>
      <c r="O41" s="17" t="n">
        <f aca="false">SUM(O42:O43)</f>
        <v>7300000</v>
      </c>
      <c r="P41" s="17" t="n">
        <f aca="false">N41+O41</f>
        <v>50600000</v>
      </c>
      <c r="Q41" s="18" t="n">
        <f aca="false">SUM(Q42:Q43)</f>
        <v>0</v>
      </c>
      <c r="R41" s="17" t="n">
        <f aca="false">P41+Q41</f>
        <v>50600000</v>
      </c>
      <c r="S41" s="18" t="n">
        <f aca="false">SUM(S42:S43)</f>
        <v>0</v>
      </c>
      <c r="T41" s="17" t="n">
        <f aca="false">R41+S41</f>
        <v>50600000</v>
      </c>
      <c r="U41" s="18" t="n">
        <f aca="false">SUM(U42:U43)</f>
        <v>0</v>
      </c>
      <c r="V41" s="17" t="n">
        <f aca="false">T41+U41</f>
        <v>50600000</v>
      </c>
      <c r="W41" s="18" t="n">
        <f aca="false">SUM(W42:W43)</f>
        <v>0</v>
      </c>
      <c r="X41" s="17" t="n">
        <f aca="false">V41+W41</f>
        <v>50600000</v>
      </c>
    </row>
    <row r="42" customFormat="false" ht="26.25" hidden="false" customHeight="true" outlineLevel="0" collapsed="false">
      <c r="B42" s="28" t="s">
        <v>82</v>
      </c>
      <c r="C42" s="29" t="s">
        <v>83</v>
      </c>
      <c r="D42" s="25" t="n">
        <v>19900000</v>
      </c>
      <c r="E42" s="25"/>
      <c r="F42" s="25" t="n">
        <f aca="false">D42+E42</f>
        <v>19900000</v>
      </c>
      <c r="G42" s="25"/>
      <c r="H42" s="25" t="n">
        <f aca="false">F42+G42</f>
        <v>19900000</v>
      </c>
      <c r="I42" s="25"/>
      <c r="J42" s="25" t="n">
        <f aca="false">H42+I42</f>
        <v>19900000</v>
      </c>
      <c r="K42" s="25"/>
      <c r="L42" s="25" t="n">
        <f aca="false">J42+K42</f>
        <v>19900000</v>
      </c>
      <c r="M42" s="25"/>
      <c r="N42" s="25" t="n">
        <f aca="false">L42+M42</f>
        <v>19900000</v>
      </c>
      <c r="O42" s="30" t="n">
        <v>7300000</v>
      </c>
      <c r="P42" s="25" t="n">
        <f aca="false">N42+O42</f>
        <v>27200000</v>
      </c>
      <c r="Q42" s="26"/>
      <c r="R42" s="25" t="n">
        <f aca="false">P42+Q42</f>
        <v>27200000</v>
      </c>
      <c r="S42" s="26"/>
      <c r="T42" s="25" t="n">
        <f aca="false">R42+S42</f>
        <v>27200000</v>
      </c>
      <c r="U42" s="26"/>
      <c r="V42" s="25" t="n">
        <f aca="false">T42+U42</f>
        <v>27200000</v>
      </c>
      <c r="W42" s="26"/>
      <c r="X42" s="25" t="n">
        <f aca="false">V42+W42</f>
        <v>27200000</v>
      </c>
      <c r="Z42" s="31"/>
    </row>
    <row r="43" customFormat="false" ht="15.75" hidden="false" customHeight="false" outlineLevel="0" collapsed="false">
      <c r="B43" s="28" t="s">
        <v>84</v>
      </c>
      <c r="C43" s="32" t="s">
        <v>85</v>
      </c>
      <c r="D43" s="25" t="n">
        <v>23400000</v>
      </c>
      <c r="E43" s="25"/>
      <c r="F43" s="25" t="n">
        <f aca="false">D43+E43</f>
        <v>23400000</v>
      </c>
      <c r="G43" s="25"/>
      <c r="H43" s="25" t="n">
        <f aca="false">F43+G43</f>
        <v>23400000</v>
      </c>
      <c r="I43" s="25"/>
      <c r="J43" s="25" t="n">
        <f aca="false">H43+I43</f>
        <v>23400000</v>
      </c>
      <c r="K43" s="25"/>
      <c r="L43" s="25" t="n">
        <f aca="false">J43+K43</f>
        <v>23400000</v>
      </c>
      <c r="M43" s="25"/>
      <c r="N43" s="25" t="n">
        <f aca="false">L43+M43</f>
        <v>23400000</v>
      </c>
      <c r="O43" s="25"/>
      <c r="P43" s="25" t="n">
        <f aca="false">N43+O43</f>
        <v>23400000</v>
      </c>
      <c r="Q43" s="26"/>
      <c r="R43" s="25" t="n">
        <f aca="false">P43+Q43</f>
        <v>23400000</v>
      </c>
      <c r="S43" s="26"/>
      <c r="T43" s="25" t="n">
        <f aca="false">R43+S43</f>
        <v>23400000</v>
      </c>
      <c r="U43" s="26"/>
      <c r="V43" s="25" t="n">
        <f aca="false">T43+U43</f>
        <v>23400000</v>
      </c>
      <c r="W43" s="26"/>
      <c r="X43" s="25" t="n">
        <f aca="false">V43+W43</f>
        <v>23400000</v>
      </c>
      <c r="Z43" s="31"/>
    </row>
    <row r="44" customFormat="false" ht="35.25" hidden="false" customHeight="true" outlineLevel="0" collapsed="false">
      <c r="B44" s="16" t="s">
        <v>86</v>
      </c>
      <c r="C44" s="16" t="s">
        <v>87</v>
      </c>
      <c r="D44" s="17" t="n">
        <f aca="false">SUM(D45,D46)</f>
        <v>75500000</v>
      </c>
      <c r="E44" s="17" t="n">
        <f aca="false">SUM(E45,E46)</f>
        <v>0</v>
      </c>
      <c r="F44" s="17" t="n">
        <f aca="false">D44+E44</f>
        <v>75500000</v>
      </c>
      <c r="G44" s="17" t="n">
        <f aca="false">SUM(G45,G46)</f>
        <v>0</v>
      </c>
      <c r="H44" s="17" t="n">
        <f aca="false">F44+G44</f>
        <v>75500000</v>
      </c>
      <c r="I44" s="17" t="n">
        <f aca="false">SUM(I45,I46)</f>
        <v>250000000</v>
      </c>
      <c r="J44" s="17" t="n">
        <f aca="false">H44+I44</f>
        <v>325500000</v>
      </c>
      <c r="K44" s="17" t="n">
        <f aca="false">SUM(K45,K46)</f>
        <v>0</v>
      </c>
      <c r="L44" s="17" t="n">
        <f aca="false">J44+K44</f>
        <v>325500000</v>
      </c>
      <c r="M44" s="17" t="n">
        <f aca="false">SUM(M45,M46)</f>
        <v>0</v>
      </c>
      <c r="N44" s="17" t="n">
        <f aca="false">L44+M44</f>
        <v>325500000</v>
      </c>
      <c r="O44" s="17" t="n">
        <f aca="false">SUM(O45,O46)</f>
        <v>539</v>
      </c>
      <c r="P44" s="17" t="n">
        <f aca="false">N44+O44</f>
        <v>325500539</v>
      </c>
      <c r="Q44" s="18" t="n">
        <f aca="false">SUM(Q45,Q46)</f>
        <v>0</v>
      </c>
      <c r="R44" s="17" t="n">
        <f aca="false">P44+Q44</f>
        <v>325500539</v>
      </c>
      <c r="S44" s="18" t="n">
        <f aca="false">SUM(S45,S46)</f>
        <v>0</v>
      </c>
      <c r="T44" s="17" t="n">
        <f aca="false">R44+S44</f>
        <v>325500539</v>
      </c>
      <c r="U44" s="18" t="n">
        <f aca="false">SUM(U45,U46)</f>
        <v>0</v>
      </c>
      <c r="V44" s="17" t="n">
        <f aca="false">T44+U44</f>
        <v>325500539</v>
      </c>
      <c r="W44" s="18" t="n">
        <f aca="false">SUM(W45,W46)</f>
        <v>0</v>
      </c>
      <c r="X44" s="17" t="n">
        <f aca="false">V44+W44</f>
        <v>325500539</v>
      </c>
    </row>
    <row r="45" customFormat="false" ht="97.5" hidden="false" customHeight="true" outlineLevel="0" collapsed="false">
      <c r="B45" s="19" t="s">
        <v>88</v>
      </c>
      <c r="C45" s="33" t="s">
        <v>89</v>
      </c>
      <c r="D45" s="25" t="n">
        <v>75000000</v>
      </c>
      <c r="E45" s="25"/>
      <c r="F45" s="25" t="n">
        <f aca="false">D45+E45</f>
        <v>75000000</v>
      </c>
      <c r="G45" s="25"/>
      <c r="H45" s="25" t="n">
        <f aca="false">F45+G45</f>
        <v>75000000</v>
      </c>
      <c r="I45" s="25" t="n">
        <v>250000000</v>
      </c>
      <c r="J45" s="25" t="n">
        <f aca="false">H45+I45</f>
        <v>325000000</v>
      </c>
      <c r="K45" s="25"/>
      <c r="L45" s="25" t="n">
        <f aca="false">J45+K45</f>
        <v>325000000</v>
      </c>
      <c r="M45" s="25"/>
      <c r="N45" s="25" t="n">
        <f aca="false">L45+M45</f>
        <v>325000000</v>
      </c>
      <c r="O45" s="30" t="n">
        <v>539</v>
      </c>
      <c r="P45" s="25" t="n">
        <f aca="false">N45+O45</f>
        <v>325000539</v>
      </c>
      <c r="Q45" s="26"/>
      <c r="R45" s="25" t="n">
        <f aca="false">P45+Q45</f>
        <v>325000539</v>
      </c>
      <c r="S45" s="26"/>
      <c r="T45" s="25" t="n">
        <f aca="false">R45+S45</f>
        <v>325000539</v>
      </c>
      <c r="U45" s="26"/>
      <c r="V45" s="25" t="n">
        <f aca="false">T45+U45</f>
        <v>325000539</v>
      </c>
      <c r="W45" s="26"/>
      <c r="X45" s="25" t="n">
        <f aca="false">V45+W45</f>
        <v>325000539</v>
      </c>
    </row>
    <row r="46" customFormat="false" ht="48" hidden="false" customHeight="true" outlineLevel="0" collapsed="false">
      <c r="B46" s="19" t="s">
        <v>90</v>
      </c>
      <c r="C46" s="33" t="s">
        <v>91</v>
      </c>
      <c r="D46" s="25" t="n">
        <v>500000</v>
      </c>
      <c r="E46" s="25"/>
      <c r="F46" s="25" t="n">
        <f aca="false">D46+E46</f>
        <v>500000</v>
      </c>
      <c r="G46" s="25"/>
      <c r="H46" s="25" t="n">
        <f aca="false">F46+G46</f>
        <v>500000</v>
      </c>
      <c r="I46" s="25"/>
      <c r="J46" s="25" t="n">
        <f aca="false">H46+I46</f>
        <v>500000</v>
      </c>
      <c r="K46" s="25"/>
      <c r="L46" s="25" t="n">
        <f aca="false">J46+K46</f>
        <v>500000</v>
      </c>
      <c r="M46" s="25"/>
      <c r="N46" s="25" t="n">
        <f aca="false">L46+M46</f>
        <v>500000</v>
      </c>
      <c r="O46" s="25"/>
      <c r="P46" s="25" t="n">
        <f aca="false">N46+O46</f>
        <v>500000</v>
      </c>
      <c r="Q46" s="26"/>
      <c r="R46" s="25" t="n">
        <f aca="false">P46+Q46</f>
        <v>500000</v>
      </c>
      <c r="S46" s="26"/>
      <c r="T46" s="25" t="n">
        <f aca="false">R46+S46</f>
        <v>500000</v>
      </c>
      <c r="U46" s="26"/>
      <c r="V46" s="25" t="n">
        <f aca="false">T46+U46</f>
        <v>500000</v>
      </c>
      <c r="W46" s="26"/>
      <c r="X46" s="25" t="n">
        <f aca="false">V46+W46</f>
        <v>500000</v>
      </c>
    </row>
    <row r="47" customFormat="false" ht="18.75" hidden="false" customHeight="true" outlineLevel="0" collapsed="false">
      <c r="B47" s="16" t="s">
        <v>92</v>
      </c>
      <c r="C47" s="16" t="s">
        <v>93</v>
      </c>
      <c r="D47" s="18" t="n">
        <f aca="false">SUM(D48:D49)</f>
        <v>278252000</v>
      </c>
      <c r="E47" s="18" t="n">
        <f aca="false">SUM(E48:E49)</f>
        <v>0</v>
      </c>
      <c r="F47" s="18" t="n">
        <f aca="false">D47+E47</f>
        <v>278252000</v>
      </c>
      <c r="G47" s="18" t="n">
        <f aca="false">SUM(G48:G49)</f>
        <v>0</v>
      </c>
      <c r="H47" s="18" t="n">
        <f aca="false">F47+G47</f>
        <v>278252000</v>
      </c>
      <c r="I47" s="18" t="n">
        <f aca="false">SUM(I48:I49)</f>
        <v>125430233</v>
      </c>
      <c r="J47" s="18" t="n">
        <f aca="false">H47+I47</f>
        <v>403682233</v>
      </c>
      <c r="K47" s="18" t="n">
        <f aca="false">SUM(K48:K49)</f>
        <v>0</v>
      </c>
      <c r="L47" s="18" t="n">
        <f aca="false">J47+K47</f>
        <v>403682233</v>
      </c>
      <c r="M47" s="18" t="n">
        <f aca="false">SUM(M48:M49)</f>
        <v>0</v>
      </c>
      <c r="N47" s="18" t="n">
        <f aca="false">L47+M47</f>
        <v>403682233</v>
      </c>
      <c r="O47" s="18" t="n">
        <f aca="false">SUM(O48:O49)</f>
        <v>108292000</v>
      </c>
      <c r="P47" s="17" t="n">
        <f aca="false">N47+O47</f>
        <v>511974233</v>
      </c>
      <c r="Q47" s="18" t="n">
        <f aca="false">SUM(Q48:Q49)</f>
        <v>0</v>
      </c>
      <c r="R47" s="17" t="n">
        <f aca="false">P47+Q47</f>
        <v>511974233</v>
      </c>
      <c r="S47" s="18" t="n">
        <f aca="false">SUM(S48:S49)</f>
        <v>0</v>
      </c>
      <c r="T47" s="17" t="n">
        <f aca="false">R47+S47</f>
        <v>511974233</v>
      </c>
      <c r="U47" s="18" t="n">
        <f aca="false">SUM(U48:U49)</f>
        <v>0</v>
      </c>
      <c r="V47" s="17" t="n">
        <f aca="false">T47+U47</f>
        <v>511974233</v>
      </c>
      <c r="W47" s="18" t="n">
        <f aca="false">SUM(W48:W49)</f>
        <v>0</v>
      </c>
      <c r="X47" s="17" t="n">
        <f aca="false">V47+W47</f>
        <v>511974233</v>
      </c>
    </row>
    <row r="48" customFormat="false" ht="48.75" hidden="false" customHeight="true" outlineLevel="0" collapsed="false">
      <c r="B48" s="19" t="s">
        <v>94</v>
      </c>
      <c r="C48" s="19" t="s">
        <v>95</v>
      </c>
      <c r="D48" s="25" t="n">
        <v>250000000</v>
      </c>
      <c r="E48" s="25"/>
      <c r="F48" s="25" t="n">
        <f aca="false">D48+E48</f>
        <v>250000000</v>
      </c>
      <c r="G48" s="25"/>
      <c r="H48" s="25" t="n">
        <f aca="false">F48+G48</f>
        <v>250000000</v>
      </c>
      <c r="I48" s="25" t="n">
        <f aca="false">100000000+25430233</f>
        <v>125430233</v>
      </c>
      <c r="J48" s="25" t="n">
        <f aca="false">H48+I48</f>
        <v>375430233</v>
      </c>
      <c r="K48" s="25"/>
      <c r="L48" s="25" t="n">
        <f aca="false">J48+K48</f>
        <v>375430233</v>
      </c>
      <c r="M48" s="25"/>
      <c r="N48" s="25" t="n">
        <f aca="false">L48+M48</f>
        <v>375430233</v>
      </c>
      <c r="O48" s="30" t="n">
        <v>108292000</v>
      </c>
      <c r="P48" s="25" t="n">
        <f aca="false">N48+O48</f>
        <v>483722233</v>
      </c>
      <c r="Q48" s="26"/>
      <c r="R48" s="25" t="n">
        <f aca="false">P48+Q48</f>
        <v>483722233</v>
      </c>
      <c r="S48" s="26"/>
      <c r="T48" s="25" t="n">
        <f aca="false">R48+S48</f>
        <v>483722233</v>
      </c>
      <c r="U48" s="26"/>
      <c r="V48" s="25" t="n">
        <f aca="false">T48+U48</f>
        <v>483722233</v>
      </c>
      <c r="W48" s="26"/>
      <c r="X48" s="25" t="n">
        <f aca="false">V48+W48</f>
        <v>483722233</v>
      </c>
    </row>
    <row r="49" customFormat="false" ht="66" hidden="false" customHeight="true" outlineLevel="0" collapsed="false">
      <c r="B49" s="19" t="s">
        <v>96</v>
      </c>
      <c r="C49" s="19" t="s">
        <v>97</v>
      </c>
      <c r="D49" s="26" t="n">
        <v>28252000</v>
      </c>
      <c r="E49" s="26"/>
      <c r="F49" s="26" t="n">
        <f aca="false">D49+E49</f>
        <v>28252000</v>
      </c>
      <c r="G49" s="26"/>
      <c r="H49" s="26" t="n">
        <f aca="false">F49+G49</f>
        <v>28252000</v>
      </c>
      <c r="I49" s="26"/>
      <c r="J49" s="26" t="n">
        <f aca="false">H49+I49</f>
        <v>28252000</v>
      </c>
      <c r="K49" s="26"/>
      <c r="L49" s="26" t="n">
        <f aca="false">J49+K49</f>
        <v>28252000</v>
      </c>
      <c r="M49" s="26"/>
      <c r="N49" s="26" t="n">
        <f aca="false">L49+M49</f>
        <v>28252000</v>
      </c>
      <c r="O49" s="26"/>
      <c r="P49" s="26" t="n">
        <f aca="false">N49+O49</f>
        <v>28252000</v>
      </c>
      <c r="Q49" s="26"/>
      <c r="R49" s="26" t="n">
        <f aca="false">P49+Q49</f>
        <v>28252000</v>
      </c>
      <c r="S49" s="26"/>
      <c r="T49" s="26" t="n">
        <f aca="false">R49+S49</f>
        <v>28252000</v>
      </c>
      <c r="U49" s="26"/>
      <c r="V49" s="26" t="n">
        <f aca="false">T49+U49</f>
        <v>28252000</v>
      </c>
      <c r="W49" s="26"/>
      <c r="X49" s="26" t="n">
        <f aca="false">V49+W49</f>
        <v>28252000</v>
      </c>
    </row>
    <row r="50" customFormat="false" ht="18" hidden="false" customHeight="true" outlineLevel="0" collapsed="false">
      <c r="B50" s="16" t="s">
        <v>98</v>
      </c>
      <c r="C50" s="16" t="s">
        <v>99</v>
      </c>
      <c r="D50" s="18" t="n">
        <f aca="false">D51</f>
        <v>4500000</v>
      </c>
      <c r="E50" s="18" t="n">
        <f aca="false">E51</f>
        <v>0</v>
      </c>
      <c r="F50" s="18" t="n">
        <f aca="false">D50+E50</f>
        <v>4500000</v>
      </c>
      <c r="G50" s="18" t="n">
        <f aca="false">G51</f>
        <v>0</v>
      </c>
      <c r="H50" s="18" t="n">
        <f aca="false">F50+G50</f>
        <v>4500000</v>
      </c>
      <c r="I50" s="18" t="n">
        <f aca="false">I51</f>
        <v>0</v>
      </c>
      <c r="J50" s="18" t="n">
        <f aca="false">H50+I50</f>
        <v>4500000</v>
      </c>
      <c r="K50" s="18" t="n">
        <f aca="false">K51</f>
        <v>0</v>
      </c>
      <c r="L50" s="18" t="n">
        <f aca="false">J50+K50</f>
        <v>4500000</v>
      </c>
      <c r="M50" s="18" t="n">
        <f aca="false">M51</f>
        <v>0</v>
      </c>
      <c r="N50" s="18" t="n">
        <f aca="false">L50+M50</f>
        <v>4500000</v>
      </c>
      <c r="O50" s="18" t="n">
        <f aca="false">O51</f>
        <v>0</v>
      </c>
      <c r="P50" s="18" t="n">
        <f aca="false">N50+O50</f>
        <v>4500000</v>
      </c>
      <c r="Q50" s="18" t="n">
        <f aca="false">Q51</f>
        <v>0</v>
      </c>
      <c r="R50" s="18" t="n">
        <f aca="false">P50+Q50</f>
        <v>4500000</v>
      </c>
      <c r="S50" s="18" t="n">
        <f aca="false">S51</f>
        <v>0</v>
      </c>
      <c r="T50" s="18" t="n">
        <f aca="false">R50+S50</f>
        <v>4500000</v>
      </c>
      <c r="U50" s="18" t="n">
        <f aca="false">U51</f>
        <v>0</v>
      </c>
      <c r="V50" s="18" t="n">
        <f aca="false">T50+U50</f>
        <v>4500000</v>
      </c>
      <c r="W50" s="18" t="n">
        <f aca="false">W51</f>
        <v>0</v>
      </c>
      <c r="X50" s="18" t="n">
        <f aca="false">V50+W50</f>
        <v>4500000</v>
      </c>
    </row>
    <row r="51" customFormat="false" ht="34.5" hidden="false" customHeight="true" outlineLevel="0" collapsed="false">
      <c r="B51" s="19" t="s">
        <v>100</v>
      </c>
      <c r="C51" s="19" t="s">
        <v>101</v>
      </c>
      <c r="D51" s="25" t="n">
        <v>4500000</v>
      </c>
      <c r="E51" s="25"/>
      <c r="F51" s="25" t="n">
        <f aca="false">D51+E51</f>
        <v>4500000</v>
      </c>
      <c r="G51" s="25"/>
      <c r="H51" s="25" t="n">
        <f aca="false">F51+G51</f>
        <v>4500000</v>
      </c>
      <c r="I51" s="25"/>
      <c r="J51" s="25" t="n">
        <f aca="false">H51+I51</f>
        <v>4500000</v>
      </c>
      <c r="K51" s="25"/>
      <c r="L51" s="25" t="n">
        <f aca="false">J51+K51</f>
        <v>4500000</v>
      </c>
      <c r="M51" s="25"/>
      <c r="N51" s="25" t="n">
        <f aca="false">L51+M51</f>
        <v>4500000</v>
      </c>
      <c r="O51" s="25"/>
      <c r="P51" s="25" t="n">
        <f aca="false">N51+O51</f>
        <v>4500000</v>
      </c>
      <c r="Q51" s="26"/>
      <c r="R51" s="25" t="n">
        <f aca="false">P51+Q51</f>
        <v>4500000</v>
      </c>
      <c r="S51" s="26"/>
      <c r="T51" s="25" t="n">
        <f aca="false">R51+S51</f>
        <v>4500000</v>
      </c>
      <c r="U51" s="26"/>
      <c r="V51" s="25" t="n">
        <f aca="false">T51+U51</f>
        <v>4500000</v>
      </c>
      <c r="W51" s="26"/>
      <c r="X51" s="25" t="n">
        <f aca="false">V51+W51</f>
        <v>4500000</v>
      </c>
    </row>
    <row r="52" customFormat="false" ht="17.25" hidden="false" customHeight="true" outlineLevel="0" collapsed="false">
      <c r="A52" s="34"/>
      <c r="B52" s="16" t="s">
        <v>102</v>
      </c>
      <c r="C52" s="16" t="s">
        <v>103</v>
      </c>
      <c r="D52" s="35" t="n">
        <f aca="false">SUM(D53)</f>
        <v>4966959427</v>
      </c>
      <c r="E52" s="35" t="n">
        <f aca="false">SUM(E53)</f>
        <v>0</v>
      </c>
      <c r="F52" s="35" t="n">
        <f aca="false">SUM(F53,F147)</f>
        <v>4966959427</v>
      </c>
      <c r="G52" s="35" t="n">
        <f aca="false">SUM(G53)</f>
        <v>522231183</v>
      </c>
      <c r="H52" s="35" t="n">
        <f aca="false">SUM(H53,H147)</f>
        <v>5489190610</v>
      </c>
      <c r="I52" s="35" t="n">
        <f aca="false">SUM(I53,I147)</f>
        <v>10362844</v>
      </c>
      <c r="J52" s="35" t="n">
        <f aca="false">H52+I52</f>
        <v>5499553454</v>
      </c>
      <c r="K52" s="35" t="n">
        <f aca="false">SUM(K53,K147)</f>
        <v>603340636</v>
      </c>
      <c r="L52" s="35" t="n">
        <f aca="false">J52+K52</f>
        <v>6102894090</v>
      </c>
      <c r="M52" s="35" t="n">
        <f aca="false">SUM(M53,M147)</f>
        <v>0</v>
      </c>
      <c r="N52" s="35" t="n">
        <f aca="false">L52+M52</f>
        <v>6102894090</v>
      </c>
      <c r="O52" s="35" t="n">
        <f aca="false">SUM(O53,O146,O151)</f>
        <v>834465482</v>
      </c>
      <c r="P52" s="35" t="n">
        <f aca="false">N52+O52</f>
        <v>6937359572</v>
      </c>
      <c r="Q52" s="35" t="n">
        <f aca="false">SUM(Q53,Q146,Q151)</f>
        <v>0</v>
      </c>
      <c r="R52" s="35" t="n">
        <f aca="false">P52+Q52</f>
        <v>6937359572</v>
      </c>
      <c r="S52" s="35" t="n">
        <f aca="false">SUM(S53,S146,S151)</f>
        <v>453415812</v>
      </c>
      <c r="T52" s="35" t="n">
        <f aca="false">R52+S52</f>
        <v>7390775384</v>
      </c>
      <c r="U52" s="35" t="n">
        <f aca="false">SUM(U53,U146,U151)</f>
        <v>436420200</v>
      </c>
      <c r="V52" s="35" t="n">
        <f aca="false">T52+U52</f>
        <v>7827195584</v>
      </c>
      <c r="W52" s="35" t="n">
        <f aca="false">SUM(W53,W146,W151)</f>
        <v>23854151</v>
      </c>
      <c r="X52" s="35" t="n">
        <f aca="false">V52+W52</f>
        <v>7851049735</v>
      </c>
    </row>
    <row r="53" customFormat="false" ht="35.25" hidden="false" customHeight="true" outlineLevel="0" collapsed="false">
      <c r="A53" s="34"/>
      <c r="B53" s="16" t="s">
        <v>104</v>
      </c>
      <c r="C53" s="16" t="s">
        <v>105</v>
      </c>
      <c r="D53" s="18" t="n">
        <f aca="false">SUM(D54,D58,D96,D124,D147)</f>
        <v>4966959427</v>
      </c>
      <c r="E53" s="18" t="n">
        <f aca="false">SUM(E54,E58,E96,E124,E147)</f>
        <v>0</v>
      </c>
      <c r="F53" s="18" t="n">
        <f aca="false">SUM(F54,F58,F96,F124)</f>
        <v>4250410420</v>
      </c>
      <c r="G53" s="18" t="n">
        <f aca="false">SUM(G54,G58,G96,G124,G147)</f>
        <v>522231183</v>
      </c>
      <c r="H53" s="18" t="n">
        <f aca="false">SUM(H54,H58,H96,H124)</f>
        <v>4762653433</v>
      </c>
      <c r="I53" s="18" t="n">
        <f aca="false">SUM(I54,I58,I96,I124)</f>
        <v>200444000</v>
      </c>
      <c r="J53" s="18" t="n">
        <f aca="false">H53+I53</f>
        <v>4963097433</v>
      </c>
      <c r="K53" s="18" t="n">
        <f aca="false">SUM(K54,K58,K96,K124)</f>
        <v>385554536</v>
      </c>
      <c r="L53" s="18" t="n">
        <f aca="false">J53+K53</f>
        <v>5348651969</v>
      </c>
      <c r="M53" s="18" t="n">
        <f aca="false">SUM(M54,M58,M96,M124)</f>
        <v>0</v>
      </c>
      <c r="N53" s="18" t="n">
        <f aca="false">L53+M53</f>
        <v>5348651969</v>
      </c>
      <c r="O53" s="18" t="n">
        <f aca="false">SUM(O54,O58,O96,O124,O144)</f>
        <v>787448241</v>
      </c>
      <c r="P53" s="18" t="n">
        <f aca="false">N53+O53</f>
        <v>6136100210</v>
      </c>
      <c r="Q53" s="18" t="n">
        <f aca="false">SUM(Q54,Q58,Q96,Q124,Q144)</f>
        <v>0</v>
      </c>
      <c r="R53" s="18" t="n">
        <f aca="false">P53+Q53</f>
        <v>6136100210</v>
      </c>
      <c r="S53" s="18" t="n">
        <f aca="false">SUM(S54,S58,S96,S124,S144)</f>
        <v>453415812</v>
      </c>
      <c r="T53" s="18" t="n">
        <f aca="false">R53+S53</f>
        <v>6589516022</v>
      </c>
      <c r="U53" s="18" t="n">
        <f aca="false">SUM(U54,U58,U96,U124,U144)</f>
        <v>436420200</v>
      </c>
      <c r="V53" s="18" t="n">
        <f aca="false">T53+U53</f>
        <v>7025936222</v>
      </c>
      <c r="W53" s="18" t="n">
        <f aca="false">SUM(W54,W58,W96,W124,W144)</f>
        <v>23854151</v>
      </c>
      <c r="X53" s="18" t="n">
        <f aca="false">V53+W53</f>
        <v>7049790373</v>
      </c>
    </row>
    <row r="54" customFormat="false" ht="34.5" hidden="false" customHeight="true" outlineLevel="0" collapsed="false">
      <c r="A54" s="34"/>
      <c r="B54" s="16" t="s">
        <v>106</v>
      </c>
      <c r="C54" s="16" t="s">
        <v>107</v>
      </c>
      <c r="D54" s="35" t="n">
        <f aca="false">D55+D56+D57</f>
        <v>903041500</v>
      </c>
      <c r="E54" s="35" t="n">
        <f aca="false">E55+E56+E57</f>
        <v>0</v>
      </c>
      <c r="F54" s="35" t="n">
        <f aca="false">D54+E54</f>
        <v>903041500</v>
      </c>
      <c r="G54" s="35" t="n">
        <f aca="false">G55+G56+G57</f>
        <v>0</v>
      </c>
      <c r="H54" s="35" t="n">
        <f aca="false">F54+G54</f>
        <v>903041500</v>
      </c>
      <c r="I54" s="35" t="n">
        <f aca="false">I55+I56</f>
        <v>0</v>
      </c>
      <c r="J54" s="35" t="n">
        <f aca="false">H54+I54</f>
        <v>903041500</v>
      </c>
      <c r="K54" s="35" t="n">
        <f aca="false">K55+K56</f>
        <v>0</v>
      </c>
      <c r="L54" s="35" t="n">
        <f aca="false">J54+K54</f>
        <v>903041500</v>
      </c>
      <c r="M54" s="35" t="n">
        <f aca="false">M55+M56</f>
        <v>0</v>
      </c>
      <c r="N54" s="35" t="n">
        <f aca="false">L54+M54</f>
        <v>903041500</v>
      </c>
      <c r="O54" s="35" t="n">
        <f aca="false">O55+O56</f>
        <v>262204100</v>
      </c>
      <c r="P54" s="35" t="n">
        <f aca="false">N54+O54</f>
        <v>1165245600</v>
      </c>
      <c r="Q54" s="35" t="n">
        <f aca="false">Q55+Q56</f>
        <v>0</v>
      </c>
      <c r="R54" s="35" t="n">
        <f aca="false">P54+Q54</f>
        <v>1165245600</v>
      </c>
      <c r="S54" s="35" t="n">
        <f aca="false">S55+S56</f>
        <v>0</v>
      </c>
      <c r="T54" s="35" t="n">
        <f aca="false">R54+S54</f>
        <v>1165245600</v>
      </c>
      <c r="U54" s="35" t="n">
        <f aca="false">U55+U56</f>
        <v>0</v>
      </c>
      <c r="V54" s="35" t="n">
        <f aca="false">T54+U54</f>
        <v>1165245600</v>
      </c>
      <c r="W54" s="35" t="n">
        <f aca="false">W55+W56</f>
        <v>0</v>
      </c>
      <c r="X54" s="35" t="n">
        <f aca="false">V54+W54</f>
        <v>1165245600</v>
      </c>
      <c r="Y54" s="36"/>
    </row>
    <row r="55" customFormat="false" ht="51" hidden="false" customHeight="true" outlineLevel="0" collapsed="false">
      <c r="A55" s="34"/>
      <c r="B55" s="22" t="s">
        <v>108</v>
      </c>
      <c r="C55" s="22" t="s">
        <v>109</v>
      </c>
      <c r="D55" s="21" t="n">
        <v>64720400</v>
      </c>
      <c r="E55" s="21"/>
      <c r="F55" s="21" t="n">
        <f aca="false">D55+E55</f>
        <v>64720400</v>
      </c>
      <c r="G55" s="21"/>
      <c r="H55" s="21" t="n">
        <f aca="false">F55+G55</f>
        <v>64720400</v>
      </c>
      <c r="I55" s="21"/>
      <c r="J55" s="21" t="n">
        <f aca="false">H55+I55</f>
        <v>64720400</v>
      </c>
      <c r="K55" s="21"/>
      <c r="L55" s="21" t="n">
        <f aca="false">J55+K55</f>
        <v>64720400</v>
      </c>
      <c r="M55" s="21"/>
      <c r="N55" s="21" t="n">
        <f aca="false">L55+M55</f>
        <v>64720400</v>
      </c>
      <c r="O55" s="21"/>
      <c r="P55" s="21" t="n">
        <f aca="false">N55+O55</f>
        <v>64720400</v>
      </c>
      <c r="Q55" s="21"/>
      <c r="R55" s="21" t="n">
        <f aca="false">P55+Q55</f>
        <v>64720400</v>
      </c>
      <c r="S55" s="21"/>
      <c r="T55" s="21" t="n">
        <f aca="false">R55+S55</f>
        <v>64720400</v>
      </c>
      <c r="U55" s="21"/>
      <c r="V55" s="21" t="n">
        <f aca="false">T55+U55</f>
        <v>64720400</v>
      </c>
      <c r="W55" s="21"/>
      <c r="X55" s="21" t="n">
        <f aca="false">V55+W55</f>
        <v>64720400</v>
      </c>
    </row>
    <row r="56" customFormat="false" ht="50.25" hidden="false" customHeight="true" outlineLevel="0" collapsed="false">
      <c r="A56" s="34"/>
      <c r="B56" s="22" t="s">
        <v>110</v>
      </c>
      <c r="C56" s="22" t="s">
        <v>111</v>
      </c>
      <c r="D56" s="20"/>
      <c r="E56" s="20"/>
      <c r="F56" s="20" t="n">
        <f aca="false">D56+E56</f>
        <v>0</v>
      </c>
      <c r="G56" s="20" t="n">
        <v>838321100</v>
      </c>
      <c r="H56" s="20" t="n">
        <f aca="false">F56+G56</f>
        <v>838321100</v>
      </c>
      <c r="I56" s="20"/>
      <c r="J56" s="20" t="n">
        <f aca="false">H56+I56</f>
        <v>838321100</v>
      </c>
      <c r="K56" s="20"/>
      <c r="L56" s="20" t="n">
        <f aca="false">J56+K56</f>
        <v>838321100</v>
      </c>
      <c r="M56" s="20"/>
      <c r="N56" s="20" t="n">
        <f aca="false">L56+M56</f>
        <v>838321100</v>
      </c>
      <c r="O56" s="20" t="n">
        <v>262204100</v>
      </c>
      <c r="P56" s="20" t="n">
        <f aca="false">N56+O56</f>
        <v>1100525200</v>
      </c>
      <c r="Q56" s="21"/>
      <c r="R56" s="20" t="n">
        <f aca="false">P56+Q56</f>
        <v>1100525200</v>
      </c>
      <c r="S56" s="21"/>
      <c r="T56" s="20" t="n">
        <f aca="false">R56+S56</f>
        <v>1100525200</v>
      </c>
      <c r="U56" s="21"/>
      <c r="V56" s="20" t="n">
        <f aca="false">T56+U56</f>
        <v>1100525200</v>
      </c>
      <c r="W56" s="37"/>
      <c r="X56" s="20" t="n">
        <f aca="false">V56+W56</f>
        <v>1100525200</v>
      </c>
    </row>
    <row r="57" customFormat="false" ht="32.25" hidden="true" customHeight="true" outlineLevel="0" collapsed="false">
      <c r="A57" s="34"/>
      <c r="B57" s="22" t="s">
        <v>112</v>
      </c>
      <c r="C57" s="22" t="s">
        <v>113</v>
      </c>
      <c r="D57" s="20" t="n">
        <f aca="false">63736000+774585100</f>
        <v>838321100</v>
      </c>
      <c r="E57" s="20"/>
      <c r="F57" s="20" t="n">
        <f aca="false">D57+E57</f>
        <v>838321100</v>
      </c>
      <c r="G57" s="20" t="n">
        <v>-838321100</v>
      </c>
      <c r="H57" s="20" t="n">
        <f aca="false">F57+G57</f>
        <v>0</v>
      </c>
      <c r="I57" s="20"/>
      <c r="J57" s="20" t="n">
        <f aca="false">H57+I57</f>
        <v>0</v>
      </c>
      <c r="K57" s="20"/>
      <c r="L57" s="20" t="n">
        <f aca="false">J57+K57</f>
        <v>0</v>
      </c>
      <c r="M57" s="20"/>
      <c r="N57" s="20" t="n">
        <f aca="false">L57+M57</f>
        <v>0</v>
      </c>
      <c r="O57" s="20"/>
      <c r="P57" s="20" t="n">
        <f aca="false">N57+O57</f>
        <v>0</v>
      </c>
      <c r="Q57" s="21"/>
      <c r="R57" s="20" t="n">
        <f aca="false">P57+Q57</f>
        <v>0</v>
      </c>
      <c r="S57" s="21"/>
      <c r="T57" s="20" t="n">
        <f aca="false">R57+S57</f>
        <v>0</v>
      </c>
      <c r="U57" s="21"/>
      <c r="V57" s="20" t="n">
        <f aca="false">T57+U57</f>
        <v>0</v>
      </c>
      <c r="W57" s="21"/>
      <c r="X57" s="20" t="n">
        <f aca="false">V57+W57</f>
        <v>0</v>
      </c>
    </row>
    <row r="58" customFormat="false" ht="49.5" hidden="false" customHeight="true" outlineLevel="0" collapsed="false">
      <c r="A58" s="34"/>
      <c r="B58" s="16" t="s">
        <v>114</v>
      </c>
      <c r="C58" s="16" t="s">
        <v>115</v>
      </c>
      <c r="D58" s="38" t="n">
        <f aca="false">SUM(D59:D77)</f>
        <v>80748100</v>
      </c>
      <c r="E58" s="38" t="n">
        <f aca="false">SUM(E59:E77)</f>
        <v>0</v>
      </c>
      <c r="F58" s="38" t="n">
        <f aca="false">D58+E58</f>
        <v>80748100</v>
      </c>
      <c r="G58" s="38" t="n">
        <f aca="false">SUM(G59:G93)</f>
        <v>304072013</v>
      </c>
      <c r="H58" s="38" t="n">
        <f aca="false">F58+G58</f>
        <v>384820113</v>
      </c>
      <c r="I58" s="38" t="n">
        <f aca="false">SUM(I59:I93)</f>
        <v>200444000</v>
      </c>
      <c r="J58" s="38" t="n">
        <f aca="false">H58+I58</f>
        <v>585264113</v>
      </c>
      <c r="K58" s="38" t="n">
        <f aca="false">SUM(K59:K94)</f>
        <v>980071736</v>
      </c>
      <c r="L58" s="38" t="n">
        <f aca="false">J58+K58</f>
        <v>1565335849</v>
      </c>
      <c r="M58" s="38" t="n">
        <f aca="false">SUM(M59:M94)</f>
        <v>0</v>
      </c>
      <c r="N58" s="38" t="n">
        <f aca="false">L58+M58</f>
        <v>1565335849</v>
      </c>
      <c r="O58" s="38" t="n">
        <f aca="false">SUM(O59:O95)</f>
        <v>759610194</v>
      </c>
      <c r="P58" s="38" t="n">
        <f aca="false">N58+O58</f>
        <v>2324946043</v>
      </c>
      <c r="Q58" s="35" t="n">
        <f aca="false">SUM(Q59:Q95)</f>
        <v>0</v>
      </c>
      <c r="R58" s="38" t="n">
        <f aca="false">P58+Q58</f>
        <v>2324946043</v>
      </c>
      <c r="S58" s="35" t="n">
        <f aca="false">SUM(S59:S95)</f>
        <v>157124851</v>
      </c>
      <c r="T58" s="38" t="n">
        <f aca="false">R58+S58</f>
        <v>2482070894</v>
      </c>
      <c r="U58" s="35" t="n">
        <f aca="false">SUM(U59:U95)</f>
        <v>436632200</v>
      </c>
      <c r="V58" s="38" t="n">
        <f aca="false">T58+U58</f>
        <v>2918703094</v>
      </c>
      <c r="W58" s="35" t="n">
        <f aca="false">SUM(W59:W95)</f>
        <v>0</v>
      </c>
      <c r="X58" s="38" t="n">
        <f aca="false">V58+W58</f>
        <v>2918703094</v>
      </c>
    </row>
    <row r="59" customFormat="false" ht="35.25" hidden="false" customHeight="true" outlineLevel="0" collapsed="false">
      <c r="A59" s="34"/>
      <c r="B59" s="22" t="s">
        <v>116</v>
      </c>
      <c r="C59" s="22" t="s">
        <v>117</v>
      </c>
      <c r="D59" s="39" t="n">
        <v>37510500</v>
      </c>
      <c r="E59" s="39"/>
      <c r="F59" s="39" t="n">
        <f aca="false">D59+E59</f>
        <v>37510500</v>
      </c>
      <c r="G59" s="39"/>
      <c r="H59" s="39" t="n">
        <f aca="false">F59+G59</f>
        <v>37510500</v>
      </c>
      <c r="I59" s="39"/>
      <c r="J59" s="39" t="n">
        <f aca="false">H59+I59</f>
        <v>37510500</v>
      </c>
      <c r="K59" s="39"/>
      <c r="L59" s="39" t="n">
        <f aca="false">J59+K59</f>
        <v>37510500</v>
      </c>
      <c r="M59" s="39"/>
      <c r="N59" s="39" t="n">
        <f aca="false">L59+M59</f>
        <v>37510500</v>
      </c>
      <c r="O59" s="39"/>
      <c r="P59" s="39" t="n">
        <f aca="false">N59+O59</f>
        <v>37510500</v>
      </c>
      <c r="Q59" s="40"/>
      <c r="R59" s="39" t="n">
        <f aca="false">P59+Q59</f>
        <v>37510500</v>
      </c>
      <c r="S59" s="40"/>
      <c r="T59" s="39" t="n">
        <f aca="false">R59+S59</f>
        <v>37510500</v>
      </c>
      <c r="U59" s="40"/>
      <c r="V59" s="39" t="n">
        <f aca="false">T59+U59</f>
        <v>37510500</v>
      </c>
      <c r="W59" s="40"/>
      <c r="X59" s="39" t="n">
        <f aca="false">V59+W59</f>
        <v>37510500</v>
      </c>
    </row>
    <row r="60" customFormat="false" ht="61.5" hidden="false" customHeight="true" outlineLevel="0" collapsed="false">
      <c r="A60" s="34"/>
      <c r="B60" s="41" t="s">
        <v>118</v>
      </c>
      <c r="C60" s="42" t="s">
        <v>119</v>
      </c>
      <c r="D60" s="43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40"/>
      <c r="R60" s="39"/>
      <c r="S60" s="40" t="n">
        <v>106732910</v>
      </c>
      <c r="T60" s="39" t="n">
        <f aca="false">R60+S60</f>
        <v>106732910</v>
      </c>
      <c r="U60" s="40"/>
      <c r="V60" s="39" t="n">
        <f aca="false">T60+U60</f>
        <v>106732910</v>
      </c>
      <c r="W60" s="40"/>
      <c r="X60" s="39" t="n">
        <f aca="false">V60+W60</f>
        <v>106732910</v>
      </c>
    </row>
    <row r="61" customFormat="false" ht="64.5" hidden="false" customHeight="true" outlineLevel="0" collapsed="false">
      <c r="A61" s="34"/>
      <c r="B61" s="22" t="s">
        <v>120</v>
      </c>
      <c r="C61" s="44" t="s">
        <v>121</v>
      </c>
      <c r="D61" s="43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45" t="n">
        <v>16371000</v>
      </c>
      <c r="P61" s="39" t="n">
        <f aca="false">N61+O61</f>
        <v>16371000</v>
      </c>
      <c r="Q61" s="40"/>
      <c r="R61" s="39" t="n">
        <f aca="false">P61+Q61</f>
        <v>16371000</v>
      </c>
      <c r="S61" s="40"/>
      <c r="T61" s="39" t="n">
        <f aca="false">R61+S61</f>
        <v>16371000</v>
      </c>
      <c r="U61" s="40"/>
      <c r="V61" s="39" t="n">
        <f aca="false">T61+U61</f>
        <v>16371000</v>
      </c>
      <c r="W61" s="40"/>
      <c r="X61" s="39" t="n">
        <f aca="false">V61+W61</f>
        <v>16371000</v>
      </c>
    </row>
    <row r="62" customFormat="false" ht="51" hidden="false" customHeight="true" outlineLevel="0" collapsed="false">
      <c r="A62" s="34"/>
      <c r="B62" s="22" t="s">
        <v>122</v>
      </c>
      <c r="C62" s="46" t="s">
        <v>123</v>
      </c>
      <c r="D62" s="39"/>
      <c r="E62" s="39"/>
      <c r="F62" s="39"/>
      <c r="G62" s="39" t="n">
        <v>19882700</v>
      </c>
      <c r="H62" s="39" t="n">
        <f aca="false">F62+G62</f>
        <v>19882700</v>
      </c>
      <c r="I62" s="39"/>
      <c r="J62" s="39" t="n">
        <f aca="false">H62+I62</f>
        <v>19882700</v>
      </c>
      <c r="K62" s="39" t="n">
        <v>104321711</v>
      </c>
      <c r="L62" s="39" t="n">
        <f aca="false">J62+K62</f>
        <v>124204411</v>
      </c>
      <c r="M62" s="39"/>
      <c r="N62" s="39" t="n">
        <f aca="false">L62+M62</f>
        <v>124204411</v>
      </c>
      <c r="O62" s="45" t="n">
        <f aca="false">435400+62733350+10888500</f>
        <v>74057250</v>
      </c>
      <c r="P62" s="39" t="n">
        <f aca="false">N62+O62</f>
        <v>198261661</v>
      </c>
      <c r="Q62" s="40"/>
      <c r="R62" s="39" t="n">
        <f aca="false">P62+Q62</f>
        <v>198261661</v>
      </c>
      <c r="S62" s="40"/>
      <c r="T62" s="39" t="n">
        <f aca="false">R62+S62</f>
        <v>198261661</v>
      </c>
      <c r="U62" s="40"/>
      <c r="V62" s="39" t="n">
        <f aca="false">T62+U62</f>
        <v>198261661</v>
      </c>
      <c r="W62" s="40"/>
      <c r="X62" s="39" t="n">
        <f aca="false">V62+W62</f>
        <v>198261661</v>
      </c>
    </row>
    <row r="63" customFormat="false" ht="67.5" hidden="false" customHeight="true" outlineLevel="0" collapsed="false">
      <c r="A63" s="34"/>
      <c r="B63" s="47" t="s">
        <v>124</v>
      </c>
      <c r="C63" s="48" t="s">
        <v>125</v>
      </c>
      <c r="D63" s="39"/>
      <c r="E63" s="39"/>
      <c r="F63" s="39"/>
      <c r="G63" s="39"/>
      <c r="H63" s="39"/>
      <c r="I63" s="39"/>
      <c r="J63" s="39"/>
      <c r="K63" s="39" t="n">
        <v>58411600</v>
      </c>
      <c r="L63" s="39" t="n">
        <f aca="false">J63+K63</f>
        <v>58411600</v>
      </c>
      <c r="M63" s="39"/>
      <c r="N63" s="39" t="n">
        <f aca="false">L63+M63</f>
        <v>58411600</v>
      </c>
      <c r="O63" s="39"/>
      <c r="P63" s="39" t="n">
        <f aca="false">N63+O63</f>
        <v>58411600</v>
      </c>
      <c r="Q63" s="40"/>
      <c r="R63" s="39" t="n">
        <f aca="false">P63+Q63</f>
        <v>58411600</v>
      </c>
      <c r="S63" s="40"/>
      <c r="T63" s="39" t="n">
        <f aca="false">R63+S63</f>
        <v>58411600</v>
      </c>
      <c r="U63" s="40"/>
      <c r="V63" s="39" t="n">
        <f aca="false">T63+U63</f>
        <v>58411600</v>
      </c>
      <c r="W63" s="40"/>
      <c r="X63" s="39" t="n">
        <f aca="false">V63+W63</f>
        <v>58411600</v>
      </c>
    </row>
    <row r="64" customFormat="false" ht="33.75" hidden="false" customHeight="true" outlineLevel="0" collapsed="false">
      <c r="A64" s="34"/>
      <c r="B64" s="22" t="s">
        <v>126</v>
      </c>
      <c r="C64" s="49" t="s">
        <v>127</v>
      </c>
      <c r="D64" s="39"/>
      <c r="E64" s="39"/>
      <c r="F64" s="39" t="n">
        <f aca="false">D64+E64</f>
        <v>0</v>
      </c>
      <c r="G64" s="39" t="n">
        <v>1600000</v>
      </c>
      <c r="H64" s="39" t="n">
        <f aca="false">F64+G64</f>
        <v>1600000</v>
      </c>
      <c r="I64" s="39"/>
      <c r="J64" s="39" t="n">
        <f aca="false">H64+I64</f>
        <v>1600000</v>
      </c>
      <c r="K64" s="39"/>
      <c r="L64" s="39" t="n">
        <f aca="false">J64+K64</f>
        <v>1600000</v>
      </c>
      <c r="M64" s="39"/>
      <c r="N64" s="39" t="n">
        <f aca="false">L64+M64</f>
        <v>1600000</v>
      </c>
      <c r="O64" s="39"/>
      <c r="P64" s="39" t="n">
        <f aca="false">N64+O64</f>
        <v>1600000</v>
      </c>
      <c r="Q64" s="40"/>
      <c r="R64" s="39" t="n">
        <f aca="false">P64+Q64</f>
        <v>1600000</v>
      </c>
      <c r="S64" s="40"/>
      <c r="T64" s="39" t="n">
        <f aca="false">R64+S64</f>
        <v>1600000</v>
      </c>
      <c r="U64" s="40"/>
      <c r="V64" s="39" t="n">
        <f aca="false">T64+U64</f>
        <v>1600000</v>
      </c>
      <c r="W64" s="40"/>
      <c r="X64" s="39" t="n">
        <f aca="false">V64+W64</f>
        <v>1600000</v>
      </c>
    </row>
    <row r="65" customFormat="false" ht="67.5" hidden="false" customHeight="true" outlineLevel="0" collapsed="false">
      <c r="A65" s="34"/>
      <c r="B65" s="22" t="s">
        <v>128</v>
      </c>
      <c r="C65" s="49" t="s">
        <v>129</v>
      </c>
      <c r="D65" s="39"/>
      <c r="E65" s="39"/>
      <c r="F65" s="39"/>
      <c r="G65" s="39"/>
      <c r="H65" s="39"/>
      <c r="I65" s="39"/>
      <c r="J65" s="39"/>
      <c r="K65" s="39" t="n">
        <f aca="false">5400000+3188900</f>
        <v>8588900</v>
      </c>
      <c r="L65" s="39" t="n">
        <f aca="false">J65+K65</f>
        <v>8588900</v>
      </c>
      <c r="M65" s="39"/>
      <c r="N65" s="39" t="n">
        <f aca="false">L65+M65</f>
        <v>8588900</v>
      </c>
      <c r="O65" s="45" t="n">
        <v>46622750</v>
      </c>
      <c r="P65" s="39" t="n">
        <f aca="false">N65+O65</f>
        <v>55211650</v>
      </c>
      <c r="Q65" s="40"/>
      <c r="R65" s="39" t="n">
        <f aca="false">P65+Q65</f>
        <v>55211650</v>
      </c>
      <c r="S65" s="40" t="n">
        <v>50000000</v>
      </c>
      <c r="T65" s="39" t="n">
        <f aca="false">R65+S65</f>
        <v>105211650</v>
      </c>
      <c r="U65" s="40"/>
      <c r="V65" s="39" t="n">
        <f aca="false">T65+U65</f>
        <v>105211650</v>
      </c>
      <c r="W65" s="40"/>
      <c r="X65" s="39" t="n">
        <f aca="false">V65+W65</f>
        <v>105211650</v>
      </c>
    </row>
    <row r="66" customFormat="false" ht="66" hidden="false" customHeight="true" outlineLevel="0" collapsed="false">
      <c r="A66" s="34"/>
      <c r="B66" s="22" t="s">
        <v>130</v>
      </c>
      <c r="C66" s="49" t="s">
        <v>131</v>
      </c>
      <c r="D66" s="39"/>
      <c r="E66" s="39"/>
      <c r="F66" s="39"/>
      <c r="G66" s="39"/>
      <c r="H66" s="39"/>
      <c r="I66" s="39"/>
      <c r="J66" s="39"/>
      <c r="K66" s="39" t="n">
        <v>30393000</v>
      </c>
      <c r="L66" s="39" t="n">
        <f aca="false">J66+K66</f>
        <v>30393000</v>
      </c>
      <c r="M66" s="39"/>
      <c r="N66" s="39" t="n">
        <f aca="false">L66+M66</f>
        <v>30393000</v>
      </c>
      <c r="O66" s="39"/>
      <c r="P66" s="39" t="n">
        <f aca="false">N66+O66</f>
        <v>30393000</v>
      </c>
      <c r="Q66" s="40"/>
      <c r="R66" s="39" t="n">
        <f aca="false">P66+Q66</f>
        <v>30393000</v>
      </c>
      <c r="S66" s="40"/>
      <c r="T66" s="39" t="n">
        <f aca="false">R66+S66</f>
        <v>30393000</v>
      </c>
      <c r="U66" s="40"/>
      <c r="V66" s="39" t="n">
        <f aca="false">T66+U66</f>
        <v>30393000</v>
      </c>
      <c r="W66" s="40"/>
      <c r="X66" s="39" t="n">
        <f aca="false">V66+W66</f>
        <v>30393000</v>
      </c>
    </row>
    <row r="67" customFormat="false" ht="83.25" hidden="false" customHeight="true" outlineLevel="0" collapsed="false">
      <c r="A67" s="34"/>
      <c r="B67" s="47" t="s">
        <v>132</v>
      </c>
      <c r="C67" s="47" t="s">
        <v>133</v>
      </c>
      <c r="D67" s="39"/>
      <c r="E67" s="39"/>
      <c r="F67" s="39"/>
      <c r="G67" s="39"/>
      <c r="H67" s="39"/>
      <c r="I67" s="45" t="n">
        <v>200444000</v>
      </c>
      <c r="J67" s="39" t="n">
        <f aca="false">H67+I67</f>
        <v>200444000</v>
      </c>
      <c r="K67" s="40"/>
      <c r="L67" s="39" t="n">
        <f aca="false">J67+K67</f>
        <v>200444000</v>
      </c>
      <c r="M67" s="40"/>
      <c r="N67" s="39" t="n">
        <f aca="false">L67+M67</f>
        <v>200444000</v>
      </c>
      <c r="O67" s="40"/>
      <c r="P67" s="39" t="n">
        <f aca="false">N67+O67</f>
        <v>200444000</v>
      </c>
      <c r="Q67" s="40"/>
      <c r="R67" s="39" t="n">
        <f aca="false">P67+Q67</f>
        <v>200444000</v>
      </c>
      <c r="S67" s="40"/>
      <c r="T67" s="39" t="n">
        <f aca="false">R67+S67</f>
        <v>200444000</v>
      </c>
      <c r="U67" s="40"/>
      <c r="V67" s="39" t="n">
        <f aca="false">T67+U67</f>
        <v>200444000</v>
      </c>
      <c r="W67" s="40"/>
      <c r="X67" s="39" t="n">
        <f aca="false">V67+W67</f>
        <v>200444000</v>
      </c>
    </row>
    <row r="68" customFormat="false" ht="48.75" hidden="false" customHeight="true" outlineLevel="0" collapsed="false">
      <c r="A68" s="34"/>
      <c r="B68" s="22" t="s">
        <v>134</v>
      </c>
      <c r="C68" s="50" t="s">
        <v>135</v>
      </c>
      <c r="D68" s="39" t="n">
        <v>9151100</v>
      </c>
      <c r="E68" s="39"/>
      <c r="F68" s="39" t="n">
        <f aca="false">D68+E68</f>
        <v>9151100</v>
      </c>
      <c r="G68" s="39"/>
      <c r="H68" s="39" t="n">
        <f aca="false">F68+G68</f>
        <v>9151100</v>
      </c>
      <c r="I68" s="39"/>
      <c r="J68" s="39" t="n">
        <f aca="false">H68+I68</f>
        <v>9151100</v>
      </c>
      <c r="K68" s="39"/>
      <c r="L68" s="39" t="n">
        <f aca="false">J68+K68</f>
        <v>9151100</v>
      </c>
      <c r="M68" s="39"/>
      <c r="N68" s="39" t="n">
        <f aca="false">L68+M68</f>
        <v>9151100</v>
      </c>
      <c r="O68" s="45" t="n">
        <v>4140700</v>
      </c>
      <c r="P68" s="39" t="n">
        <f aca="false">N68+O68</f>
        <v>13291800</v>
      </c>
      <c r="Q68" s="40"/>
      <c r="R68" s="39" t="n">
        <f aca="false">P68+Q68</f>
        <v>13291800</v>
      </c>
      <c r="S68" s="40"/>
      <c r="T68" s="39" t="n">
        <f aca="false">R68+S68</f>
        <v>13291800</v>
      </c>
      <c r="U68" s="40"/>
      <c r="V68" s="39" t="n">
        <f aca="false">T68+U68</f>
        <v>13291800</v>
      </c>
      <c r="W68" s="40"/>
      <c r="X68" s="39" t="n">
        <f aca="false">V68+W68</f>
        <v>13291800</v>
      </c>
    </row>
    <row r="69" customFormat="false" ht="70.5" hidden="false" customHeight="true" outlineLevel="0" collapsed="false">
      <c r="A69" s="34"/>
      <c r="B69" s="22" t="s">
        <v>136</v>
      </c>
      <c r="C69" s="51" t="s">
        <v>137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45"/>
      <c r="P69" s="39"/>
      <c r="Q69" s="40"/>
      <c r="R69" s="39"/>
      <c r="S69" s="40" t="n">
        <v>750519</v>
      </c>
      <c r="T69" s="39" t="n">
        <f aca="false">R69+S69</f>
        <v>750519</v>
      </c>
      <c r="U69" s="40"/>
      <c r="V69" s="39" t="n">
        <f aca="false">T69+U69</f>
        <v>750519</v>
      </c>
      <c r="W69" s="40"/>
      <c r="X69" s="39" t="n">
        <f aca="false">V69+W69</f>
        <v>750519</v>
      </c>
    </row>
    <row r="70" customFormat="false" ht="117.75" hidden="false" customHeight="true" outlineLevel="0" collapsed="false">
      <c r="A70" s="34"/>
      <c r="B70" s="52" t="s">
        <v>138</v>
      </c>
      <c r="C70" s="53" t="s">
        <v>139</v>
      </c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 t="n">
        <v>2601000</v>
      </c>
      <c r="T70" s="39" t="n">
        <f aca="false">R70+S70</f>
        <v>2601000</v>
      </c>
      <c r="U70" s="39"/>
      <c r="V70" s="39" t="n">
        <f aca="false">T70+U70</f>
        <v>2601000</v>
      </c>
      <c r="W70" s="39"/>
      <c r="X70" s="39" t="n">
        <f aca="false">V70+W70</f>
        <v>2601000</v>
      </c>
    </row>
    <row r="71" customFormat="false" ht="48.75" hidden="false" customHeight="true" outlineLevel="0" collapsed="false">
      <c r="A71" s="34"/>
      <c r="B71" s="22" t="s">
        <v>140</v>
      </c>
      <c r="C71" s="50" t="s">
        <v>141</v>
      </c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45" t="n">
        <v>2931000</v>
      </c>
      <c r="P71" s="39" t="n">
        <f aca="false">N71+O71</f>
        <v>2931000</v>
      </c>
      <c r="Q71" s="40"/>
      <c r="R71" s="39" t="n">
        <f aca="false">P71+Q71</f>
        <v>2931000</v>
      </c>
      <c r="S71" s="40"/>
      <c r="T71" s="39" t="n">
        <f aca="false">R71+S71</f>
        <v>2931000</v>
      </c>
      <c r="U71" s="40"/>
      <c r="V71" s="39" t="n">
        <f aca="false">T71+U71</f>
        <v>2931000</v>
      </c>
      <c r="W71" s="40"/>
      <c r="X71" s="39" t="n">
        <f aca="false">V71+W71</f>
        <v>2931000</v>
      </c>
    </row>
    <row r="72" customFormat="false" ht="83.25" hidden="false" customHeight="true" outlineLevel="0" collapsed="false">
      <c r="A72" s="34"/>
      <c r="B72" s="47" t="s">
        <v>142</v>
      </c>
      <c r="C72" s="48" t="s">
        <v>143</v>
      </c>
      <c r="D72" s="39" t="n">
        <v>4836900</v>
      </c>
      <c r="E72" s="39"/>
      <c r="F72" s="39" t="n">
        <f aca="false">D72+E72</f>
        <v>4836900</v>
      </c>
      <c r="G72" s="39"/>
      <c r="H72" s="39" t="n">
        <f aca="false">F72+G72</f>
        <v>4836900</v>
      </c>
      <c r="I72" s="39"/>
      <c r="J72" s="39" t="n">
        <f aca="false">H72+I72</f>
        <v>4836900</v>
      </c>
      <c r="K72" s="39"/>
      <c r="L72" s="39" t="n">
        <f aca="false">J72+K72</f>
        <v>4836900</v>
      </c>
      <c r="M72" s="39"/>
      <c r="N72" s="39" t="n">
        <f aca="false">L72+M72</f>
        <v>4836900</v>
      </c>
      <c r="O72" s="39"/>
      <c r="P72" s="39" t="n">
        <f aca="false">N72+O72</f>
        <v>4836900</v>
      </c>
      <c r="Q72" s="40"/>
      <c r="R72" s="39" t="n">
        <f aca="false">P72+Q72</f>
        <v>4836900</v>
      </c>
      <c r="S72" s="40"/>
      <c r="T72" s="39" t="n">
        <f aca="false">R72+S72</f>
        <v>4836900</v>
      </c>
      <c r="U72" s="40"/>
      <c r="V72" s="39" t="n">
        <f aca="false">T72+U72</f>
        <v>4836900</v>
      </c>
      <c r="W72" s="40"/>
      <c r="X72" s="39" t="n">
        <f aca="false">V72+W72</f>
        <v>4836900</v>
      </c>
    </row>
    <row r="73" customFormat="false" ht="83.25" hidden="false" customHeight="true" outlineLevel="0" collapsed="false">
      <c r="A73" s="34"/>
      <c r="B73" s="47" t="s">
        <v>144</v>
      </c>
      <c r="C73" s="48" t="s">
        <v>145</v>
      </c>
      <c r="D73" s="39" t="n">
        <v>5962300</v>
      </c>
      <c r="E73" s="39"/>
      <c r="F73" s="39" t="n">
        <f aca="false">D73+E73</f>
        <v>5962300</v>
      </c>
      <c r="G73" s="39"/>
      <c r="H73" s="39" t="n">
        <f aca="false">F73+G73</f>
        <v>5962300</v>
      </c>
      <c r="I73" s="39"/>
      <c r="J73" s="39" t="n">
        <f aca="false">H73+I73</f>
        <v>5962300</v>
      </c>
      <c r="K73" s="39"/>
      <c r="L73" s="39" t="n">
        <f aca="false">J73+K73</f>
        <v>5962300</v>
      </c>
      <c r="M73" s="39"/>
      <c r="N73" s="39" t="n">
        <f aca="false">L73+M73</f>
        <v>5962300</v>
      </c>
      <c r="O73" s="39"/>
      <c r="P73" s="39" t="n">
        <f aca="false">N73+O73</f>
        <v>5962300</v>
      </c>
      <c r="Q73" s="40"/>
      <c r="R73" s="39" t="n">
        <f aca="false">P73+Q73</f>
        <v>5962300</v>
      </c>
      <c r="S73" s="40"/>
      <c r="T73" s="39" t="n">
        <f aca="false">R73+S73</f>
        <v>5962300</v>
      </c>
      <c r="U73" s="40"/>
      <c r="V73" s="39" t="n">
        <f aca="false">T73+U73</f>
        <v>5962300</v>
      </c>
      <c r="W73" s="40"/>
      <c r="X73" s="39" t="n">
        <f aca="false">V73+W73</f>
        <v>5962300</v>
      </c>
    </row>
    <row r="74" customFormat="false" ht="68.25" hidden="false" customHeight="true" outlineLevel="0" collapsed="false">
      <c r="A74" s="34"/>
      <c r="B74" s="47" t="s">
        <v>146</v>
      </c>
      <c r="C74" s="48" t="s">
        <v>147</v>
      </c>
      <c r="D74" s="43"/>
      <c r="E74" s="39"/>
      <c r="F74" s="39"/>
      <c r="G74" s="39"/>
      <c r="H74" s="39"/>
      <c r="I74" s="39"/>
      <c r="J74" s="39"/>
      <c r="K74" s="45" t="n">
        <v>20070352</v>
      </c>
      <c r="L74" s="39" t="n">
        <f aca="false">J74+K74</f>
        <v>20070352</v>
      </c>
      <c r="M74" s="40"/>
      <c r="N74" s="39" t="n">
        <f aca="false">L74+M74</f>
        <v>20070352</v>
      </c>
      <c r="O74" s="40"/>
      <c r="P74" s="39" t="n">
        <f aca="false">N74+O74</f>
        <v>20070352</v>
      </c>
      <c r="Q74" s="40"/>
      <c r="R74" s="39" t="n">
        <f aca="false">P74+Q74</f>
        <v>20070352</v>
      </c>
      <c r="S74" s="40"/>
      <c r="T74" s="39" t="n">
        <f aca="false">R74+S74</f>
        <v>20070352</v>
      </c>
      <c r="U74" s="40"/>
      <c r="V74" s="39" t="n">
        <f aca="false">T74+U74</f>
        <v>20070352</v>
      </c>
      <c r="W74" s="40"/>
      <c r="X74" s="39" t="n">
        <f aca="false">V74+W74</f>
        <v>20070352</v>
      </c>
    </row>
    <row r="75" customFormat="false" ht="82.5" hidden="false" customHeight="true" outlineLevel="0" collapsed="false">
      <c r="A75" s="34"/>
      <c r="B75" s="47" t="s">
        <v>148</v>
      </c>
      <c r="C75" s="47" t="s">
        <v>149</v>
      </c>
      <c r="D75" s="43"/>
      <c r="E75" s="39"/>
      <c r="F75" s="39"/>
      <c r="G75" s="39"/>
      <c r="H75" s="39"/>
      <c r="I75" s="39"/>
      <c r="J75" s="39"/>
      <c r="K75" s="39" t="n">
        <v>7423473</v>
      </c>
      <c r="L75" s="39" t="n">
        <f aca="false">J75+K75</f>
        <v>7423473</v>
      </c>
      <c r="M75" s="39"/>
      <c r="N75" s="39" t="n">
        <f aca="false">L75+M75</f>
        <v>7423473</v>
      </c>
      <c r="O75" s="39"/>
      <c r="P75" s="39" t="n">
        <f aca="false">N75+O75</f>
        <v>7423473</v>
      </c>
      <c r="Q75" s="40"/>
      <c r="R75" s="39" t="n">
        <f aca="false">P75+Q75</f>
        <v>7423473</v>
      </c>
      <c r="S75" s="40"/>
      <c r="T75" s="39" t="n">
        <f aca="false">R75+S75</f>
        <v>7423473</v>
      </c>
      <c r="U75" s="40"/>
      <c r="V75" s="39" t="n">
        <f aca="false">T75+U75</f>
        <v>7423473</v>
      </c>
      <c r="W75" s="40"/>
      <c r="X75" s="39" t="n">
        <f aca="false">V75+W75</f>
        <v>7423473</v>
      </c>
    </row>
    <row r="76" customFormat="false" ht="100.5" hidden="false" customHeight="true" outlineLevel="0" collapsed="false">
      <c r="A76" s="34"/>
      <c r="B76" s="22" t="s">
        <v>150</v>
      </c>
      <c r="C76" s="54" t="s">
        <v>151</v>
      </c>
      <c r="D76" s="43"/>
      <c r="E76" s="39"/>
      <c r="F76" s="39" t="n">
        <f aca="false">D76+E76</f>
        <v>0</v>
      </c>
      <c r="G76" s="39" t="n">
        <v>105789000</v>
      </c>
      <c r="H76" s="39" t="n">
        <f aca="false">F76+G76</f>
        <v>105789000</v>
      </c>
      <c r="I76" s="39"/>
      <c r="J76" s="39" t="n">
        <f aca="false">H76+I76</f>
        <v>105789000</v>
      </c>
      <c r="K76" s="39"/>
      <c r="L76" s="39" t="n">
        <f aca="false">J76+K76</f>
        <v>105789000</v>
      </c>
      <c r="M76" s="39"/>
      <c r="N76" s="39" t="n">
        <f aca="false">L76+M76</f>
        <v>105789000</v>
      </c>
      <c r="O76" s="39"/>
      <c r="P76" s="39" t="n">
        <f aca="false">N76+O76</f>
        <v>105789000</v>
      </c>
      <c r="Q76" s="40"/>
      <c r="R76" s="39" t="n">
        <f aca="false">P76+Q76</f>
        <v>105789000</v>
      </c>
      <c r="S76" s="40" t="n">
        <v>9331700</v>
      </c>
      <c r="T76" s="39" t="n">
        <f aca="false">R76+S76</f>
        <v>115120700</v>
      </c>
      <c r="U76" s="40"/>
      <c r="V76" s="39" t="n">
        <f aca="false">T76+U76</f>
        <v>115120700</v>
      </c>
      <c r="W76" s="40"/>
      <c r="X76" s="39" t="n">
        <f aca="false">V76+W76</f>
        <v>115120700</v>
      </c>
    </row>
    <row r="77" customFormat="false" ht="93.75" hidden="false" customHeight="true" outlineLevel="0" collapsed="false">
      <c r="A77" s="34"/>
      <c r="B77" s="22" t="s">
        <v>152</v>
      </c>
      <c r="C77" s="48" t="s">
        <v>153</v>
      </c>
      <c r="D77" s="39" t="n">
        <v>23287300</v>
      </c>
      <c r="E77" s="39"/>
      <c r="F77" s="39" t="n">
        <f aca="false">D77+E77</f>
        <v>23287300</v>
      </c>
      <c r="G77" s="39" t="n">
        <v>1122600</v>
      </c>
      <c r="H77" s="39" t="n">
        <f aca="false">F77+G77</f>
        <v>24409900</v>
      </c>
      <c r="I77" s="39"/>
      <c r="J77" s="39" t="n">
        <f aca="false">H77+I77</f>
        <v>24409900</v>
      </c>
      <c r="K77" s="39"/>
      <c r="L77" s="39" t="n">
        <f aca="false">J77+K77</f>
        <v>24409900</v>
      </c>
      <c r="M77" s="39"/>
      <c r="N77" s="39" t="n">
        <f aca="false">L77+M77</f>
        <v>24409900</v>
      </c>
      <c r="O77" s="39"/>
      <c r="P77" s="39" t="n">
        <f aca="false">N77+O77</f>
        <v>24409900</v>
      </c>
      <c r="Q77" s="40"/>
      <c r="R77" s="39" t="n">
        <f aca="false">P77+Q77</f>
        <v>24409900</v>
      </c>
      <c r="S77" s="40"/>
      <c r="T77" s="39" t="n">
        <f aca="false">R77+S77</f>
        <v>24409900</v>
      </c>
      <c r="U77" s="40"/>
      <c r="V77" s="39" t="n">
        <f aca="false">T77+U77</f>
        <v>24409900</v>
      </c>
      <c r="W77" s="40"/>
      <c r="X77" s="39" t="n">
        <f aca="false">V77+W77</f>
        <v>24409900</v>
      </c>
    </row>
    <row r="78" customFormat="false" ht="49.5" hidden="false" customHeight="true" outlineLevel="0" collapsed="false">
      <c r="A78" s="34"/>
      <c r="B78" s="22" t="s">
        <v>154</v>
      </c>
      <c r="C78" s="48" t="s">
        <v>155</v>
      </c>
      <c r="D78" s="39"/>
      <c r="E78" s="39"/>
      <c r="F78" s="39"/>
      <c r="G78" s="39"/>
      <c r="H78" s="39"/>
      <c r="I78" s="39"/>
      <c r="J78" s="39"/>
      <c r="K78" s="39" t="n">
        <v>1434700</v>
      </c>
      <c r="L78" s="39" t="n">
        <f aca="false">J78+K78</f>
        <v>1434700</v>
      </c>
      <c r="M78" s="39"/>
      <c r="N78" s="39" t="n">
        <f aca="false">L78+M78</f>
        <v>1434700</v>
      </c>
      <c r="O78" s="39"/>
      <c r="P78" s="39" t="n">
        <f aca="false">N78+O78</f>
        <v>1434700</v>
      </c>
      <c r="Q78" s="40"/>
      <c r="R78" s="39" t="n">
        <f aca="false">P78+Q78</f>
        <v>1434700</v>
      </c>
      <c r="S78" s="40" t="n">
        <v>863100</v>
      </c>
      <c r="T78" s="39" t="n">
        <f aca="false">R78+S78</f>
        <v>2297800</v>
      </c>
      <c r="U78" s="40"/>
      <c r="V78" s="39" t="n">
        <f aca="false">T78+U78</f>
        <v>2297800</v>
      </c>
      <c r="W78" s="40"/>
      <c r="X78" s="39" t="n">
        <f aca="false">V78+W78</f>
        <v>2297800</v>
      </c>
    </row>
    <row r="79" customFormat="false" ht="82.5" hidden="false" customHeight="true" outlineLevel="0" collapsed="false">
      <c r="A79" s="34"/>
      <c r="B79" s="22" t="s">
        <v>156</v>
      </c>
      <c r="C79" s="49" t="s">
        <v>157</v>
      </c>
      <c r="D79" s="39"/>
      <c r="E79" s="39"/>
      <c r="F79" s="39"/>
      <c r="G79" s="39" t="n">
        <v>13254500</v>
      </c>
      <c r="H79" s="39" t="n">
        <f aca="false">F79+G79</f>
        <v>13254500</v>
      </c>
      <c r="I79" s="39"/>
      <c r="J79" s="39" t="n">
        <f aca="false">H79+I79</f>
        <v>13254500</v>
      </c>
      <c r="K79" s="39" t="n">
        <v>4099800</v>
      </c>
      <c r="L79" s="39" t="n">
        <f aca="false">J79+K79</f>
        <v>17354300</v>
      </c>
      <c r="M79" s="39"/>
      <c r="N79" s="39" t="n">
        <f aca="false">L79+M79</f>
        <v>17354300</v>
      </c>
      <c r="O79" s="39"/>
      <c r="P79" s="39" t="n">
        <f aca="false">N79+O79</f>
        <v>17354300</v>
      </c>
      <c r="Q79" s="40"/>
      <c r="R79" s="39" t="n">
        <f aca="false">P79+Q79</f>
        <v>17354300</v>
      </c>
      <c r="S79" s="55" t="n">
        <v>-8854300</v>
      </c>
      <c r="T79" s="39" t="n">
        <f aca="false">R79+S79</f>
        <v>8500000</v>
      </c>
      <c r="U79" s="55"/>
      <c r="V79" s="39" t="n">
        <f aca="false">T79+U79</f>
        <v>8500000</v>
      </c>
      <c r="W79" s="55"/>
      <c r="X79" s="39" t="n">
        <f aca="false">V79+W79</f>
        <v>8500000</v>
      </c>
    </row>
    <row r="80" customFormat="false" ht="99" hidden="false" customHeight="true" outlineLevel="0" collapsed="false">
      <c r="A80" s="34"/>
      <c r="B80" s="22" t="s">
        <v>158</v>
      </c>
      <c r="C80" s="49" t="s">
        <v>159</v>
      </c>
      <c r="D80" s="39"/>
      <c r="E80" s="39"/>
      <c r="F80" s="39"/>
      <c r="G80" s="39"/>
      <c r="H80" s="39"/>
      <c r="I80" s="39"/>
      <c r="J80" s="39"/>
      <c r="K80" s="39" t="n">
        <v>43155200</v>
      </c>
      <c r="L80" s="39" t="n">
        <f aca="false">J80+K80</f>
        <v>43155200</v>
      </c>
      <c r="M80" s="39"/>
      <c r="N80" s="39" t="n">
        <f aca="false">L80+M80</f>
        <v>43155200</v>
      </c>
      <c r="O80" s="39"/>
      <c r="P80" s="39" t="n">
        <f aca="false">N80+O80</f>
        <v>43155200</v>
      </c>
      <c r="Q80" s="40"/>
      <c r="R80" s="39" t="n">
        <f aca="false">P80+Q80</f>
        <v>43155200</v>
      </c>
      <c r="S80" s="40"/>
      <c r="T80" s="39" t="n">
        <f aca="false">R80+S80</f>
        <v>43155200</v>
      </c>
      <c r="U80" s="40" t="n">
        <v>7314900</v>
      </c>
      <c r="V80" s="39" t="n">
        <f aca="false">T80+U80</f>
        <v>50470100</v>
      </c>
      <c r="W80" s="40"/>
      <c r="X80" s="39" t="n">
        <f aca="false">V80+W80</f>
        <v>50470100</v>
      </c>
    </row>
    <row r="81" customFormat="false" ht="97.5" hidden="true" customHeight="true" outlineLevel="0" collapsed="false">
      <c r="A81" s="34"/>
      <c r="B81" s="22" t="s">
        <v>160</v>
      </c>
      <c r="C81" s="49" t="s">
        <v>161</v>
      </c>
      <c r="D81" s="39"/>
      <c r="E81" s="39"/>
      <c r="F81" s="39"/>
      <c r="G81" s="39" t="n">
        <v>1362100</v>
      </c>
      <c r="H81" s="39" t="n">
        <f aca="false">F81+G81</f>
        <v>1362100</v>
      </c>
      <c r="I81" s="39"/>
      <c r="J81" s="39" t="n">
        <f aca="false">H81+I81</f>
        <v>1362100</v>
      </c>
      <c r="K81" s="39"/>
      <c r="L81" s="39" t="n">
        <f aca="false">J81+K81</f>
        <v>1362100</v>
      </c>
      <c r="M81" s="39"/>
      <c r="N81" s="39" t="n">
        <f aca="false">L81+M81</f>
        <v>1362100</v>
      </c>
      <c r="O81" s="39"/>
      <c r="P81" s="39" t="n">
        <f aca="false">N81+O81</f>
        <v>1362100</v>
      </c>
      <c r="Q81" s="40"/>
      <c r="R81" s="39" t="n">
        <f aca="false">P81+Q81</f>
        <v>1362100</v>
      </c>
      <c r="S81" s="55" t="n">
        <v>-1362100</v>
      </c>
      <c r="T81" s="39" t="n">
        <f aca="false">R81+S81</f>
        <v>0</v>
      </c>
      <c r="U81" s="55"/>
      <c r="V81" s="39" t="n">
        <f aca="false">T81+U81</f>
        <v>0</v>
      </c>
      <c r="W81" s="55"/>
      <c r="X81" s="39" t="n">
        <f aca="false">V81+W81</f>
        <v>0</v>
      </c>
    </row>
    <row r="82" customFormat="false" ht="64.5" hidden="false" customHeight="true" outlineLevel="0" collapsed="false">
      <c r="A82" s="34"/>
      <c r="B82" s="56" t="s">
        <v>162</v>
      </c>
      <c r="C82" s="49" t="s">
        <v>163</v>
      </c>
      <c r="D82" s="39"/>
      <c r="E82" s="39"/>
      <c r="F82" s="39"/>
      <c r="G82" s="39" t="n">
        <v>54592900</v>
      </c>
      <c r="H82" s="39" t="n">
        <f aca="false">F82+G82</f>
        <v>54592900</v>
      </c>
      <c r="I82" s="39"/>
      <c r="J82" s="39" t="n">
        <f aca="false">H82+I82</f>
        <v>54592900</v>
      </c>
      <c r="K82" s="39"/>
      <c r="L82" s="39" t="n">
        <f aca="false">J82+K82</f>
        <v>54592900</v>
      </c>
      <c r="M82" s="39"/>
      <c r="N82" s="39" t="n">
        <f aca="false">L82+M82</f>
        <v>54592900</v>
      </c>
      <c r="O82" s="45" t="n">
        <v>18901500</v>
      </c>
      <c r="P82" s="39" t="n">
        <f aca="false">N82+O82</f>
        <v>73494400</v>
      </c>
      <c r="Q82" s="40"/>
      <c r="R82" s="39" t="n">
        <f aca="false">P82+Q82</f>
        <v>73494400</v>
      </c>
      <c r="S82" s="40"/>
      <c r="T82" s="39" t="n">
        <f aca="false">R82+S82</f>
        <v>73494400</v>
      </c>
      <c r="U82" s="40"/>
      <c r="V82" s="39" t="n">
        <f aca="false">T82+U82</f>
        <v>73494400</v>
      </c>
      <c r="W82" s="40"/>
      <c r="X82" s="39" t="n">
        <f aca="false">V82+W82</f>
        <v>73494400</v>
      </c>
    </row>
    <row r="83" customFormat="false" ht="51" hidden="false" customHeight="true" outlineLevel="0" collapsed="false">
      <c r="A83" s="34"/>
      <c r="B83" s="22" t="s">
        <v>164</v>
      </c>
      <c r="C83" s="49" t="s">
        <v>165</v>
      </c>
      <c r="D83" s="39"/>
      <c r="E83" s="39"/>
      <c r="F83" s="39"/>
      <c r="G83" s="39" t="n">
        <v>40521100</v>
      </c>
      <c r="H83" s="39" t="n">
        <f aca="false">F83+G83</f>
        <v>40521100</v>
      </c>
      <c r="I83" s="39"/>
      <c r="J83" s="39" t="n">
        <f aca="false">H83+I83</f>
        <v>40521100</v>
      </c>
      <c r="K83" s="39"/>
      <c r="L83" s="39" t="n">
        <f aca="false">J83+K83</f>
        <v>40521100</v>
      </c>
      <c r="M83" s="39"/>
      <c r="N83" s="39" t="n">
        <f aca="false">L83+M83</f>
        <v>40521100</v>
      </c>
      <c r="O83" s="39"/>
      <c r="P83" s="39" t="n">
        <f aca="false">N83+O83</f>
        <v>40521100</v>
      </c>
      <c r="Q83" s="40"/>
      <c r="R83" s="39" t="n">
        <f aca="false">P83+Q83</f>
        <v>40521100</v>
      </c>
      <c r="S83" s="40"/>
      <c r="T83" s="39" t="n">
        <f aca="false">R83+S83</f>
        <v>40521100</v>
      </c>
      <c r="U83" s="40"/>
      <c r="V83" s="39" t="n">
        <f aca="false">T83+U83</f>
        <v>40521100</v>
      </c>
      <c r="W83" s="40"/>
      <c r="X83" s="39" t="n">
        <f aca="false">V83+W83</f>
        <v>40521100</v>
      </c>
    </row>
    <row r="84" customFormat="false" ht="65.25" hidden="false" customHeight="true" outlineLevel="0" collapsed="false">
      <c r="A84" s="34"/>
      <c r="B84" s="22" t="s">
        <v>166</v>
      </c>
      <c r="C84" s="49" t="s">
        <v>167</v>
      </c>
      <c r="D84" s="39"/>
      <c r="E84" s="39"/>
      <c r="F84" s="39"/>
      <c r="G84" s="39"/>
      <c r="H84" s="39"/>
      <c r="I84" s="39"/>
      <c r="J84" s="39"/>
      <c r="K84" s="39" t="n">
        <v>139101500</v>
      </c>
      <c r="L84" s="39" t="n">
        <f aca="false">J84+K84</f>
        <v>139101500</v>
      </c>
      <c r="M84" s="39"/>
      <c r="N84" s="39" t="n">
        <f aca="false">L84+M84</f>
        <v>139101500</v>
      </c>
      <c r="O84" s="39"/>
      <c r="P84" s="39" t="n">
        <f aca="false">N84+O84</f>
        <v>139101500</v>
      </c>
      <c r="Q84" s="40"/>
      <c r="R84" s="39" t="n">
        <f aca="false">P84+Q84</f>
        <v>139101500</v>
      </c>
      <c r="S84" s="40"/>
      <c r="T84" s="39" t="n">
        <f aca="false">R84+S84</f>
        <v>139101500</v>
      </c>
      <c r="U84" s="40"/>
      <c r="V84" s="39" t="n">
        <f aca="false">T84+U84</f>
        <v>139101500</v>
      </c>
      <c r="W84" s="40"/>
      <c r="X84" s="39" t="n">
        <f aca="false">V84+W84</f>
        <v>139101500</v>
      </c>
    </row>
    <row r="85" customFormat="false" ht="65.25" hidden="false" customHeight="true" outlineLevel="0" collapsed="false">
      <c r="A85" s="34"/>
      <c r="B85" s="22" t="s">
        <v>168</v>
      </c>
      <c r="C85" s="49" t="s">
        <v>169</v>
      </c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45" t="n">
        <v>474000</v>
      </c>
      <c r="P85" s="39" t="n">
        <f aca="false">N85+O85</f>
        <v>474000</v>
      </c>
      <c r="Q85" s="40"/>
      <c r="R85" s="39" t="n">
        <f aca="false">P85+Q85</f>
        <v>474000</v>
      </c>
      <c r="S85" s="40"/>
      <c r="T85" s="39" t="n">
        <f aca="false">R85+S85</f>
        <v>474000</v>
      </c>
      <c r="U85" s="40"/>
      <c r="V85" s="39" t="n">
        <f aca="false">T85+U85</f>
        <v>474000</v>
      </c>
      <c r="W85" s="40"/>
      <c r="X85" s="39" t="n">
        <f aca="false">V85+W85</f>
        <v>474000</v>
      </c>
    </row>
    <row r="86" customFormat="false" ht="83.25" hidden="false" customHeight="true" outlineLevel="0" collapsed="false">
      <c r="A86" s="34"/>
      <c r="B86" s="22" t="s">
        <v>170</v>
      </c>
      <c r="C86" s="49" t="s">
        <v>171</v>
      </c>
      <c r="D86" s="39"/>
      <c r="E86" s="39"/>
      <c r="F86" s="39"/>
      <c r="G86" s="39" t="n">
        <v>64480000</v>
      </c>
      <c r="H86" s="39" t="n">
        <f aca="false">F86+G86</f>
        <v>64480000</v>
      </c>
      <c r="I86" s="39"/>
      <c r="J86" s="39" t="n">
        <f aca="false">H86+I86</f>
        <v>64480000</v>
      </c>
      <c r="K86" s="39"/>
      <c r="L86" s="39" t="n">
        <f aca="false">J86+K86</f>
        <v>64480000</v>
      </c>
      <c r="M86" s="39"/>
      <c r="N86" s="39" t="n">
        <f aca="false">L86+M86</f>
        <v>64480000</v>
      </c>
      <c r="O86" s="39"/>
      <c r="P86" s="39" t="n">
        <f aca="false">N86+O86</f>
        <v>64480000</v>
      </c>
      <c r="Q86" s="40"/>
      <c r="R86" s="39" t="n">
        <f aca="false">P86+Q86</f>
        <v>64480000</v>
      </c>
      <c r="S86" s="55" t="n">
        <v>-4480000</v>
      </c>
      <c r="T86" s="39" t="n">
        <f aca="false">R86+S86</f>
        <v>60000000</v>
      </c>
      <c r="U86" s="55"/>
      <c r="V86" s="39" t="n">
        <f aca="false">T86+U86</f>
        <v>60000000</v>
      </c>
      <c r="W86" s="55"/>
      <c r="X86" s="39" t="n">
        <f aca="false">V86+W86</f>
        <v>60000000</v>
      </c>
    </row>
    <row r="87" customFormat="false" ht="98.25" hidden="false" customHeight="true" outlineLevel="0" collapsed="false">
      <c r="A87" s="34"/>
      <c r="B87" s="22" t="s">
        <v>172</v>
      </c>
      <c r="C87" s="49" t="s">
        <v>173</v>
      </c>
      <c r="D87" s="39"/>
      <c r="E87" s="39"/>
      <c r="F87" s="39"/>
      <c r="G87" s="39"/>
      <c r="H87" s="39"/>
      <c r="I87" s="39"/>
      <c r="J87" s="39"/>
      <c r="K87" s="39" t="n">
        <v>534848800</v>
      </c>
      <c r="L87" s="39" t="n">
        <f aca="false">J87+K87</f>
        <v>534848800</v>
      </c>
      <c r="M87" s="39"/>
      <c r="N87" s="39" t="n">
        <f aca="false">L87+M87</f>
        <v>534848800</v>
      </c>
      <c r="O87" s="45" t="n">
        <v>210584300</v>
      </c>
      <c r="P87" s="39" t="n">
        <f aca="false">N87+O87</f>
        <v>745433100</v>
      </c>
      <c r="Q87" s="40"/>
      <c r="R87" s="39" t="n">
        <f aca="false">P87+Q87</f>
        <v>745433100</v>
      </c>
      <c r="S87" s="40"/>
      <c r="T87" s="39" t="n">
        <f aca="false">R87+S87</f>
        <v>745433100</v>
      </c>
      <c r="U87" s="40" t="n">
        <v>429312400</v>
      </c>
      <c r="V87" s="39" t="n">
        <f aca="false">T87+U87</f>
        <v>1174745500</v>
      </c>
      <c r="W87" s="40"/>
      <c r="X87" s="39" t="n">
        <f aca="false">V87+W87</f>
        <v>1174745500</v>
      </c>
    </row>
    <row r="88" customFormat="false" ht="97.5" hidden="false" customHeight="true" outlineLevel="0" collapsed="false">
      <c r="A88" s="34"/>
      <c r="B88" s="22" t="s">
        <v>174</v>
      </c>
      <c r="C88" s="49" t="s">
        <v>175</v>
      </c>
      <c r="D88" s="39"/>
      <c r="E88" s="39"/>
      <c r="F88" s="39"/>
      <c r="G88" s="39" t="n">
        <v>1387700</v>
      </c>
      <c r="H88" s="39" t="n">
        <f aca="false">F88+G88</f>
        <v>1387700</v>
      </c>
      <c r="I88" s="39"/>
      <c r="J88" s="39" t="n">
        <f aca="false">H88+I88</f>
        <v>1387700</v>
      </c>
      <c r="K88" s="39"/>
      <c r="L88" s="39" t="n">
        <f aca="false">J88+K88</f>
        <v>1387700</v>
      </c>
      <c r="M88" s="39"/>
      <c r="N88" s="39" t="n">
        <f aca="false">L88+M88</f>
        <v>1387700</v>
      </c>
      <c r="O88" s="39"/>
      <c r="P88" s="39" t="n">
        <f aca="false">N88+O88</f>
        <v>1387700</v>
      </c>
      <c r="Q88" s="40"/>
      <c r="R88" s="39" t="n">
        <f aca="false">P88+Q88</f>
        <v>1387700</v>
      </c>
      <c r="S88" s="40"/>
      <c r="T88" s="39" t="n">
        <f aca="false">R88+S88</f>
        <v>1387700</v>
      </c>
      <c r="U88" s="40"/>
      <c r="V88" s="39" t="n">
        <f aca="false">T88+U88</f>
        <v>1387700</v>
      </c>
      <c r="W88" s="40"/>
      <c r="X88" s="39" t="n">
        <f aca="false">V88+W88</f>
        <v>1387700</v>
      </c>
    </row>
    <row r="89" customFormat="false" ht="79.5" hidden="false" customHeight="true" outlineLevel="0" collapsed="false">
      <c r="A89" s="34"/>
      <c r="B89" s="22" t="s">
        <v>176</v>
      </c>
      <c r="C89" s="49" t="s">
        <v>177</v>
      </c>
      <c r="D89" s="39"/>
      <c r="E89" s="39"/>
      <c r="F89" s="39"/>
      <c r="G89" s="39"/>
      <c r="H89" s="39"/>
      <c r="I89" s="39"/>
      <c r="J89" s="39"/>
      <c r="K89" s="39" t="n">
        <v>3847800</v>
      </c>
      <c r="L89" s="39" t="n">
        <f aca="false">J89+K89</f>
        <v>3847800</v>
      </c>
      <c r="M89" s="39"/>
      <c r="N89" s="39" t="n">
        <f aca="false">L89+M89</f>
        <v>3847800</v>
      </c>
      <c r="O89" s="39"/>
      <c r="P89" s="39" t="n">
        <f aca="false">N89+O89</f>
        <v>3847800</v>
      </c>
      <c r="Q89" s="40"/>
      <c r="R89" s="39" t="n">
        <f aca="false">P89+Q89</f>
        <v>3847800</v>
      </c>
      <c r="S89" s="40"/>
      <c r="T89" s="39" t="n">
        <f aca="false">R89+S89</f>
        <v>3847800</v>
      </c>
      <c r="U89" s="40"/>
      <c r="V89" s="39" t="n">
        <f aca="false">T89+U89</f>
        <v>3847800</v>
      </c>
      <c r="W89" s="40"/>
      <c r="X89" s="39" t="n">
        <f aca="false">V89+W89</f>
        <v>3847800</v>
      </c>
    </row>
    <row r="90" customFormat="false" ht="49.5" hidden="false" customHeight="true" outlineLevel="0" collapsed="false">
      <c r="A90" s="34"/>
      <c r="B90" s="22" t="s">
        <v>178</v>
      </c>
      <c r="C90" s="49" t="s">
        <v>179</v>
      </c>
      <c r="D90" s="39"/>
      <c r="E90" s="39"/>
      <c r="F90" s="39"/>
      <c r="G90" s="39"/>
      <c r="H90" s="39"/>
      <c r="I90" s="39"/>
      <c r="J90" s="39"/>
      <c r="K90" s="45"/>
      <c r="L90" s="39"/>
      <c r="M90" s="40"/>
      <c r="N90" s="39"/>
      <c r="O90" s="45" t="n">
        <v>385489800</v>
      </c>
      <c r="P90" s="39" t="n">
        <f aca="false">N90+O90</f>
        <v>385489800</v>
      </c>
      <c r="Q90" s="40"/>
      <c r="R90" s="39" t="n">
        <f aca="false">P90+Q90</f>
        <v>385489800</v>
      </c>
      <c r="S90" s="40"/>
      <c r="T90" s="39" t="n">
        <f aca="false">R90+S90</f>
        <v>385489800</v>
      </c>
      <c r="U90" s="40"/>
      <c r="V90" s="39" t="n">
        <f aca="false">T90+U90</f>
        <v>385489800</v>
      </c>
      <c r="W90" s="40"/>
      <c r="X90" s="39" t="n">
        <f aca="false">V90+W90</f>
        <v>385489800</v>
      </c>
    </row>
    <row r="91" customFormat="false" ht="69" hidden="false" customHeight="true" outlineLevel="0" collapsed="false">
      <c r="A91" s="34"/>
      <c r="B91" s="47" t="s">
        <v>180</v>
      </c>
      <c r="C91" s="48" t="s">
        <v>181</v>
      </c>
      <c r="D91" s="39"/>
      <c r="E91" s="39"/>
      <c r="F91" s="39"/>
      <c r="G91" s="39"/>
      <c r="H91" s="39"/>
      <c r="I91" s="39"/>
      <c r="J91" s="39"/>
      <c r="K91" s="39" t="n">
        <v>6374900</v>
      </c>
      <c r="L91" s="39" t="n">
        <f aca="false">J91+K91</f>
        <v>6374900</v>
      </c>
      <c r="M91" s="39"/>
      <c r="N91" s="39" t="n">
        <f aca="false">L91+M91</f>
        <v>6374900</v>
      </c>
      <c r="O91" s="39"/>
      <c r="P91" s="39" t="n">
        <f aca="false">N91+O91</f>
        <v>6374900</v>
      </c>
      <c r="Q91" s="40"/>
      <c r="R91" s="39" t="n">
        <f aca="false">P91+Q91</f>
        <v>6374900</v>
      </c>
      <c r="S91" s="40"/>
      <c r="T91" s="39" t="n">
        <f aca="false">R91+S91</f>
        <v>6374900</v>
      </c>
      <c r="U91" s="40"/>
      <c r="V91" s="39" t="n">
        <f aca="false">T91+U91</f>
        <v>6374900</v>
      </c>
      <c r="W91" s="40"/>
      <c r="X91" s="39" t="n">
        <f aca="false">V91+W91</f>
        <v>6374900</v>
      </c>
    </row>
    <row r="92" customFormat="false" ht="67.5" hidden="false" customHeight="true" outlineLevel="0" collapsed="false">
      <c r="A92" s="34"/>
      <c r="B92" s="22" t="s">
        <v>182</v>
      </c>
      <c r="C92" s="49" t="s">
        <v>183</v>
      </c>
      <c r="D92" s="39"/>
      <c r="E92" s="39"/>
      <c r="F92" s="39"/>
      <c r="G92" s="39" t="n">
        <v>40167</v>
      </c>
      <c r="H92" s="39" t="n">
        <f aca="false">F92+G92</f>
        <v>40167</v>
      </c>
      <c r="I92" s="39"/>
      <c r="J92" s="39" t="n">
        <f aca="false">H92+I92</f>
        <v>40167</v>
      </c>
      <c r="K92" s="39"/>
      <c r="L92" s="39" t="n">
        <f aca="false">J92+K92</f>
        <v>40167</v>
      </c>
      <c r="M92" s="39"/>
      <c r="N92" s="39" t="n">
        <f aca="false">L92+M92</f>
        <v>40167</v>
      </c>
      <c r="O92" s="45" t="n">
        <v>14600</v>
      </c>
      <c r="P92" s="39" t="n">
        <f aca="false">N92+O92</f>
        <v>54767</v>
      </c>
      <c r="Q92" s="40"/>
      <c r="R92" s="39" t="n">
        <f aca="false">P92+Q92</f>
        <v>54767</v>
      </c>
      <c r="S92" s="40" t="n">
        <v>14202</v>
      </c>
      <c r="T92" s="39" t="n">
        <f aca="false">R92+S92</f>
        <v>68969</v>
      </c>
      <c r="U92" s="40" t="n">
        <v>4900</v>
      </c>
      <c r="V92" s="39" t="n">
        <f aca="false">T92+U92</f>
        <v>73869</v>
      </c>
      <c r="W92" s="40"/>
      <c r="X92" s="39" t="n">
        <f aca="false">V92+W92</f>
        <v>73869</v>
      </c>
    </row>
    <row r="93" customFormat="false" ht="81" hidden="false" customHeight="true" outlineLevel="0" collapsed="false">
      <c r="A93" s="34"/>
      <c r="B93" s="22" t="s">
        <v>184</v>
      </c>
      <c r="C93" s="49" t="s">
        <v>185</v>
      </c>
      <c r="D93" s="39"/>
      <c r="E93" s="39"/>
      <c r="F93" s="39"/>
      <c r="G93" s="39" t="n">
        <f aca="false">15000+24246</f>
        <v>39246</v>
      </c>
      <c r="H93" s="39" t="n">
        <f aca="false">F93+G93</f>
        <v>39246</v>
      </c>
      <c r="I93" s="39"/>
      <c r="J93" s="39" t="n">
        <f aca="false">H93+I93</f>
        <v>39246</v>
      </c>
      <c r="K93" s="39"/>
      <c r="L93" s="39" t="n">
        <f aca="false">J93+K93</f>
        <v>39246</v>
      </c>
      <c r="M93" s="39"/>
      <c r="N93" s="39" t="n">
        <f aca="false">L93+M93</f>
        <v>39246</v>
      </c>
      <c r="O93" s="45" t="n">
        <v>23294</v>
      </c>
      <c r="P93" s="39" t="n">
        <f aca="false">N93+O93</f>
        <v>62540</v>
      </c>
      <c r="Q93" s="40"/>
      <c r="R93" s="39" t="n">
        <f aca="false">P93+Q93</f>
        <v>62540</v>
      </c>
      <c r="S93" s="40" t="n">
        <v>749720</v>
      </c>
      <c r="T93" s="39" t="n">
        <f aca="false">R93+S93</f>
        <v>812260</v>
      </c>
      <c r="U93" s="40"/>
      <c r="V93" s="39" t="n">
        <f aca="false">T93+U93</f>
        <v>812260</v>
      </c>
      <c r="W93" s="40"/>
      <c r="X93" s="39" t="n">
        <f aca="false">V93+W93</f>
        <v>812260</v>
      </c>
    </row>
    <row r="94" customFormat="false" ht="49.5" hidden="false" customHeight="true" outlineLevel="0" collapsed="false">
      <c r="A94" s="34"/>
      <c r="B94" s="47" t="s">
        <v>186</v>
      </c>
      <c r="C94" s="48" t="s">
        <v>187</v>
      </c>
      <c r="D94" s="39"/>
      <c r="E94" s="39"/>
      <c r="F94" s="39"/>
      <c r="G94" s="39"/>
      <c r="H94" s="39"/>
      <c r="I94" s="39"/>
      <c r="J94" s="39"/>
      <c r="K94" s="45" t="n">
        <v>18000000</v>
      </c>
      <c r="L94" s="39" t="n">
        <f aca="false">J94+K94</f>
        <v>18000000</v>
      </c>
      <c r="M94" s="40"/>
      <c r="N94" s="39" t="n">
        <f aca="false">L94+M94</f>
        <v>18000000</v>
      </c>
      <c r="O94" s="40"/>
      <c r="P94" s="39" t="n">
        <f aca="false">N94+O94</f>
        <v>18000000</v>
      </c>
      <c r="Q94" s="40"/>
      <c r="R94" s="39" t="n">
        <f aca="false">P94+Q94</f>
        <v>18000000</v>
      </c>
      <c r="S94" s="40"/>
      <c r="T94" s="39" t="n">
        <f aca="false">R94+S94</f>
        <v>18000000</v>
      </c>
      <c r="U94" s="40"/>
      <c r="V94" s="39" t="n">
        <f aca="false">T94+U94</f>
        <v>18000000</v>
      </c>
      <c r="W94" s="40"/>
      <c r="X94" s="39" t="n">
        <f aca="false">V94+W94</f>
        <v>18000000</v>
      </c>
    </row>
    <row r="95" customFormat="false" ht="81" hidden="false" customHeight="true" outlineLevel="0" collapsed="false">
      <c r="A95" s="34"/>
      <c r="B95" s="22" t="s">
        <v>188</v>
      </c>
      <c r="C95" s="49" t="s">
        <v>189</v>
      </c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 t="n">
        <v>778100</v>
      </c>
      <c r="T95" s="39" t="n">
        <f aca="false">R95+S95</f>
        <v>778100</v>
      </c>
      <c r="U95" s="39"/>
      <c r="V95" s="39" t="n">
        <f aca="false">T95+U95</f>
        <v>778100</v>
      </c>
      <c r="W95" s="39"/>
      <c r="X95" s="39" t="n">
        <f aca="false">V95+W95</f>
        <v>778100</v>
      </c>
    </row>
    <row r="96" customFormat="false" ht="35.25" hidden="false" customHeight="true" outlineLevel="0" collapsed="false">
      <c r="A96" s="34"/>
      <c r="B96" s="16" t="s">
        <v>190</v>
      </c>
      <c r="C96" s="16" t="s">
        <v>191</v>
      </c>
      <c r="D96" s="17" t="n">
        <f aca="false">SUM(D97:D123)</f>
        <v>3108074100</v>
      </c>
      <c r="E96" s="17" t="n">
        <f aca="false">SUM(E97:E123)</f>
        <v>0</v>
      </c>
      <c r="F96" s="17" t="n">
        <f aca="false">D96+E96</f>
        <v>3108074100</v>
      </c>
      <c r="G96" s="17" t="n">
        <f aca="false">SUM(G97:G123)</f>
        <v>195779000</v>
      </c>
      <c r="H96" s="17" t="n">
        <f aca="false">F96+G96</f>
        <v>3303853100</v>
      </c>
      <c r="I96" s="17" t="n">
        <f aca="false">SUM(I97:I123)</f>
        <v>0</v>
      </c>
      <c r="J96" s="17" t="n">
        <f aca="false">H96+I96</f>
        <v>3303853100</v>
      </c>
      <c r="K96" s="17" t="n">
        <f aca="false">SUM(K97:K123)</f>
        <v>-631868400</v>
      </c>
      <c r="L96" s="17" t="n">
        <f aca="false">J96+K96</f>
        <v>2671984700</v>
      </c>
      <c r="M96" s="17" t="n">
        <f aca="false">SUM(M97:M123)</f>
        <v>0</v>
      </c>
      <c r="N96" s="17" t="n">
        <f aca="false">L96+M96</f>
        <v>2671984700</v>
      </c>
      <c r="O96" s="17" t="n">
        <f aca="false">SUM(O97:O123)</f>
        <v>-250894100</v>
      </c>
      <c r="P96" s="17" t="n">
        <f aca="false">N96+O96</f>
        <v>2421090600</v>
      </c>
      <c r="Q96" s="18" t="n">
        <f aca="false">SUM(Q97:Q123)</f>
        <v>0</v>
      </c>
      <c r="R96" s="17" t="n">
        <f aca="false">P96+Q96</f>
        <v>2421090600</v>
      </c>
      <c r="S96" s="18" t="n">
        <f aca="false">SUM(S97:S123)</f>
        <v>6973961</v>
      </c>
      <c r="T96" s="17" t="n">
        <f aca="false">R96+S96</f>
        <v>2428064561</v>
      </c>
      <c r="U96" s="18" t="n">
        <f aca="false">SUM(U97:U123)</f>
        <v>0</v>
      </c>
      <c r="V96" s="17" t="n">
        <f aca="false">T96+U96</f>
        <v>2428064561</v>
      </c>
      <c r="W96" s="18" t="n">
        <f aca="false">SUM(W97:W123)</f>
        <v>23854151</v>
      </c>
      <c r="X96" s="17" t="n">
        <f aca="false">V96+W96</f>
        <v>2451918712</v>
      </c>
    </row>
    <row r="97" customFormat="false" ht="51" hidden="false" customHeight="true" outlineLevel="0" collapsed="false">
      <c r="A97" s="34"/>
      <c r="B97" s="22" t="s">
        <v>192</v>
      </c>
      <c r="C97" s="22" t="s">
        <v>193</v>
      </c>
      <c r="D97" s="39" t="n">
        <v>1223168100</v>
      </c>
      <c r="E97" s="39"/>
      <c r="F97" s="39" t="n">
        <f aca="false">D97+E97</f>
        <v>1223168100</v>
      </c>
      <c r="G97" s="39"/>
      <c r="H97" s="39" t="n">
        <f aca="false">F97+G97</f>
        <v>1223168100</v>
      </c>
      <c r="I97" s="39"/>
      <c r="J97" s="39" t="n">
        <f aca="false">H97+I97</f>
        <v>1223168100</v>
      </c>
      <c r="K97" s="39"/>
      <c r="L97" s="39" t="n">
        <f aca="false">J97+K97</f>
        <v>1223168100</v>
      </c>
      <c r="M97" s="39"/>
      <c r="N97" s="39" t="n">
        <f aca="false">L97+M97</f>
        <v>1223168100</v>
      </c>
      <c r="O97" s="45" t="n">
        <v>-264743600</v>
      </c>
      <c r="P97" s="39" t="n">
        <f aca="false">N97+O97</f>
        <v>958424500</v>
      </c>
      <c r="Q97" s="40"/>
      <c r="R97" s="39" t="n">
        <f aca="false">P97+Q97</f>
        <v>958424500</v>
      </c>
      <c r="S97" s="40"/>
      <c r="T97" s="39" t="n">
        <f aca="false">R97+S97</f>
        <v>958424500</v>
      </c>
      <c r="U97" s="40"/>
      <c r="V97" s="39" t="n">
        <f aca="false">T97+U97</f>
        <v>958424500</v>
      </c>
      <c r="W97" s="40"/>
      <c r="X97" s="39" t="n">
        <f aca="false">V97+W97</f>
        <v>958424500</v>
      </c>
    </row>
    <row r="98" customFormat="false" ht="51.75" hidden="true" customHeight="true" outlineLevel="0" collapsed="false">
      <c r="A98" s="34"/>
      <c r="B98" s="22" t="s">
        <v>194</v>
      </c>
      <c r="C98" s="22" t="s">
        <v>195</v>
      </c>
      <c r="D98" s="39"/>
      <c r="E98" s="39"/>
      <c r="F98" s="39" t="n">
        <f aca="false">D98+E98</f>
        <v>0</v>
      </c>
      <c r="G98" s="39"/>
      <c r="H98" s="39" t="n">
        <f aca="false">F98+G98</f>
        <v>0</v>
      </c>
      <c r="I98" s="39"/>
      <c r="J98" s="39" t="n">
        <f aca="false">H98+I98</f>
        <v>0</v>
      </c>
      <c r="K98" s="39"/>
      <c r="L98" s="39" t="n">
        <f aca="false">J98+K98</f>
        <v>0</v>
      </c>
      <c r="M98" s="39"/>
      <c r="N98" s="39" t="n">
        <f aca="false">L98+M98</f>
        <v>0</v>
      </c>
      <c r="O98" s="39"/>
      <c r="P98" s="39" t="n">
        <f aca="false">N98+O98</f>
        <v>0</v>
      </c>
      <c r="Q98" s="40"/>
      <c r="R98" s="39" t="n">
        <f aca="false">P98+Q98</f>
        <v>0</v>
      </c>
      <c r="S98" s="40"/>
      <c r="T98" s="39" t="n">
        <f aca="false">R98+S98</f>
        <v>0</v>
      </c>
      <c r="U98" s="40"/>
      <c r="V98" s="39" t="n">
        <f aca="false">T98+U98</f>
        <v>0</v>
      </c>
      <c r="W98" s="40"/>
      <c r="X98" s="39" t="n">
        <f aca="false">V98+W98</f>
        <v>0</v>
      </c>
    </row>
    <row r="99" customFormat="false" ht="98.25" hidden="false" customHeight="true" outlineLevel="0" collapsed="false">
      <c r="A99" s="34"/>
      <c r="B99" s="22" t="s">
        <v>196</v>
      </c>
      <c r="C99" s="22" t="s">
        <v>197</v>
      </c>
      <c r="D99" s="57" t="n">
        <v>93648800</v>
      </c>
      <c r="E99" s="57"/>
      <c r="F99" s="57" t="n">
        <f aca="false">D99+E99</f>
        <v>93648800</v>
      </c>
      <c r="G99" s="57"/>
      <c r="H99" s="57" t="n">
        <f aca="false">F99+G99</f>
        <v>93648800</v>
      </c>
      <c r="I99" s="57"/>
      <c r="J99" s="57" t="n">
        <f aca="false">H99+I99</f>
        <v>93648800</v>
      </c>
      <c r="K99" s="57"/>
      <c r="L99" s="57" t="n">
        <f aca="false">J99+K99</f>
        <v>93648800</v>
      </c>
      <c r="M99" s="57"/>
      <c r="N99" s="57" t="n">
        <f aca="false">L99+M99</f>
        <v>93648800</v>
      </c>
      <c r="O99" s="57"/>
      <c r="P99" s="57" t="n">
        <f aca="false">N99+O99</f>
        <v>93648800</v>
      </c>
      <c r="Q99" s="58"/>
      <c r="R99" s="57" t="n">
        <f aca="false">P99+Q99</f>
        <v>93648800</v>
      </c>
      <c r="S99" s="58" t="n">
        <v>281061</v>
      </c>
      <c r="T99" s="57" t="n">
        <f aca="false">R99+S99</f>
        <v>93929861</v>
      </c>
      <c r="U99" s="58"/>
      <c r="V99" s="57" t="n">
        <f aca="false">T99+U99</f>
        <v>93929861</v>
      </c>
      <c r="W99" s="59" t="n">
        <v>317751</v>
      </c>
      <c r="X99" s="57" t="n">
        <f aca="false">V99+W99</f>
        <v>94247612</v>
      </c>
    </row>
    <row r="100" customFormat="false" ht="50.25" hidden="true" customHeight="true" outlineLevel="0" collapsed="false">
      <c r="A100" s="34"/>
      <c r="B100" s="22" t="s">
        <v>198</v>
      </c>
      <c r="C100" s="22" t="s">
        <v>199</v>
      </c>
      <c r="D100" s="39"/>
      <c r="E100" s="39"/>
      <c r="F100" s="39" t="n">
        <f aca="false">D100+E100</f>
        <v>0</v>
      </c>
      <c r="G100" s="39"/>
      <c r="H100" s="39" t="n">
        <f aca="false">F100+G100</f>
        <v>0</v>
      </c>
      <c r="I100" s="39"/>
      <c r="J100" s="39" t="n">
        <f aca="false">H100+I100</f>
        <v>0</v>
      </c>
      <c r="K100" s="39"/>
      <c r="L100" s="39" t="n">
        <f aca="false">J100+K100</f>
        <v>0</v>
      </c>
      <c r="M100" s="39"/>
      <c r="N100" s="39" t="n">
        <f aca="false">L100+M100</f>
        <v>0</v>
      </c>
      <c r="O100" s="39"/>
      <c r="P100" s="39" t="n">
        <f aca="false">N100+O100</f>
        <v>0</v>
      </c>
      <c r="Q100" s="40"/>
      <c r="R100" s="39" t="n">
        <f aca="false">P100+Q100</f>
        <v>0</v>
      </c>
      <c r="S100" s="40"/>
      <c r="T100" s="39" t="n">
        <f aca="false">R100+S100</f>
        <v>0</v>
      </c>
      <c r="U100" s="40"/>
      <c r="V100" s="39" t="n">
        <f aca="false">T100+U100</f>
        <v>0</v>
      </c>
      <c r="W100" s="40"/>
      <c r="X100" s="39" t="n">
        <f aca="false">V100+W100</f>
        <v>0</v>
      </c>
    </row>
    <row r="101" customFormat="false" ht="50.25" hidden="true" customHeight="true" outlineLevel="0" collapsed="false">
      <c r="A101" s="34"/>
      <c r="B101" s="22" t="s">
        <v>200</v>
      </c>
      <c r="C101" s="22" t="s">
        <v>201</v>
      </c>
      <c r="D101" s="39"/>
      <c r="E101" s="39"/>
      <c r="F101" s="39" t="n">
        <f aca="false">D101+E101</f>
        <v>0</v>
      </c>
      <c r="G101" s="39"/>
      <c r="H101" s="39" t="n">
        <f aca="false">F101+G101</f>
        <v>0</v>
      </c>
      <c r="I101" s="39"/>
      <c r="J101" s="39" t="n">
        <f aca="false">H101+I101</f>
        <v>0</v>
      </c>
      <c r="K101" s="39"/>
      <c r="L101" s="39" t="n">
        <f aca="false">J101+K101</f>
        <v>0</v>
      </c>
      <c r="M101" s="39"/>
      <c r="N101" s="39" t="n">
        <f aca="false">L101+M101</f>
        <v>0</v>
      </c>
      <c r="O101" s="39"/>
      <c r="P101" s="39" t="n">
        <f aca="false">N101+O101</f>
        <v>0</v>
      </c>
      <c r="Q101" s="40"/>
      <c r="R101" s="39" t="n">
        <f aca="false">P101+Q101</f>
        <v>0</v>
      </c>
      <c r="S101" s="40"/>
      <c r="T101" s="39" t="n">
        <f aca="false">R101+S101</f>
        <v>0</v>
      </c>
      <c r="U101" s="40"/>
      <c r="V101" s="39" t="n">
        <f aca="false">T101+U101</f>
        <v>0</v>
      </c>
      <c r="W101" s="40"/>
      <c r="X101" s="39" t="n">
        <f aca="false">V101+W101</f>
        <v>0</v>
      </c>
    </row>
    <row r="102" customFormat="false" ht="95.25" hidden="true" customHeight="true" outlineLevel="0" collapsed="false">
      <c r="A102" s="34"/>
      <c r="B102" s="22" t="s">
        <v>202</v>
      </c>
      <c r="C102" s="60" t="s">
        <v>203</v>
      </c>
      <c r="D102" s="39" t="n">
        <v>264054600</v>
      </c>
      <c r="E102" s="39"/>
      <c r="F102" s="39" t="n">
        <f aca="false">D102+E102</f>
        <v>264054600</v>
      </c>
      <c r="G102" s="39" t="n">
        <v>-264054600</v>
      </c>
      <c r="H102" s="39" t="n">
        <f aca="false">F102+G102</f>
        <v>0</v>
      </c>
      <c r="I102" s="39"/>
      <c r="J102" s="39" t="n">
        <f aca="false">H102+I102</f>
        <v>0</v>
      </c>
      <c r="K102" s="39"/>
      <c r="L102" s="39" t="n">
        <f aca="false">J102+K102</f>
        <v>0</v>
      </c>
      <c r="M102" s="39"/>
      <c r="N102" s="39" t="n">
        <f aca="false">L102+M102</f>
        <v>0</v>
      </c>
      <c r="O102" s="39"/>
      <c r="P102" s="39" t="n">
        <f aca="false">N102+O102</f>
        <v>0</v>
      </c>
      <c r="Q102" s="40"/>
      <c r="R102" s="39" t="n">
        <f aca="false">P102+Q102</f>
        <v>0</v>
      </c>
      <c r="S102" s="40"/>
      <c r="T102" s="39" t="n">
        <f aca="false">R102+S102</f>
        <v>0</v>
      </c>
      <c r="U102" s="40"/>
      <c r="V102" s="39" t="n">
        <f aca="false">T102+U102</f>
        <v>0</v>
      </c>
      <c r="W102" s="40"/>
      <c r="X102" s="39" t="n">
        <f aca="false">V102+W102</f>
        <v>0</v>
      </c>
    </row>
    <row r="103" customFormat="false" ht="97.5" hidden="true" customHeight="true" outlineLevel="0" collapsed="false">
      <c r="A103" s="34"/>
      <c r="B103" s="22" t="s">
        <v>204</v>
      </c>
      <c r="C103" s="61" t="s">
        <v>205</v>
      </c>
      <c r="D103" s="39" t="n">
        <v>30539300</v>
      </c>
      <c r="E103" s="39"/>
      <c r="F103" s="39" t="n">
        <f aca="false">D103+E103</f>
        <v>30539300</v>
      </c>
      <c r="G103" s="39" t="n">
        <v>-30539300</v>
      </c>
      <c r="H103" s="39" t="n">
        <f aca="false">F103+G103</f>
        <v>0</v>
      </c>
      <c r="I103" s="39"/>
      <c r="J103" s="39" t="n">
        <f aca="false">H103+I103</f>
        <v>0</v>
      </c>
      <c r="K103" s="39"/>
      <c r="L103" s="39" t="n">
        <f aca="false">J103+K103</f>
        <v>0</v>
      </c>
      <c r="M103" s="39"/>
      <c r="N103" s="39" t="n">
        <f aca="false">L103+M103</f>
        <v>0</v>
      </c>
      <c r="O103" s="39"/>
      <c r="P103" s="39" t="n">
        <f aca="false">N103+O103</f>
        <v>0</v>
      </c>
      <c r="Q103" s="40"/>
      <c r="R103" s="39" t="n">
        <f aca="false">P103+Q103</f>
        <v>0</v>
      </c>
      <c r="S103" s="40"/>
      <c r="T103" s="39" t="n">
        <f aca="false">R103+S103</f>
        <v>0</v>
      </c>
      <c r="U103" s="40"/>
      <c r="V103" s="39" t="n">
        <f aca="false">T103+U103</f>
        <v>0</v>
      </c>
      <c r="W103" s="40"/>
      <c r="X103" s="39" t="n">
        <f aca="false">V103+W103</f>
        <v>0</v>
      </c>
    </row>
    <row r="104" customFormat="false" ht="204" hidden="true" customHeight="true" outlineLevel="0" collapsed="false">
      <c r="A104" s="34"/>
      <c r="B104" s="22" t="s">
        <v>206</v>
      </c>
      <c r="C104" s="22" t="s">
        <v>207</v>
      </c>
      <c r="D104" s="39"/>
      <c r="E104" s="39"/>
      <c r="F104" s="39" t="n">
        <f aca="false">D104+E104</f>
        <v>0</v>
      </c>
      <c r="G104" s="39"/>
      <c r="H104" s="39" t="n">
        <f aca="false">F104+G104</f>
        <v>0</v>
      </c>
      <c r="I104" s="39"/>
      <c r="J104" s="39" t="n">
        <f aca="false">H104+I104</f>
        <v>0</v>
      </c>
      <c r="K104" s="39"/>
      <c r="L104" s="39" t="n">
        <f aca="false">J104+K104</f>
        <v>0</v>
      </c>
      <c r="M104" s="39"/>
      <c r="N104" s="39" t="n">
        <f aca="false">L104+M104</f>
        <v>0</v>
      </c>
      <c r="O104" s="39"/>
      <c r="P104" s="39" t="n">
        <f aca="false">N104+O104</f>
        <v>0</v>
      </c>
      <c r="Q104" s="40"/>
      <c r="R104" s="39" t="n">
        <f aca="false">P104+Q104</f>
        <v>0</v>
      </c>
      <c r="S104" s="40"/>
      <c r="T104" s="39" t="n">
        <f aca="false">R104+S104</f>
        <v>0</v>
      </c>
      <c r="U104" s="40"/>
      <c r="V104" s="39" t="n">
        <f aca="false">T104+U104</f>
        <v>0</v>
      </c>
      <c r="W104" s="40"/>
      <c r="X104" s="39" t="n">
        <f aca="false">V104+W104</f>
        <v>0</v>
      </c>
    </row>
    <row r="105" customFormat="false" ht="81" hidden="false" customHeight="true" outlineLevel="0" collapsed="false">
      <c r="A105" s="34"/>
      <c r="B105" s="22" t="s">
        <v>208</v>
      </c>
      <c r="C105" s="22" t="s">
        <v>209</v>
      </c>
      <c r="D105" s="39" t="n">
        <v>158000</v>
      </c>
      <c r="E105" s="39"/>
      <c r="F105" s="39" t="n">
        <f aca="false">D105+E105</f>
        <v>158000</v>
      </c>
      <c r="G105" s="39"/>
      <c r="H105" s="39" t="n">
        <f aca="false">F105+G105</f>
        <v>158000</v>
      </c>
      <c r="I105" s="39"/>
      <c r="J105" s="39" t="n">
        <f aca="false">H105+I105</f>
        <v>158000</v>
      </c>
      <c r="K105" s="39"/>
      <c r="L105" s="39" t="n">
        <f aca="false">J105+K105</f>
        <v>158000</v>
      </c>
      <c r="M105" s="39"/>
      <c r="N105" s="39" t="n">
        <f aca="false">L105+M105</f>
        <v>158000</v>
      </c>
      <c r="O105" s="45" t="n">
        <v>83600</v>
      </c>
      <c r="P105" s="39" t="n">
        <f aca="false">N105+O105</f>
        <v>241600</v>
      </c>
      <c r="Q105" s="40"/>
      <c r="R105" s="39" t="n">
        <f aca="false">P105+Q105</f>
        <v>241600</v>
      </c>
      <c r="S105" s="40"/>
      <c r="T105" s="39" t="n">
        <f aca="false">R105+S105</f>
        <v>241600</v>
      </c>
      <c r="U105" s="40"/>
      <c r="V105" s="39" t="n">
        <f aca="false">T105+U105</f>
        <v>241600</v>
      </c>
      <c r="W105" s="40"/>
      <c r="X105" s="39" t="n">
        <f aca="false">V105+W105</f>
        <v>241600</v>
      </c>
    </row>
    <row r="106" customFormat="false" ht="84.75" hidden="false" customHeight="true" outlineLevel="0" collapsed="false">
      <c r="A106" s="34"/>
      <c r="B106" s="22" t="s">
        <v>210</v>
      </c>
      <c r="C106" s="22" t="s">
        <v>211</v>
      </c>
      <c r="D106" s="39" t="n">
        <v>1457700</v>
      </c>
      <c r="E106" s="39"/>
      <c r="F106" s="39" t="n">
        <f aca="false">D106+E106</f>
        <v>1457700</v>
      </c>
      <c r="G106" s="39"/>
      <c r="H106" s="39" t="n">
        <f aca="false">F106+G106</f>
        <v>1457700</v>
      </c>
      <c r="I106" s="39"/>
      <c r="J106" s="39" t="n">
        <f aca="false">H106+I106</f>
        <v>1457700</v>
      </c>
      <c r="K106" s="39"/>
      <c r="L106" s="39" t="n">
        <f aca="false">J106+K106</f>
        <v>1457700</v>
      </c>
      <c r="M106" s="39"/>
      <c r="N106" s="39" t="n">
        <f aca="false">L106+M106</f>
        <v>1457700</v>
      </c>
      <c r="O106" s="39"/>
      <c r="P106" s="39" t="n">
        <f aca="false">N106+O106</f>
        <v>1457700</v>
      </c>
      <c r="Q106" s="40"/>
      <c r="R106" s="39" t="n">
        <f aca="false">P106+Q106</f>
        <v>1457700</v>
      </c>
      <c r="S106" s="40"/>
      <c r="T106" s="39" t="n">
        <f aca="false">R106+S106</f>
        <v>1457700</v>
      </c>
      <c r="U106" s="40"/>
      <c r="V106" s="39" t="n">
        <f aca="false">T106+U106</f>
        <v>1457700</v>
      </c>
      <c r="W106" s="40"/>
      <c r="X106" s="39" t="n">
        <f aca="false">V106+W106</f>
        <v>1457700</v>
      </c>
    </row>
    <row r="107" customFormat="false" ht="66.75" hidden="false" customHeight="true" outlineLevel="0" collapsed="false">
      <c r="A107" s="34"/>
      <c r="B107" s="22" t="s">
        <v>212</v>
      </c>
      <c r="C107" s="22" t="s">
        <v>213</v>
      </c>
      <c r="D107" s="39" t="n">
        <v>14001000</v>
      </c>
      <c r="E107" s="39"/>
      <c r="F107" s="39" t="n">
        <f aca="false">D107+E107</f>
        <v>14001000</v>
      </c>
      <c r="G107" s="39"/>
      <c r="H107" s="39" t="n">
        <f aca="false">F107+G107</f>
        <v>14001000</v>
      </c>
      <c r="I107" s="39"/>
      <c r="J107" s="39" t="n">
        <f aca="false">H107+I107</f>
        <v>14001000</v>
      </c>
      <c r="K107" s="39"/>
      <c r="L107" s="39" t="n">
        <f aca="false">J107+K107</f>
        <v>14001000</v>
      </c>
      <c r="M107" s="39"/>
      <c r="N107" s="39" t="n">
        <f aca="false">L107+M107</f>
        <v>14001000</v>
      </c>
      <c r="O107" s="39"/>
      <c r="P107" s="39" t="n">
        <f aca="false">N107+O107</f>
        <v>14001000</v>
      </c>
      <c r="Q107" s="40"/>
      <c r="R107" s="39" t="n">
        <f aca="false">P107+Q107</f>
        <v>14001000</v>
      </c>
      <c r="S107" s="40"/>
      <c r="T107" s="39" t="n">
        <f aca="false">R107+S107</f>
        <v>14001000</v>
      </c>
      <c r="U107" s="40"/>
      <c r="V107" s="39" t="n">
        <f aca="false">T107+U107</f>
        <v>14001000</v>
      </c>
      <c r="W107" s="40"/>
      <c r="X107" s="39" t="n">
        <f aca="false">V107+W107</f>
        <v>14001000</v>
      </c>
    </row>
    <row r="108" customFormat="false" ht="116.25" hidden="true" customHeight="true" outlineLevel="0" collapsed="false">
      <c r="A108" s="34"/>
      <c r="B108" s="22" t="s">
        <v>214</v>
      </c>
      <c r="C108" s="53" t="s">
        <v>215</v>
      </c>
      <c r="D108" s="39" t="n">
        <v>1000</v>
      </c>
      <c r="E108" s="39"/>
      <c r="F108" s="39" t="n">
        <f aca="false">D108+E108</f>
        <v>1000</v>
      </c>
      <c r="G108" s="39" t="n">
        <v>-1000</v>
      </c>
      <c r="H108" s="39" t="n">
        <f aca="false">F108+G108</f>
        <v>0</v>
      </c>
      <c r="I108" s="39"/>
      <c r="J108" s="39" t="n">
        <f aca="false">H108+I108</f>
        <v>0</v>
      </c>
      <c r="K108" s="39"/>
      <c r="L108" s="39" t="n">
        <f aca="false">J108+K108</f>
        <v>0</v>
      </c>
      <c r="M108" s="39"/>
      <c r="N108" s="39" t="n">
        <f aca="false">L108+M108</f>
        <v>0</v>
      </c>
      <c r="O108" s="39"/>
      <c r="P108" s="39" t="n">
        <f aca="false">N108+O108</f>
        <v>0</v>
      </c>
      <c r="Q108" s="40"/>
      <c r="R108" s="39" t="n">
        <f aca="false">P108+Q108</f>
        <v>0</v>
      </c>
      <c r="S108" s="40"/>
      <c r="T108" s="39" t="n">
        <f aca="false">R108+S108</f>
        <v>0</v>
      </c>
      <c r="U108" s="40"/>
      <c r="V108" s="39" t="n">
        <f aca="false">T108+U108</f>
        <v>0</v>
      </c>
      <c r="W108" s="40"/>
      <c r="X108" s="39" t="n">
        <f aca="false">V108+W108</f>
        <v>0</v>
      </c>
    </row>
    <row r="109" customFormat="false" ht="101.25" hidden="true" customHeight="true" outlineLevel="0" collapsed="false">
      <c r="A109" s="34"/>
      <c r="B109" s="22" t="s">
        <v>216</v>
      </c>
      <c r="C109" s="61" t="s">
        <v>217</v>
      </c>
      <c r="D109" s="39" t="n">
        <v>4900</v>
      </c>
      <c r="E109" s="39"/>
      <c r="F109" s="39" t="n">
        <f aca="false">D109+E109</f>
        <v>4900</v>
      </c>
      <c r="G109" s="39" t="n">
        <v>-4900</v>
      </c>
      <c r="H109" s="39" t="n">
        <f aca="false">F109+G109</f>
        <v>0</v>
      </c>
      <c r="I109" s="39"/>
      <c r="J109" s="39" t="n">
        <f aca="false">H109+I109</f>
        <v>0</v>
      </c>
      <c r="K109" s="39"/>
      <c r="L109" s="39" t="n">
        <f aca="false">J109+K109</f>
        <v>0</v>
      </c>
      <c r="M109" s="39"/>
      <c r="N109" s="39" t="n">
        <f aca="false">L109+M109</f>
        <v>0</v>
      </c>
      <c r="O109" s="39"/>
      <c r="P109" s="39" t="n">
        <f aca="false">N109+O109</f>
        <v>0</v>
      </c>
      <c r="Q109" s="40"/>
      <c r="R109" s="39" t="n">
        <f aca="false">P109+Q109</f>
        <v>0</v>
      </c>
      <c r="S109" s="40"/>
      <c r="T109" s="39" t="n">
        <f aca="false">R109+S109</f>
        <v>0</v>
      </c>
      <c r="U109" s="40"/>
      <c r="V109" s="39" t="n">
        <f aca="false">T109+U109</f>
        <v>0</v>
      </c>
      <c r="W109" s="40"/>
      <c r="X109" s="39" t="n">
        <f aca="false">V109+W109</f>
        <v>0</v>
      </c>
    </row>
    <row r="110" customFormat="false" ht="52.5" hidden="false" customHeight="true" outlineLevel="0" collapsed="false">
      <c r="A110" s="34"/>
      <c r="B110" s="22" t="s">
        <v>218</v>
      </c>
      <c r="C110" s="53" t="s">
        <v>219</v>
      </c>
      <c r="D110" s="39"/>
      <c r="E110" s="39"/>
      <c r="F110" s="39" t="n">
        <f aca="false">D110+E110</f>
        <v>0</v>
      </c>
      <c r="G110" s="62" t="n">
        <v>178908400</v>
      </c>
      <c r="H110" s="39" t="n">
        <f aca="false">F110+G110</f>
        <v>178908400</v>
      </c>
      <c r="I110" s="62"/>
      <c r="J110" s="39" t="n">
        <f aca="false">H110+I110</f>
        <v>178908400</v>
      </c>
      <c r="K110" s="62" t="n">
        <v>140000</v>
      </c>
      <c r="L110" s="39" t="n">
        <f aca="false">J110+K110</f>
        <v>179048400</v>
      </c>
      <c r="M110" s="62"/>
      <c r="N110" s="39" t="n">
        <f aca="false">L110+M110</f>
        <v>179048400</v>
      </c>
      <c r="O110" s="63" t="n">
        <v>1306000</v>
      </c>
      <c r="P110" s="39" t="n">
        <f aca="false">N110+O110</f>
        <v>180354400</v>
      </c>
      <c r="Q110" s="64"/>
      <c r="R110" s="39" t="n">
        <f aca="false">P110+Q110</f>
        <v>180354400</v>
      </c>
      <c r="S110" s="64"/>
      <c r="T110" s="39" t="n">
        <f aca="false">R110+S110</f>
        <v>180354400</v>
      </c>
      <c r="U110" s="64"/>
      <c r="V110" s="39" t="n">
        <f aca="false">T110+U110</f>
        <v>180354400</v>
      </c>
      <c r="W110" s="64"/>
      <c r="X110" s="39" t="n">
        <f aca="false">V110+W110</f>
        <v>180354400</v>
      </c>
    </row>
    <row r="111" customFormat="false" ht="50.25" hidden="false" customHeight="true" outlineLevel="0" collapsed="false">
      <c r="A111" s="34"/>
      <c r="B111" s="22" t="s">
        <v>220</v>
      </c>
      <c r="C111" s="53" t="s">
        <v>221</v>
      </c>
      <c r="D111" s="39"/>
      <c r="E111" s="39"/>
      <c r="F111" s="39" t="n">
        <f aca="false">D111+E111</f>
        <v>0</v>
      </c>
      <c r="G111" s="62" t="n">
        <v>10053600</v>
      </c>
      <c r="H111" s="39" t="n">
        <f aca="false">F111+G111</f>
        <v>10053600</v>
      </c>
      <c r="I111" s="62"/>
      <c r="J111" s="39" t="n">
        <f aca="false">H111+I111</f>
        <v>10053600</v>
      </c>
      <c r="K111" s="62"/>
      <c r="L111" s="39" t="n">
        <f aca="false">J111+K111</f>
        <v>10053600</v>
      </c>
      <c r="M111" s="62"/>
      <c r="N111" s="39" t="n">
        <f aca="false">L111+M111</f>
        <v>10053600</v>
      </c>
      <c r="O111" s="62"/>
      <c r="P111" s="39" t="n">
        <f aca="false">N111+O111</f>
        <v>10053600</v>
      </c>
      <c r="Q111" s="64"/>
      <c r="R111" s="39" t="n">
        <f aca="false">P111+Q111</f>
        <v>10053600</v>
      </c>
      <c r="S111" s="64"/>
      <c r="T111" s="39" t="n">
        <f aca="false">R111+S111</f>
        <v>10053600</v>
      </c>
      <c r="U111" s="64"/>
      <c r="V111" s="39" t="n">
        <f aca="false">T111+U111</f>
        <v>10053600</v>
      </c>
      <c r="W111" s="64"/>
      <c r="X111" s="39" t="n">
        <f aca="false">V111+W111</f>
        <v>10053600</v>
      </c>
    </row>
    <row r="112" customFormat="false" ht="64.5" hidden="false" customHeight="true" outlineLevel="0" collapsed="false">
      <c r="A112" s="34"/>
      <c r="B112" s="22" t="s">
        <v>222</v>
      </c>
      <c r="C112" s="22" t="s">
        <v>223</v>
      </c>
      <c r="D112" s="39" t="n">
        <v>11552500</v>
      </c>
      <c r="E112" s="39"/>
      <c r="F112" s="39" t="n">
        <f aca="false">D112+E112</f>
        <v>11552500</v>
      </c>
      <c r="G112" s="39"/>
      <c r="H112" s="39" t="n">
        <f aca="false">F112+G112</f>
        <v>11552500</v>
      </c>
      <c r="I112" s="39"/>
      <c r="J112" s="39" t="n">
        <f aca="false">H112+I112</f>
        <v>11552500</v>
      </c>
      <c r="K112" s="39"/>
      <c r="L112" s="39" t="n">
        <f aca="false">J112+K112</f>
        <v>11552500</v>
      </c>
      <c r="M112" s="39"/>
      <c r="N112" s="39" t="n">
        <f aca="false">L112+M112</f>
        <v>11552500</v>
      </c>
      <c r="O112" s="39"/>
      <c r="P112" s="39" t="n">
        <f aca="false">N112+O112</f>
        <v>11552500</v>
      </c>
      <c r="Q112" s="40"/>
      <c r="R112" s="39" t="n">
        <f aca="false">P112+Q112</f>
        <v>11552500</v>
      </c>
      <c r="S112" s="40"/>
      <c r="T112" s="39" t="n">
        <f aca="false">R112+S112</f>
        <v>11552500</v>
      </c>
      <c r="U112" s="40"/>
      <c r="V112" s="39" t="n">
        <f aca="false">T112+U112</f>
        <v>11552500</v>
      </c>
      <c r="W112" s="40"/>
      <c r="X112" s="39" t="n">
        <f aca="false">V112+W112</f>
        <v>11552500</v>
      </c>
    </row>
    <row r="113" customFormat="false" ht="69.75" hidden="false" customHeight="true" outlineLevel="0" collapsed="false">
      <c r="A113" s="34"/>
      <c r="B113" s="22" t="s">
        <v>224</v>
      </c>
      <c r="C113" s="22" t="s">
        <v>225</v>
      </c>
      <c r="D113" s="39" t="n">
        <v>464397000</v>
      </c>
      <c r="E113" s="39"/>
      <c r="F113" s="39" t="n">
        <f aca="false">D113+E113</f>
        <v>464397000</v>
      </c>
      <c r="G113" s="39"/>
      <c r="H113" s="39" t="n">
        <f aca="false">F113+G113</f>
        <v>464397000</v>
      </c>
      <c r="I113" s="39"/>
      <c r="J113" s="39" t="n">
        <f aca="false">H113+I113</f>
        <v>464397000</v>
      </c>
      <c r="K113" s="39"/>
      <c r="L113" s="39" t="n">
        <f aca="false">J113+K113</f>
        <v>464397000</v>
      </c>
      <c r="M113" s="39"/>
      <c r="N113" s="39" t="n">
        <f aca="false">L113+M113</f>
        <v>464397000</v>
      </c>
      <c r="O113" s="39"/>
      <c r="P113" s="39" t="n">
        <f aca="false">N113+O113</f>
        <v>464397000</v>
      </c>
      <c r="Q113" s="40"/>
      <c r="R113" s="39" t="n">
        <f aca="false">P113+Q113</f>
        <v>464397000</v>
      </c>
      <c r="S113" s="40"/>
      <c r="T113" s="39" t="n">
        <f aca="false">R113+S113</f>
        <v>464397000</v>
      </c>
      <c r="U113" s="40"/>
      <c r="V113" s="39" t="n">
        <f aca="false">T113+U113</f>
        <v>464397000</v>
      </c>
      <c r="W113" s="40"/>
      <c r="X113" s="39" t="n">
        <f aca="false">V113+W113</f>
        <v>464397000</v>
      </c>
    </row>
    <row r="114" customFormat="false" ht="80.25" hidden="true" customHeight="true" outlineLevel="0" collapsed="false">
      <c r="A114" s="34"/>
      <c r="B114" s="22" t="s">
        <v>226</v>
      </c>
      <c r="C114" s="22" t="s">
        <v>227</v>
      </c>
      <c r="D114" s="39"/>
      <c r="E114" s="39"/>
      <c r="F114" s="39" t="n">
        <f aca="false">D114+E114</f>
        <v>0</v>
      </c>
      <c r="G114" s="39"/>
      <c r="H114" s="39" t="n">
        <f aca="false">F114+G114</f>
        <v>0</v>
      </c>
      <c r="I114" s="39"/>
      <c r="J114" s="39" t="n">
        <f aca="false">H114+I114</f>
        <v>0</v>
      </c>
      <c r="K114" s="39"/>
      <c r="L114" s="39" t="n">
        <f aca="false">J114+K114</f>
        <v>0</v>
      </c>
      <c r="M114" s="39"/>
      <c r="N114" s="39" t="n">
        <f aca="false">L114+M114</f>
        <v>0</v>
      </c>
      <c r="O114" s="39"/>
      <c r="P114" s="39" t="n">
        <f aca="false">N114+O114</f>
        <v>0</v>
      </c>
      <c r="Q114" s="40"/>
      <c r="R114" s="39" t="n">
        <f aca="false">P114+Q114</f>
        <v>0</v>
      </c>
      <c r="S114" s="40"/>
      <c r="T114" s="39" t="n">
        <f aca="false">R114+S114</f>
        <v>0</v>
      </c>
      <c r="U114" s="40"/>
      <c r="V114" s="39" t="n">
        <f aca="false">T114+U114</f>
        <v>0</v>
      </c>
      <c r="W114" s="40"/>
      <c r="X114" s="39" t="n">
        <f aca="false">V114+W114</f>
        <v>0</v>
      </c>
    </row>
    <row r="115" customFormat="false" ht="112.5" hidden="true" customHeight="true" outlineLevel="0" collapsed="false">
      <c r="A115" s="34"/>
      <c r="B115" s="22" t="s">
        <v>228</v>
      </c>
      <c r="C115" s="22" t="s">
        <v>229</v>
      </c>
      <c r="D115" s="39"/>
      <c r="E115" s="39"/>
      <c r="F115" s="39" t="n">
        <f aca="false">D115+E115</f>
        <v>0</v>
      </c>
      <c r="G115" s="39"/>
      <c r="H115" s="39" t="n">
        <f aca="false">F115+G115</f>
        <v>0</v>
      </c>
      <c r="I115" s="39"/>
      <c r="J115" s="39" t="n">
        <f aca="false">H115+I115</f>
        <v>0</v>
      </c>
      <c r="K115" s="39"/>
      <c r="L115" s="39" t="n">
        <f aca="false">J115+K115</f>
        <v>0</v>
      </c>
      <c r="M115" s="39"/>
      <c r="N115" s="39" t="n">
        <f aca="false">L115+M115</f>
        <v>0</v>
      </c>
      <c r="O115" s="39"/>
      <c r="P115" s="39" t="n">
        <f aca="false">N115+O115</f>
        <v>0</v>
      </c>
      <c r="Q115" s="40"/>
      <c r="R115" s="39" t="n">
        <f aca="false">P115+Q115</f>
        <v>0</v>
      </c>
      <c r="S115" s="40"/>
      <c r="T115" s="39" t="n">
        <f aca="false">R115+S115</f>
        <v>0</v>
      </c>
      <c r="U115" s="40"/>
      <c r="V115" s="39" t="n">
        <f aca="false">T115+U115</f>
        <v>0</v>
      </c>
      <c r="W115" s="40"/>
      <c r="X115" s="39" t="n">
        <f aca="false">V115+W115</f>
        <v>0</v>
      </c>
    </row>
    <row r="116" customFormat="false" ht="114" hidden="false" customHeight="true" outlineLevel="0" collapsed="false">
      <c r="A116" s="34"/>
      <c r="B116" s="22" t="s">
        <v>230</v>
      </c>
      <c r="C116" s="22" t="s">
        <v>231</v>
      </c>
      <c r="D116" s="39" t="n">
        <v>15801500</v>
      </c>
      <c r="E116" s="39"/>
      <c r="F116" s="39" t="n">
        <f aca="false">D116+E116</f>
        <v>15801500</v>
      </c>
      <c r="G116" s="39"/>
      <c r="H116" s="39" t="n">
        <f aca="false">F116+G116</f>
        <v>15801500</v>
      </c>
      <c r="I116" s="39"/>
      <c r="J116" s="39" t="n">
        <f aca="false">H116+I116</f>
        <v>15801500</v>
      </c>
      <c r="K116" s="39"/>
      <c r="L116" s="39" t="n">
        <f aca="false">J116+K116</f>
        <v>15801500</v>
      </c>
      <c r="M116" s="39"/>
      <c r="N116" s="39" t="n">
        <f aca="false">L116+M116</f>
        <v>15801500</v>
      </c>
      <c r="O116" s="45" t="n">
        <v>-1403000</v>
      </c>
      <c r="P116" s="39" t="n">
        <f aca="false">N116+O116</f>
        <v>14398500</v>
      </c>
      <c r="Q116" s="40"/>
      <c r="R116" s="39" t="n">
        <f aca="false">P116+Q116</f>
        <v>14398500</v>
      </c>
      <c r="S116" s="40"/>
      <c r="T116" s="39" t="n">
        <f aca="false">R116+S116</f>
        <v>14398500</v>
      </c>
      <c r="U116" s="40"/>
      <c r="V116" s="39" t="n">
        <f aca="false">T116+U116</f>
        <v>14398500</v>
      </c>
      <c r="W116" s="40"/>
      <c r="X116" s="39" t="n">
        <f aca="false">V116+W116</f>
        <v>14398500</v>
      </c>
    </row>
    <row r="117" customFormat="false" ht="66" hidden="true" customHeight="true" outlineLevel="0" collapsed="false">
      <c r="A117" s="34"/>
      <c r="B117" s="22" t="s">
        <v>232</v>
      </c>
      <c r="C117" s="22" t="s">
        <v>233</v>
      </c>
      <c r="D117" s="39"/>
      <c r="E117" s="39"/>
      <c r="F117" s="39" t="n">
        <f aca="false">D117+E117</f>
        <v>0</v>
      </c>
      <c r="G117" s="39"/>
      <c r="H117" s="39" t="n">
        <f aca="false">F117+G117</f>
        <v>0</v>
      </c>
      <c r="I117" s="39"/>
      <c r="J117" s="39" t="n">
        <f aca="false">H117+I117</f>
        <v>0</v>
      </c>
      <c r="K117" s="39"/>
      <c r="L117" s="39" t="n">
        <f aca="false">J117+K117</f>
        <v>0</v>
      </c>
      <c r="M117" s="39"/>
      <c r="N117" s="39" t="n">
        <f aca="false">L117+M117</f>
        <v>0</v>
      </c>
      <c r="O117" s="39"/>
      <c r="P117" s="39" t="n">
        <f aca="false">N117+O117</f>
        <v>0</v>
      </c>
      <c r="Q117" s="40"/>
      <c r="R117" s="39" t="n">
        <f aca="false">P117+Q117</f>
        <v>0</v>
      </c>
      <c r="S117" s="40"/>
      <c r="T117" s="39" t="n">
        <f aca="false">R117+S117</f>
        <v>0</v>
      </c>
      <c r="U117" s="40"/>
      <c r="V117" s="39" t="n">
        <f aca="false">T117+U117</f>
        <v>0</v>
      </c>
      <c r="W117" s="40"/>
      <c r="X117" s="39" t="n">
        <f aca="false">V117+W117</f>
        <v>0</v>
      </c>
    </row>
    <row r="118" customFormat="false" ht="144" hidden="true" customHeight="true" outlineLevel="0" collapsed="false">
      <c r="A118" s="34"/>
      <c r="B118" s="22" t="s">
        <v>234</v>
      </c>
      <c r="C118" s="22" t="s">
        <v>235</v>
      </c>
      <c r="D118" s="39" t="n">
        <v>632008400</v>
      </c>
      <c r="E118" s="39"/>
      <c r="F118" s="39" t="n">
        <f aca="false">D118+E118</f>
        <v>632008400</v>
      </c>
      <c r="G118" s="39"/>
      <c r="H118" s="39" t="n">
        <f aca="false">F118+G118</f>
        <v>632008400</v>
      </c>
      <c r="I118" s="39"/>
      <c r="J118" s="39" t="n">
        <f aca="false">H118+I118</f>
        <v>632008400</v>
      </c>
      <c r="K118" s="39" t="n">
        <v>-632008400</v>
      </c>
      <c r="L118" s="39" t="n">
        <f aca="false">J118+K118</f>
        <v>0</v>
      </c>
      <c r="M118" s="39"/>
      <c r="N118" s="39" t="n">
        <f aca="false">L118+M118</f>
        <v>0</v>
      </c>
      <c r="O118" s="39"/>
      <c r="P118" s="39" t="n">
        <f aca="false">N118+O118</f>
        <v>0</v>
      </c>
      <c r="Q118" s="40"/>
      <c r="R118" s="39" t="n">
        <f aca="false">P118+Q118</f>
        <v>0</v>
      </c>
      <c r="S118" s="40"/>
      <c r="T118" s="39" t="n">
        <f aca="false">R118+S118</f>
        <v>0</v>
      </c>
      <c r="U118" s="40"/>
      <c r="V118" s="39" t="n">
        <f aca="false">T118+U118</f>
        <v>0</v>
      </c>
      <c r="W118" s="40"/>
      <c r="X118" s="39" t="n">
        <f aca="false">V118+W118</f>
        <v>0</v>
      </c>
    </row>
    <row r="119" customFormat="false" ht="114" hidden="false" customHeight="true" outlineLevel="0" collapsed="false">
      <c r="A119" s="34"/>
      <c r="B119" s="22" t="s">
        <v>236</v>
      </c>
      <c r="C119" s="22" t="s">
        <v>237</v>
      </c>
      <c r="D119" s="39"/>
      <c r="E119" s="39"/>
      <c r="F119" s="39" t="n">
        <f aca="false">D119+E119</f>
        <v>0</v>
      </c>
      <c r="G119" s="39" t="n">
        <v>182385900</v>
      </c>
      <c r="H119" s="39" t="n">
        <f aca="false">F119+G119</f>
        <v>182385900</v>
      </c>
      <c r="I119" s="39"/>
      <c r="J119" s="39" t="n">
        <f aca="false">H119+I119</f>
        <v>182385900</v>
      </c>
      <c r="K119" s="39"/>
      <c r="L119" s="39" t="n">
        <f aca="false">J119+K119</f>
        <v>182385900</v>
      </c>
      <c r="M119" s="39"/>
      <c r="N119" s="39" t="n">
        <f aca="false">L119+M119</f>
        <v>182385900</v>
      </c>
      <c r="O119" s="45" t="n">
        <v>13862900</v>
      </c>
      <c r="P119" s="39" t="n">
        <f aca="false">N119+O119</f>
        <v>196248800</v>
      </c>
      <c r="Q119" s="40"/>
      <c r="R119" s="39" t="n">
        <f aca="false">P119+Q119</f>
        <v>196248800</v>
      </c>
      <c r="S119" s="39" t="n">
        <v>4255500</v>
      </c>
      <c r="T119" s="39" t="n">
        <f aca="false">R119+S119</f>
        <v>200504300</v>
      </c>
      <c r="U119" s="39"/>
      <c r="V119" s="39" t="n">
        <f aca="false">T119+U119</f>
        <v>200504300</v>
      </c>
      <c r="W119" s="39"/>
      <c r="X119" s="39" t="n">
        <f aca="false">V119+W119</f>
        <v>200504300</v>
      </c>
    </row>
    <row r="120" customFormat="false" ht="131.25" hidden="false" customHeight="true" outlineLevel="0" collapsed="false">
      <c r="A120" s="34"/>
      <c r="B120" s="22" t="s">
        <v>238</v>
      </c>
      <c r="C120" s="22" t="s">
        <v>239</v>
      </c>
      <c r="D120" s="39" t="n">
        <v>66656800</v>
      </c>
      <c r="E120" s="39"/>
      <c r="F120" s="39" t="n">
        <f aca="false">D120+E120</f>
        <v>66656800</v>
      </c>
      <c r="G120" s="39"/>
      <c r="H120" s="39" t="n">
        <f aca="false">F120+G120</f>
        <v>66656800</v>
      </c>
      <c r="I120" s="39"/>
      <c r="J120" s="39" t="n">
        <f aca="false">H120+I120</f>
        <v>66656800</v>
      </c>
      <c r="K120" s="39"/>
      <c r="L120" s="39" t="n">
        <f aca="false">J120+K120</f>
        <v>66656800</v>
      </c>
      <c r="M120" s="39"/>
      <c r="N120" s="39" t="n">
        <f aca="false">L120+M120</f>
        <v>66656800</v>
      </c>
      <c r="O120" s="39"/>
      <c r="P120" s="39" t="n">
        <f aca="false">N120+O120</f>
        <v>66656800</v>
      </c>
      <c r="Q120" s="40"/>
      <c r="R120" s="39" t="n">
        <f aca="false">P120+Q120</f>
        <v>66656800</v>
      </c>
      <c r="S120" s="40"/>
      <c r="T120" s="39" t="n">
        <f aca="false">R120+S120</f>
        <v>66656800</v>
      </c>
      <c r="U120" s="40"/>
      <c r="V120" s="39" t="n">
        <f aca="false">T120+U120</f>
        <v>66656800</v>
      </c>
      <c r="W120" s="40"/>
      <c r="X120" s="39" t="n">
        <f aca="false">V120+W120</f>
        <v>66656800</v>
      </c>
    </row>
    <row r="121" customFormat="false" ht="114" hidden="false" customHeight="true" outlineLevel="0" collapsed="false">
      <c r="A121" s="34"/>
      <c r="B121" s="22" t="s">
        <v>240</v>
      </c>
      <c r="C121" s="22" t="s">
        <v>241</v>
      </c>
      <c r="D121" s="39" t="n">
        <v>27343300</v>
      </c>
      <c r="E121" s="39"/>
      <c r="F121" s="39" t="n">
        <f aca="false">D121+E121</f>
        <v>27343300</v>
      </c>
      <c r="G121" s="39"/>
      <c r="H121" s="39" t="n">
        <f aca="false">F121+G121</f>
        <v>27343300</v>
      </c>
      <c r="I121" s="39"/>
      <c r="J121" s="39" t="n">
        <f aca="false">H121+I121</f>
        <v>27343300</v>
      </c>
      <c r="K121" s="39"/>
      <c r="L121" s="39" t="n">
        <f aca="false">J121+K121</f>
        <v>27343300</v>
      </c>
      <c r="M121" s="39"/>
      <c r="N121" s="39" t="n">
        <f aca="false">L121+M121</f>
        <v>27343300</v>
      </c>
      <c r="O121" s="39"/>
      <c r="P121" s="39" t="n">
        <f aca="false">N121+O121</f>
        <v>27343300</v>
      </c>
      <c r="Q121" s="40"/>
      <c r="R121" s="39" t="n">
        <f aca="false">P121+Q121</f>
        <v>27343300</v>
      </c>
      <c r="S121" s="40"/>
      <c r="T121" s="39" t="n">
        <f aca="false">R121+S121</f>
        <v>27343300</v>
      </c>
      <c r="U121" s="40"/>
      <c r="V121" s="39" t="n">
        <f aca="false">T121+U121</f>
        <v>27343300</v>
      </c>
      <c r="W121" s="40"/>
      <c r="X121" s="39" t="n">
        <f aca="false">V121+W121</f>
        <v>27343300</v>
      </c>
    </row>
    <row r="122" customFormat="false" ht="131.25" hidden="false" customHeight="true" outlineLevel="0" collapsed="false">
      <c r="A122" s="34"/>
      <c r="B122" s="22" t="s">
        <v>242</v>
      </c>
      <c r="C122" s="22" t="s">
        <v>243</v>
      </c>
      <c r="D122" s="62"/>
      <c r="E122" s="62"/>
      <c r="F122" s="62" t="n">
        <f aca="false">D122+E122</f>
        <v>0</v>
      </c>
      <c r="G122" s="62" t="n">
        <v>294599800</v>
      </c>
      <c r="H122" s="62" t="n">
        <f aca="false">F122+G122</f>
        <v>294599800</v>
      </c>
      <c r="I122" s="62"/>
      <c r="J122" s="62" t="n">
        <f aca="false">H122+I122</f>
        <v>294599800</v>
      </c>
      <c r="K122" s="62"/>
      <c r="L122" s="62" t="n">
        <f aca="false">J122+K122</f>
        <v>294599800</v>
      </c>
      <c r="M122" s="62"/>
      <c r="N122" s="62" t="n">
        <f aca="false">L122+M122</f>
        <v>294599800</v>
      </c>
      <c r="O122" s="62"/>
      <c r="P122" s="62" t="n">
        <f aca="false">N122+O122</f>
        <v>294599800</v>
      </c>
      <c r="Q122" s="64"/>
      <c r="R122" s="62" t="n">
        <f aca="false">P122+Q122</f>
        <v>294599800</v>
      </c>
      <c r="S122" s="64" t="n">
        <v>2437400</v>
      </c>
      <c r="T122" s="62" t="n">
        <f aca="false">R122+S122</f>
        <v>297037200</v>
      </c>
      <c r="U122" s="64"/>
      <c r="V122" s="62" t="n">
        <f aca="false">T122+U122</f>
        <v>297037200</v>
      </c>
      <c r="W122" s="45" t="n">
        <v>23536400</v>
      </c>
      <c r="X122" s="62" t="n">
        <f aca="false">V122+W122</f>
        <v>320573600</v>
      </c>
    </row>
    <row r="123" customFormat="false" ht="33.75" hidden="false" customHeight="true" outlineLevel="0" collapsed="false">
      <c r="A123" s="34"/>
      <c r="B123" s="22" t="s">
        <v>244</v>
      </c>
      <c r="C123" s="22" t="s">
        <v>245</v>
      </c>
      <c r="D123" s="39" t="n">
        <f aca="false">175764900+87310400+205900</f>
        <v>263281200</v>
      </c>
      <c r="E123" s="39"/>
      <c r="F123" s="39" t="n">
        <f aca="false">D123+E123</f>
        <v>263281200</v>
      </c>
      <c r="G123" s="39" t="n">
        <v>-175568900</v>
      </c>
      <c r="H123" s="39" t="n">
        <f aca="false">F123+G123</f>
        <v>87712300</v>
      </c>
      <c r="I123" s="39"/>
      <c r="J123" s="39" t="n">
        <f aca="false">H123+I123</f>
        <v>87712300</v>
      </c>
      <c r="K123" s="39"/>
      <c r="L123" s="39" t="n">
        <f aca="false">J123+K123</f>
        <v>87712300</v>
      </c>
      <c r="M123" s="39"/>
      <c r="N123" s="39" t="n">
        <f aca="false">L123+M123</f>
        <v>87712300</v>
      </c>
      <c r="O123" s="39"/>
      <c r="P123" s="39" t="n">
        <f aca="false">N123+O123</f>
        <v>87712300</v>
      </c>
      <c r="Q123" s="40"/>
      <c r="R123" s="39" t="n">
        <f aca="false">P123+Q123</f>
        <v>87712300</v>
      </c>
      <c r="S123" s="40"/>
      <c r="T123" s="39" t="n">
        <f aca="false">R123+S123</f>
        <v>87712300</v>
      </c>
      <c r="U123" s="40"/>
      <c r="V123" s="39" t="n">
        <f aca="false">T123+U123</f>
        <v>87712300</v>
      </c>
      <c r="W123" s="40"/>
      <c r="X123" s="39" t="n">
        <f aca="false">V123+W123</f>
        <v>87712300</v>
      </c>
    </row>
    <row r="124" customFormat="false" ht="18" hidden="false" customHeight="true" outlineLevel="0" collapsed="false">
      <c r="A124" s="34"/>
      <c r="B124" s="65" t="s">
        <v>246</v>
      </c>
      <c r="C124" s="65" t="s">
        <v>247</v>
      </c>
      <c r="D124" s="38" t="n">
        <f aca="false">SUM(D125:D134)</f>
        <v>158546720</v>
      </c>
      <c r="E124" s="38" t="n">
        <f aca="false">SUM(E125:E134)</f>
        <v>0</v>
      </c>
      <c r="F124" s="38" t="n">
        <f aca="false">D124+E124</f>
        <v>158546720</v>
      </c>
      <c r="G124" s="38" t="n">
        <f aca="false">SUM(G125:G134)</f>
        <v>12392000</v>
      </c>
      <c r="H124" s="38" t="n">
        <f aca="false">F124+G124</f>
        <v>170938720</v>
      </c>
      <c r="I124" s="38" t="n">
        <f aca="false">SUM(I125:I134)</f>
        <v>0</v>
      </c>
      <c r="J124" s="38" t="n">
        <f aca="false">H124+I124</f>
        <v>170938720</v>
      </c>
      <c r="K124" s="38" t="n">
        <f aca="false">SUM(K125:K138)</f>
        <v>37351200</v>
      </c>
      <c r="L124" s="38" t="n">
        <f aca="false">J124+K124</f>
        <v>208289920</v>
      </c>
      <c r="M124" s="38" t="n">
        <f aca="false">SUM(M125:M138)</f>
        <v>0</v>
      </c>
      <c r="N124" s="38" t="n">
        <f aca="false">L124+M124</f>
        <v>208289920</v>
      </c>
      <c r="O124" s="38" t="n">
        <f aca="false">SUM(O125:O142)</f>
        <v>3272905</v>
      </c>
      <c r="P124" s="38" t="n">
        <f aca="false">N124+O124</f>
        <v>211562825</v>
      </c>
      <c r="Q124" s="35" t="n">
        <f aca="false">SUM(Q125:Q142)</f>
        <v>0</v>
      </c>
      <c r="R124" s="38" t="n">
        <f aca="false">P124+Q124</f>
        <v>211562825</v>
      </c>
      <c r="S124" s="35" t="n">
        <f aca="false">SUM(S125:S143)</f>
        <v>289317000</v>
      </c>
      <c r="T124" s="38" t="n">
        <f aca="false">R124+S124</f>
        <v>500879825</v>
      </c>
      <c r="U124" s="35" t="n">
        <f aca="false">SUM(U125:U143)</f>
        <v>-212000</v>
      </c>
      <c r="V124" s="38" t="n">
        <f aca="false">T124+U124</f>
        <v>500667825</v>
      </c>
      <c r="W124" s="35" t="n">
        <f aca="false">SUM(W125:W143)</f>
        <v>0</v>
      </c>
      <c r="X124" s="38" t="n">
        <f aca="false">V124+W124</f>
        <v>500667825</v>
      </c>
    </row>
    <row r="125" customFormat="false" ht="66.75" hidden="false" customHeight="true" outlineLevel="0" collapsed="false">
      <c r="A125" s="34"/>
      <c r="B125" s="22" t="s">
        <v>248</v>
      </c>
      <c r="C125" s="22" t="s">
        <v>249</v>
      </c>
      <c r="D125" s="39" t="n">
        <v>7940400</v>
      </c>
      <c r="E125" s="39"/>
      <c r="F125" s="39" t="n">
        <f aca="false">D125+E125</f>
        <v>7940400</v>
      </c>
      <c r="G125" s="39"/>
      <c r="H125" s="39" t="n">
        <f aca="false">F125+G125</f>
        <v>7940400</v>
      </c>
      <c r="I125" s="39"/>
      <c r="J125" s="39" t="n">
        <f aca="false">H125+I125</f>
        <v>7940400</v>
      </c>
      <c r="K125" s="39"/>
      <c r="L125" s="39" t="n">
        <f aca="false">J125+K125</f>
        <v>7940400</v>
      </c>
      <c r="M125" s="39"/>
      <c r="N125" s="39" t="n">
        <f aca="false">L125+M125</f>
        <v>7940400</v>
      </c>
      <c r="O125" s="39" t="n">
        <v>1980</v>
      </c>
      <c r="P125" s="39" t="n">
        <f aca="false">N125+O125</f>
        <v>7942380</v>
      </c>
      <c r="Q125" s="40"/>
      <c r="R125" s="39" t="n">
        <f aca="false">P125+Q125</f>
        <v>7942380</v>
      </c>
      <c r="S125" s="40" t="n">
        <v>-49000</v>
      </c>
      <c r="T125" s="39" t="n">
        <f aca="false">R125+S125</f>
        <v>7893380</v>
      </c>
      <c r="U125" s="40" t="n">
        <v>-212000</v>
      </c>
      <c r="V125" s="39" t="n">
        <f aca="false">T125+U125</f>
        <v>7681380</v>
      </c>
      <c r="W125" s="40"/>
      <c r="X125" s="39" t="n">
        <f aca="false">V125+W125</f>
        <v>7681380</v>
      </c>
    </row>
    <row r="126" customFormat="false" ht="66.75" hidden="false" customHeight="true" outlineLevel="0" collapsed="false">
      <c r="A126" s="34"/>
      <c r="B126" s="22" t="s">
        <v>250</v>
      </c>
      <c r="C126" s="22" t="s">
        <v>251</v>
      </c>
      <c r="D126" s="39" t="n">
        <f aca="false">2844176+140844</f>
        <v>2985020</v>
      </c>
      <c r="E126" s="39"/>
      <c r="F126" s="39" t="n">
        <f aca="false">D126+E126</f>
        <v>2985020</v>
      </c>
      <c r="G126" s="39"/>
      <c r="H126" s="39" t="n">
        <f aca="false">F126+G126</f>
        <v>2985020</v>
      </c>
      <c r="I126" s="39"/>
      <c r="J126" s="39" t="n">
        <f aca="false">H126+I126</f>
        <v>2985020</v>
      </c>
      <c r="K126" s="39"/>
      <c r="L126" s="39" t="n">
        <f aca="false">J126+K126</f>
        <v>2985020</v>
      </c>
      <c r="M126" s="39"/>
      <c r="N126" s="39" t="n">
        <f aca="false">L126+M126</f>
        <v>2985020</v>
      </c>
      <c r="O126" s="39" t="n">
        <v>20</v>
      </c>
      <c r="P126" s="39" t="n">
        <f aca="false">N126+O126</f>
        <v>2985040</v>
      </c>
      <c r="Q126" s="40"/>
      <c r="R126" s="39" t="n">
        <f aca="false">P126+Q126</f>
        <v>2985040</v>
      </c>
      <c r="S126" s="40" t="n">
        <v>49000</v>
      </c>
      <c r="T126" s="39" t="n">
        <f aca="false">R126+S126</f>
        <v>3034040</v>
      </c>
      <c r="U126" s="40"/>
      <c r="V126" s="39" t="n">
        <f aca="false">T126+U126</f>
        <v>3034040</v>
      </c>
      <c r="W126" s="40"/>
      <c r="X126" s="39" t="n">
        <f aca="false">V126+W126</f>
        <v>3034040</v>
      </c>
    </row>
    <row r="127" customFormat="false" ht="81.75" hidden="false" customHeight="true" outlineLevel="0" collapsed="false">
      <c r="A127" s="34"/>
      <c r="B127" s="66" t="s">
        <v>252</v>
      </c>
      <c r="C127" s="22" t="s">
        <v>253</v>
      </c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 t="n">
        <v>188100000</v>
      </c>
      <c r="T127" s="39" t="n">
        <f aca="false">R127+S127</f>
        <v>188100000</v>
      </c>
      <c r="U127" s="39"/>
      <c r="V127" s="39" t="n">
        <f aca="false">T127+U127</f>
        <v>188100000</v>
      </c>
      <c r="W127" s="39"/>
      <c r="X127" s="39" t="n">
        <f aca="false">V127+W127</f>
        <v>188100000</v>
      </c>
    </row>
    <row r="128" customFormat="false" ht="97.5" hidden="false" customHeight="true" outlineLevel="0" collapsed="false">
      <c r="A128" s="34"/>
      <c r="B128" s="66" t="s">
        <v>254</v>
      </c>
      <c r="C128" s="22" t="s">
        <v>255</v>
      </c>
      <c r="D128" s="39" t="n">
        <v>93176100</v>
      </c>
      <c r="E128" s="39"/>
      <c r="F128" s="39" t="n">
        <f aca="false">D128+E128</f>
        <v>93176100</v>
      </c>
      <c r="G128" s="39"/>
      <c r="H128" s="39" t="n">
        <f aca="false">F128+G128</f>
        <v>93176100</v>
      </c>
      <c r="I128" s="39"/>
      <c r="J128" s="39" t="n">
        <f aca="false">H128+I128</f>
        <v>93176100</v>
      </c>
      <c r="K128" s="39"/>
      <c r="L128" s="39" t="n">
        <f aca="false">J128+K128</f>
        <v>93176100</v>
      </c>
      <c r="M128" s="39"/>
      <c r="N128" s="39" t="n">
        <f aca="false">L128+M128</f>
        <v>93176100</v>
      </c>
      <c r="O128" s="39"/>
      <c r="P128" s="39" t="n">
        <f aca="false">N128+O128</f>
        <v>93176100</v>
      </c>
      <c r="Q128" s="40"/>
      <c r="R128" s="39" t="n">
        <f aca="false">P128+Q128</f>
        <v>93176100</v>
      </c>
      <c r="S128" s="40"/>
      <c r="T128" s="39" t="n">
        <f aca="false">R128+S128</f>
        <v>93176100</v>
      </c>
      <c r="U128" s="40"/>
      <c r="V128" s="39" t="n">
        <f aca="false">T128+U128</f>
        <v>93176100</v>
      </c>
      <c r="W128" s="40"/>
      <c r="X128" s="39" t="n">
        <f aca="false">V128+W128</f>
        <v>93176100</v>
      </c>
    </row>
    <row r="129" customFormat="false" ht="114" hidden="false" customHeight="true" outlineLevel="0" collapsed="false">
      <c r="A129" s="34"/>
      <c r="B129" s="67" t="s">
        <v>256</v>
      </c>
      <c r="C129" s="47" t="s">
        <v>257</v>
      </c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5" t="n">
        <v>503405</v>
      </c>
      <c r="P129" s="39" t="n">
        <f aca="false">N129+O129</f>
        <v>503405</v>
      </c>
      <c r="Q129" s="40"/>
      <c r="R129" s="39" t="n">
        <f aca="false">P129+Q129</f>
        <v>503405</v>
      </c>
      <c r="S129" s="40"/>
      <c r="T129" s="39" t="n">
        <f aca="false">R129+S129</f>
        <v>503405</v>
      </c>
      <c r="U129" s="40"/>
      <c r="V129" s="39" t="n">
        <f aca="false">T129+U129</f>
        <v>503405</v>
      </c>
      <c r="W129" s="40"/>
      <c r="X129" s="39" t="n">
        <f aca="false">V129+W129</f>
        <v>503405</v>
      </c>
    </row>
    <row r="130" customFormat="false" ht="146.25" hidden="false" customHeight="true" outlineLevel="0" collapsed="false">
      <c r="A130" s="34"/>
      <c r="B130" s="22" t="s">
        <v>258</v>
      </c>
      <c r="C130" s="22" t="s">
        <v>259</v>
      </c>
      <c r="D130" s="39"/>
      <c r="E130" s="39"/>
      <c r="F130" s="39" t="n">
        <f aca="false">D130+E130</f>
        <v>0</v>
      </c>
      <c r="G130" s="39" t="n">
        <v>1392000</v>
      </c>
      <c r="H130" s="39" t="n">
        <f aca="false">F130+G130</f>
        <v>1392000</v>
      </c>
      <c r="I130" s="39"/>
      <c r="J130" s="39" t="n">
        <f aca="false">H130+I130</f>
        <v>1392000</v>
      </c>
      <c r="K130" s="39"/>
      <c r="L130" s="39" t="n">
        <f aca="false">J130+K130</f>
        <v>1392000</v>
      </c>
      <c r="M130" s="39"/>
      <c r="N130" s="39" t="n">
        <f aca="false">L130+M130</f>
        <v>1392000</v>
      </c>
      <c r="O130" s="39"/>
      <c r="P130" s="39" t="n">
        <f aca="false">N130+O130</f>
        <v>1392000</v>
      </c>
      <c r="Q130" s="40"/>
      <c r="R130" s="39" t="n">
        <f aca="false">P130+Q130</f>
        <v>1392000</v>
      </c>
      <c r="S130" s="39" t="n">
        <v>568000</v>
      </c>
      <c r="T130" s="39" t="n">
        <f aca="false">R130+S130</f>
        <v>1960000</v>
      </c>
      <c r="U130" s="39"/>
      <c r="V130" s="39" t="n">
        <f aca="false">T130+U130</f>
        <v>1960000</v>
      </c>
      <c r="W130" s="39"/>
      <c r="X130" s="39" t="n">
        <f aca="false">V130+W130</f>
        <v>1960000</v>
      </c>
    </row>
    <row r="131" customFormat="false" ht="64.5" hidden="false" customHeight="true" outlineLevel="0" collapsed="false">
      <c r="A131" s="34"/>
      <c r="B131" s="66" t="s">
        <v>260</v>
      </c>
      <c r="C131" s="22" t="s">
        <v>261</v>
      </c>
      <c r="D131" s="39"/>
      <c r="E131" s="39"/>
      <c r="F131" s="39"/>
      <c r="G131" s="39" t="n">
        <v>11000000</v>
      </c>
      <c r="H131" s="39" t="n">
        <f aca="false">F131+G131</f>
        <v>11000000</v>
      </c>
      <c r="I131" s="39"/>
      <c r="J131" s="39" t="n">
        <f aca="false">H131+I131</f>
        <v>11000000</v>
      </c>
      <c r="K131" s="39"/>
      <c r="L131" s="39" t="n">
        <f aca="false">J131+K131</f>
        <v>11000000</v>
      </c>
      <c r="M131" s="39"/>
      <c r="N131" s="39" t="n">
        <f aca="false">L131+M131</f>
        <v>11000000</v>
      </c>
      <c r="O131" s="39"/>
      <c r="P131" s="39" t="n">
        <f aca="false">N131+O131</f>
        <v>11000000</v>
      </c>
      <c r="Q131" s="40"/>
      <c r="R131" s="39" t="n">
        <f aca="false">P131+Q131</f>
        <v>11000000</v>
      </c>
      <c r="S131" s="40"/>
      <c r="T131" s="39" t="n">
        <f aca="false">R131+S131</f>
        <v>11000000</v>
      </c>
      <c r="U131" s="40"/>
      <c r="V131" s="39" t="n">
        <f aca="false">T131+U131</f>
        <v>11000000</v>
      </c>
      <c r="W131" s="40"/>
      <c r="X131" s="39" t="n">
        <f aca="false">V131+W131</f>
        <v>11000000</v>
      </c>
    </row>
    <row r="132" customFormat="false" ht="81.75" hidden="false" customHeight="true" outlineLevel="0" collapsed="false">
      <c r="A132" s="34"/>
      <c r="B132" s="67" t="s">
        <v>262</v>
      </c>
      <c r="C132" s="47" t="s">
        <v>263</v>
      </c>
      <c r="D132" s="39"/>
      <c r="E132" s="39"/>
      <c r="F132" s="39"/>
      <c r="G132" s="39"/>
      <c r="H132" s="39"/>
      <c r="I132" s="39"/>
      <c r="J132" s="39"/>
      <c r="K132" s="45" t="n">
        <v>400000</v>
      </c>
      <c r="L132" s="39" t="n">
        <f aca="false">J132+K132</f>
        <v>400000</v>
      </c>
      <c r="M132" s="40"/>
      <c r="N132" s="39" t="n">
        <f aca="false">L132+M132</f>
        <v>400000</v>
      </c>
      <c r="O132" s="40"/>
      <c r="P132" s="39" t="n">
        <f aca="false">N132+O132</f>
        <v>400000</v>
      </c>
      <c r="Q132" s="40"/>
      <c r="R132" s="39" t="n">
        <f aca="false">P132+Q132</f>
        <v>400000</v>
      </c>
      <c r="S132" s="40"/>
      <c r="T132" s="39" t="n">
        <f aca="false">R132+S132</f>
        <v>400000</v>
      </c>
      <c r="U132" s="40"/>
      <c r="V132" s="39" t="n">
        <f aca="false">T132+U132</f>
        <v>400000</v>
      </c>
      <c r="W132" s="40"/>
      <c r="X132" s="39" t="n">
        <f aca="false">V132+W132</f>
        <v>400000</v>
      </c>
    </row>
    <row r="133" customFormat="false" ht="81.75" hidden="false" customHeight="true" outlineLevel="0" collapsed="false">
      <c r="A133" s="34"/>
      <c r="B133" s="67" t="s">
        <v>264</v>
      </c>
      <c r="C133" s="47" t="s">
        <v>265</v>
      </c>
      <c r="D133" s="39"/>
      <c r="E133" s="39"/>
      <c r="F133" s="39"/>
      <c r="G133" s="39"/>
      <c r="H133" s="39"/>
      <c r="I133" s="39"/>
      <c r="J133" s="39"/>
      <c r="K133" s="45" t="n">
        <v>400000</v>
      </c>
      <c r="L133" s="39" t="n">
        <f aca="false">J133+K133</f>
        <v>400000</v>
      </c>
      <c r="M133" s="40"/>
      <c r="N133" s="39" t="n">
        <f aca="false">L133+M133</f>
        <v>400000</v>
      </c>
      <c r="O133" s="40"/>
      <c r="P133" s="39" t="n">
        <f aca="false">N133+O133</f>
        <v>400000</v>
      </c>
      <c r="Q133" s="40"/>
      <c r="R133" s="39" t="n">
        <f aca="false">P133+Q133</f>
        <v>400000</v>
      </c>
      <c r="S133" s="40"/>
      <c r="T133" s="39" t="n">
        <f aca="false">R133+S133</f>
        <v>400000</v>
      </c>
      <c r="U133" s="40"/>
      <c r="V133" s="39" t="n">
        <f aca="false">T133+U133</f>
        <v>400000</v>
      </c>
      <c r="W133" s="40"/>
      <c r="X133" s="39" t="n">
        <f aca="false">V133+W133</f>
        <v>400000</v>
      </c>
    </row>
    <row r="134" customFormat="false" ht="99" hidden="false" customHeight="true" outlineLevel="0" collapsed="false">
      <c r="A134" s="34"/>
      <c r="B134" s="22" t="s">
        <v>266</v>
      </c>
      <c r="C134" s="22" t="s">
        <v>267</v>
      </c>
      <c r="D134" s="39" t="n">
        <v>54445200</v>
      </c>
      <c r="E134" s="39"/>
      <c r="F134" s="39" t="n">
        <f aca="false">D134+E134</f>
        <v>54445200</v>
      </c>
      <c r="G134" s="39"/>
      <c r="H134" s="39" t="n">
        <f aca="false">F134+G134</f>
        <v>54445200</v>
      </c>
      <c r="I134" s="39"/>
      <c r="J134" s="39" t="n">
        <f aca="false">H134+I134</f>
        <v>54445200</v>
      </c>
      <c r="K134" s="39"/>
      <c r="L134" s="39" t="n">
        <f aca="false">J134+K134</f>
        <v>54445200</v>
      </c>
      <c r="M134" s="39"/>
      <c r="N134" s="39" t="n">
        <f aca="false">L134+M134</f>
        <v>54445200</v>
      </c>
      <c r="O134" s="39"/>
      <c r="P134" s="39" t="n">
        <f aca="false">N134+O134</f>
        <v>54445200</v>
      </c>
      <c r="Q134" s="40"/>
      <c r="R134" s="39" t="n">
        <f aca="false">P134+Q134</f>
        <v>54445200</v>
      </c>
      <c r="S134" s="40"/>
      <c r="T134" s="39" t="n">
        <f aca="false">R134+S134</f>
        <v>54445200</v>
      </c>
      <c r="U134" s="40"/>
      <c r="V134" s="39" t="n">
        <f aca="false">T134+U134</f>
        <v>54445200</v>
      </c>
      <c r="W134" s="40"/>
      <c r="X134" s="39" t="n">
        <f aca="false">V134+W134</f>
        <v>54445200</v>
      </c>
    </row>
    <row r="135" customFormat="false" ht="81" hidden="false" customHeight="true" outlineLevel="0" collapsed="false">
      <c r="A135" s="34"/>
      <c r="B135" s="47" t="s">
        <v>268</v>
      </c>
      <c r="C135" s="22" t="s">
        <v>269</v>
      </c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40"/>
      <c r="R135" s="39"/>
      <c r="S135" s="40" t="n">
        <v>21805000</v>
      </c>
      <c r="T135" s="39" t="n">
        <f aca="false">R135+S135</f>
        <v>21805000</v>
      </c>
      <c r="U135" s="40"/>
      <c r="V135" s="39" t="n">
        <f aca="false">T135+U135</f>
        <v>21805000</v>
      </c>
      <c r="W135" s="40"/>
      <c r="X135" s="39" t="n">
        <f aca="false">V135+W135</f>
        <v>21805000</v>
      </c>
    </row>
    <row r="136" customFormat="false" ht="177" hidden="false" customHeight="true" outlineLevel="0" collapsed="false">
      <c r="A136" s="34"/>
      <c r="B136" s="47" t="s">
        <v>270</v>
      </c>
      <c r="C136" s="47" t="s">
        <v>271</v>
      </c>
      <c r="D136" s="39"/>
      <c r="E136" s="39"/>
      <c r="F136" s="39"/>
      <c r="G136" s="39"/>
      <c r="H136" s="39"/>
      <c r="I136" s="39"/>
      <c r="J136" s="39"/>
      <c r="K136" s="45" t="n">
        <v>13066100</v>
      </c>
      <c r="L136" s="39" t="n">
        <f aca="false">J136+K136</f>
        <v>13066100</v>
      </c>
      <c r="M136" s="40"/>
      <c r="N136" s="39" t="n">
        <f aca="false">L136+M136</f>
        <v>13066100</v>
      </c>
      <c r="O136" s="40"/>
      <c r="P136" s="39" t="n">
        <f aca="false">N136+O136</f>
        <v>13066100</v>
      </c>
      <c r="Q136" s="40"/>
      <c r="R136" s="39" t="n">
        <f aca="false">P136+Q136</f>
        <v>13066100</v>
      </c>
      <c r="S136" s="40"/>
      <c r="T136" s="39" t="n">
        <f aca="false">R136+S136</f>
        <v>13066100</v>
      </c>
      <c r="U136" s="40"/>
      <c r="V136" s="39" t="n">
        <f aca="false">T136+U136</f>
        <v>13066100</v>
      </c>
      <c r="W136" s="40"/>
      <c r="X136" s="39" t="n">
        <f aca="false">V136+W136</f>
        <v>13066100</v>
      </c>
    </row>
    <row r="137" customFormat="false" ht="196.5" hidden="false" customHeight="true" outlineLevel="0" collapsed="false">
      <c r="A137" s="34"/>
      <c r="B137" s="47" t="s">
        <v>272</v>
      </c>
      <c r="C137" s="47" t="s">
        <v>273</v>
      </c>
      <c r="D137" s="39"/>
      <c r="E137" s="39"/>
      <c r="F137" s="39"/>
      <c r="G137" s="39"/>
      <c r="H137" s="39"/>
      <c r="I137" s="39"/>
      <c r="J137" s="39"/>
      <c r="K137" s="45" t="n">
        <v>22129200</v>
      </c>
      <c r="L137" s="39" t="n">
        <f aca="false">J137+K137</f>
        <v>22129200</v>
      </c>
      <c r="M137" s="40"/>
      <c r="N137" s="39" t="n">
        <f aca="false">L137+M137</f>
        <v>22129200</v>
      </c>
      <c r="O137" s="40"/>
      <c r="P137" s="39" t="n">
        <f aca="false">N137+O137</f>
        <v>22129200</v>
      </c>
      <c r="Q137" s="40"/>
      <c r="R137" s="39" t="n">
        <f aca="false">P137+Q137</f>
        <v>22129200</v>
      </c>
      <c r="S137" s="40"/>
      <c r="T137" s="39" t="n">
        <f aca="false">R137+S137</f>
        <v>22129200</v>
      </c>
      <c r="U137" s="40"/>
      <c r="V137" s="39" t="n">
        <f aca="false">T137+U137</f>
        <v>22129200</v>
      </c>
      <c r="W137" s="40"/>
      <c r="X137" s="39" t="n">
        <f aca="false">V137+W137</f>
        <v>22129200</v>
      </c>
    </row>
    <row r="138" customFormat="false" ht="65.25" hidden="false" customHeight="true" outlineLevel="0" collapsed="false">
      <c r="A138" s="34"/>
      <c r="B138" s="47" t="s">
        <v>274</v>
      </c>
      <c r="C138" s="47" t="s">
        <v>275</v>
      </c>
      <c r="D138" s="39"/>
      <c r="E138" s="39"/>
      <c r="F138" s="39"/>
      <c r="G138" s="39"/>
      <c r="H138" s="39"/>
      <c r="I138" s="39"/>
      <c r="J138" s="39"/>
      <c r="K138" s="45" t="n">
        <v>1355900</v>
      </c>
      <c r="L138" s="39" t="n">
        <f aca="false">J138+K138</f>
        <v>1355900</v>
      </c>
      <c r="M138" s="40"/>
      <c r="N138" s="39" t="n">
        <f aca="false">L138+M138</f>
        <v>1355900</v>
      </c>
      <c r="O138" s="40"/>
      <c r="P138" s="39" t="n">
        <f aca="false">N138+O138</f>
        <v>1355900</v>
      </c>
      <c r="Q138" s="40"/>
      <c r="R138" s="39" t="n">
        <f aca="false">P138+Q138</f>
        <v>1355900</v>
      </c>
      <c r="S138" s="40"/>
      <c r="T138" s="39" t="n">
        <f aca="false">R138+S138</f>
        <v>1355900</v>
      </c>
      <c r="U138" s="40"/>
      <c r="V138" s="39" t="n">
        <f aca="false">T138+U138</f>
        <v>1355900</v>
      </c>
      <c r="W138" s="40"/>
      <c r="X138" s="39" t="n">
        <f aca="false">V138+W138</f>
        <v>1355900</v>
      </c>
    </row>
    <row r="139" customFormat="false" ht="82.5" hidden="false" customHeight="true" outlineLevel="0" collapsed="false">
      <c r="A139" s="34"/>
      <c r="B139" s="22" t="s">
        <v>276</v>
      </c>
      <c r="C139" s="22" t="s">
        <v>277</v>
      </c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 t="n">
        <v>7400000</v>
      </c>
      <c r="T139" s="39" t="n">
        <f aca="false">R139+S139</f>
        <v>7400000</v>
      </c>
      <c r="U139" s="39"/>
      <c r="V139" s="39" t="n">
        <f aca="false">T139+U139</f>
        <v>7400000</v>
      </c>
      <c r="W139" s="39"/>
      <c r="X139" s="39" t="n">
        <f aca="false">V139+W139</f>
        <v>7400000</v>
      </c>
    </row>
    <row r="140" customFormat="false" ht="84.75" hidden="false" customHeight="true" outlineLevel="0" collapsed="false">
      <c r="A140" s="34"/>
      <c r="B140" s="22" t="s">
        <v>278</v>
      </c>
      <c r="C140" s="22" t="s">
        <v>279</v>
      </c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 t="n">
        <v>64200000</v>
      </c>
      <c r="T140" s="39" t="n">
        <f aca="false">R140+S140</f>
        <v>64200000</v>
      </c>
      <c r="U140" s="39"/>
      <c r="V140" s="39" t="n">
        <f aca="false">T140+U140</f>
        <v>64200000</v>
      </c>
      <c r="W140" s="39"/>
      <c r="X140" s="39" t="n">
        <f aca="false">V140+W140</f>
        <v>64200000</v>
      </c>
    </row>
    <row r="141" customFormat="false" ht="99.75" hidden="false" customHeight="true" outlineLevel="0" collapsed="false">
      <c r="A141" s="34"/>
      <c r="B141" s="41" t="s">
        <v>280</v>
      </c>
      <c r="C141" s="68" t="s">
        <v>281</v>
      </c>
      <c r="D141" s="39"/>
      <c r="E141" s="39"/>
      <c r="F141" s="39"/>
      <c r="G141" s="39"/>
      <c r="H141" s="39"/>
      <c r="I141" s="39"/>
      <c r="J141" s="39"/>
      <c r="K141" s="45"/>
      <c r="L141" s="39"/>
      <c r="M141" s="40"/>
      <c r="N141" s="39"/>
      <c r="O141" s="40"/>
      <c r="P141" s="39"/>
      <c r="Q141" s="40"/>
      <c r="R141" s="39"/>
      <c r="S141" s="40" t="n">
        <v>7100000</v>
      </c>
      <c r="T141" s="39" t="n">
        <f aca="false">R141+S141</f>
        <v>7100000</v>
      </c>
      <c r="U141" s="40"/>
      <c r="V141" s="39" t="n">
        <f aca="false">T141+U141</f>
        <v>7100000</v>
      </c>
      <c r="W141" s="40"/>
      <c r="X141" s="39" t="n">
        <f aca="false">V141+W141</f>
        <v>7100000</v>
      </c>
    </row>
    <row r="142" customFormat="false" ht="98.25" hidden="false" customHeight="true" outlineLevel="0" collapsed="false">
      <c r="A142" s="34"/>
      <c r="B142" s="47" t="s">
        <v>282</v>
      </c>
      <c r="C142" s="47" t="s">
        <v>283</v>
      </c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5" t="n">
        <v>2767500</v>
      </c>
      <c r="P142" s="39" t="n">
        <f aca="false">N142+O142</f>
        <v>2767500</v>
      </c>
      <c r="Q142" s="40"/>
      <c r="R142" s="39" t="n">
        <f aca="false">P142+Q142</f>
        <v>2767500</v>
      </c>
      <c r="S142" s="40"/>
      <c r="T142" s="39" t="n">
        <f aca="false">R142+S142</f>
        <v>2767500</v>
      </c>
      <c r="U142" s="40"/>
      <c r="V142" s="39" t="n">
        <f aca="false">T142+U142</f>
        <v>2767500</v>
      </c>
      <c r="W142" s="40"/>
      <c r="X142" s="39" t="n">
        <f aca="false">V142+W142</f>
        <v>2767500</v>
      </c>
    </row>
    <row r="143" customFormat="false" ht="114.75" hidden="false" customHeight="true" outlineLevel="0" collapsed="false">
      <c r="A143" s="34"/>
      <c r="B143" s="22" t="s">
        <v>284</v>
      </c>
      <c r="C143" s="22" t="s">
        <v>285</v>
      </c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 t="n">
        <v>2767500</v>
      </c>
      <c r="P143" s="39" t="n">
        <f aca="false">N143+O143</f>
        <v>2767500</v>
      </c>
      <c r="Q143" s="39"/>
      <c r="R143" s="39" t="n">
        <v>0</v>
      </c>
      <c r="S143" s="39" t="n">
        <v>144000</v>
      </c>
      <c r="T143" s="39" t="n">
        <f aca="false">R143+S143</f>
        <v>144000</v>
      </c>
      <c r="U143" s="39"/>
      <c r="V143" s="39" t="n">
        <f aca="false">T143+U143</f>
        <v>144000</v>
      </c>
      <c r="W143" s="39"/>
      <c r="X143" s="39" t="n">
        <f aca="false">V143+W143</f>
        <v>144000</v>
      </c>
    </row>
    <row r="144" customFormat="false" ht="33.75" hidden="false" customHeight="true" outlineLevel="0" collapsed="false">
      <c r="A144" s="34"/>
      <c r="B144" s="69" t="s">
        <v>286</v>
      </c>
      <c r="C144" s="69" t="s">
        <v>287</v>
      </c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70" t="n">
        <f aca="false">O145</f>
        <v>13255142</v>
      </c>
      <c r="P144" s="71" t="n">
        <f aca="false">N144+O144</f>
        <v>13255142</v>
      </c>
      <c r="Q144" s="70" t="n">
        <f aca="false">Q145</f>
        <v>0</v>
      </c>
      <c r="R144" s="71" t="n">
        <f aca="false">P144+Q144</f>
        <v>13255142</v>
      </c>
      <c r="S144" s="70" t="n">
        <f aca="false">S145</f>
        <v>0</v>
      </c>
      <c r="T144" s="71" t="n">
        <f aca="false">R144+S144</f>
        <v>13255142</v>
      </c>
      <c r="U144" s="70" t="n">
        <f aca="false">U145</f>
        <v>0</v>
      </c>
      <c r="V144" s="71" t="n">
        <f aca="false">T144+U144</f>
        <v>13255142</v>
      </c>
      <c r="W144" s="70" t="n">
        <f aca="false">W145</f>
        <v>0</v>
      </c>
      <c r="X144" s="71" t="n">
        <f aca="false">V144+W144</f>
        <v>13255142</v>
      </c>
    </row>
    <row r="145" customFormat="false" ht="50.25" hidden="false" customHeight="true" outlineLevel="0" collapsed="false">
      <c r="A145" s="34"/>
      <c r="B145" s="72" t="s">
        <v>288</v>
      </c>
      <c r="C145" s="73" t="s">
        <v>289</v>
      </c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 t="n">
        <v>13255142</v>
      </c>
      <c r="P145" s="74" t="n">
        <f aca="false">N145+O145</f>
        <v>13255142</v>
      </c>
      <c r="Q145" s="40"/>
      <c r="R145" s="74" t="n">
        <f aca="false">P145+Q145</f>
        <v>13255142</v>
      </c>
      <c r="S145" s="40"/>
      <c r="T145" s="74" t="n">
        <f aca="false">R145+S145</f>
        <v>13255142</v>
      </c>
      <c r="U145" s="40"/>
      <c r="V145" s="74" t="n">
        <f aca="false">T145+U145</f>
        <v>13255142</v>
      </c>
      <c r="W145" s="40"/>
      <c r="X145" s="74" t="n">
        <f aca="false">V145+W145</f>
        <v>13255142</v>
      </c>
    </row>
    <row r="146" customFormat="false" ht="33" hidden="false" customHeight="true" outlineLevel="0" collapsed="false">
      <c r="A146" s="34"/>
      <c r="B146" s="75" t="s">
        <v>290</v>
      </c>
      <c r="C146" s="75" t="s">
        <v>291</v>
      </c>
      <c r="D146" s="40" t="n">
        <f aca="false">D147</f>
        <v>716549007</v>
      </c>
      <c r="E146" s="40" t="n">
        <f aca="false">E147</f>
        <v>0</v>
      </c>
      <c r="F146" s="76" t="n">
        <f aca="false">D146+E146</f>
        <v>716549007</v>
      </c>
      <c r="G146" s="40" t="n">
        <f aca="false">G147</f>
        <v>9988170</v>
      </c>
      <c r="H146" s="76" t="n">
        <f aca="false">F146+G146</f>
        <v>726537177</v>
      </c>
      <c r="I146" s="40" t="n">
        <f aca="false">I147</f>
        <v>-190081156</v>
      </c>
      <c r="J146" s="76" t="n">
        <f aca="false">H146+I146</f>
        <v>536456021</v>
      </c>
      <c r="K146" s="40" t="n">
        <f aca="false">K147</f>
        <v>217786100</v>
      </c>
      <c r="L146" s="76" t="n">
        <f aca="false">J146+K146</f>
        <v>754242121</v>
      </c>
      <c r="M146" s="70" t="n">
        <f aca="false">M147</f>
        <v>0</v>
      </c>
      <c r="N146" s="76" t="n">
        <f aca="false">L146+M146</f>
        <v>754242121</v>
      </c>
      <c r="O146" s="70" t="n">
        <f aca="false">O147</f>
        <v>0</v>
      </c>
      <c r="P146" s="76" t="n">
        <f aca="false">N146+O146</f>
        <v>754242121</v>
      </c>
      <c r="Q146" s="70" t="n">
        <f aca="false">Q147</f>
        <v>0</v>
      </c>
      <c r="R146" s="76" t="n">
        <f aca="false">P146+Q146</f>
        <v>754242121</v>
      </c>
      <c r="S146" s="70" t="n">
        <f aca="false">S147</f>
        <v>0</v>
      </c>
      <c r="T146" s="76" t="n">
        <f aca="false">R146+S146</f>
        <v>754242121</v>
      </c>
      <c r="U146" s="70" t="n">
        <f aca="false">U147</f>
        <v>0</v>
      </c>
      <c r="V146" s="76" t="n">
        <f aca="false">T146+U146</f>
        <v>754242121</v>
      </c>
      <c r="W146" s="70" t="n">
        <f aca="false">W147</f>
        <v>0</v>
      </c>
      <c r="X146" s="76" t="n">
        <f aca="false">V146+W146</f>
        <v>754242121</v>
      </c>
    </row>
    <row r="147" customFormat="false" ht="52.5" hidden="false" customHeight="true" outlineLevel="0" collapsed="false">
      <c r="A147" s="34"/>
      <c r="B147" s="75" t="s">
        <v>292</v>
      </c>
      <c r="C147" s="75" t="s">
        <v>293</v>
      </c>
      <c r="D147" s="76" t="n">
        <f aca="false">SUM(D148:D150)</f>
        <v>716549007</v>
      </c>
      <c r="E147" s="76" t="n">
        <f aca="false">SUM(E148:E150)</f>
        <v>0</v>
      </c>
      <c r="F147" s="76" t="n">
        <f aca="false">D147+E147</f>
        <v>716549007</v>
      </c>
      <c r="G147" s="76" t="n">
        <f aca="false">SUM(G148:G150)</f>
        <v>9988170</v>
      </c>
      <c r="H147" s="76" t="n">
        <f aca="false">F147+G147</f>
        <v>726537177</v>
      </c>
      <c r="I147" s="76" t="n">
        <f aca="false">SUM(I148:I150)</f>
        <v>-190081156</v>
      </c>
      <c r="J147" s="76" t="n">
        <f aca="false">H147+I147</f>
        <v>536456021</v>
      </c>
      <c r="K147" s="76" t="n">
        <f aca="false">SUM(K148:K150)</f>
        <v>217786100</v>
      </c>
      <c r="L147" s="76" t="n">
        <f aca="false">J147+K147</f>
        <v>754242121</v>
      </c>
      <c r="M147" s="76" t="n">
        <f aca="false">SUM(M148:M150)</f>
        <v>0</v>
      </c>
      <c r="N147" s="76" t="n">
        <f aca="false">L147+M147</f>
        <v>754242121</v>
      </c>
      <c r="O147" s="76" t="n">
        <f aca="false">SUM(O148:O150)</f>
        <v>0</v>
      </c>
      <c r="P147" s="76" t="n">
        <f aca="false">N147+O147</f>
        <v>754242121</v>
      </c>
      <c r="Q147" s="70" t="n">
        <f aca="false">SUM(Q148:Q150)</f>
        <v>0</v>
      </c>
      <c r="R147" s="76" t="n">
        <f aca="false">P147+Q147</f>
        <v>754242121</v>
      </c>
      <c r="S147" s="70" t="n">
        <f aca="false">SUM(S148:S150)</f>
        <v>0</v>
      </c>
      <c r="T147" s="76" t="n">
        <f aca="false">R147+S147</f>
        <v>754242121</v>
      </c>
      <c r="U147" s="70" t="n">
        <f aca="false">SUM(U148:U150)</f>
        <v>0</v>
      </c>
      <c r="V147" s="76" t="n">
        <f aca="false">T147+U147</f>
        <v>754242121</v>
      </c>
      <c r="W147" s="70" t="n">
        <f aca="false">SUM(W148:W150)</f>
        <v>0</v>
      </c>
      <c r="X147" s="76" t="n">
        <f aca="false">V147+W147</f>
        <v>754242121</v>
      </c>
    </row>
    <row r="148" customFormat="false" ht="98.25" hidden="false" customHeight="true" outlineLevel="0" collapsed="false">
      <c r="A148" s="34"/>
      <c r="B148" s="22" t="s">
        <v>294</v>
      </c>
      <c r="C148" s="77" t="s">
        <v>295</v>
      </c>
      <c r="D148" s="78" t="n">
        <v>73688042</v>
      </c>
      <c r="E148" s="78"/>
      <c r="F148" s="78" t="n">
        <f aca="false">D148+E148</f>
        <v>73688042</v>
      </c>
      <c r="G148" s="78"/>
      <c r="H148" s="78" t="n">
        <f aca="false">F148+G148</f>
        <v>73688042</v>
      </c>
      <c r="I148" s="78"/>
      <c r="J148" s="78" t="n">
        <f aca="false">H148+I148</f>
        <v>73688042</v>
      </c>
      <c r="K148" s="78"/>
      <c r="L148" s="78" t="n">
        <f aca="false">J148+K148</f>
        <v>73688042</v>
      </c>
      <c r="M148" s="78"/>
      <c r="N148" s="78" t="n">
        <f aca="false">L148+M148</f>
        <v>73688042</v>
      </c>
      <c r="O148" s="78"/>
      <c r="P148" s="78" t="n">
        <f aca="false">N148+O148</f>
        <v>73688042</v>
      </c>
      <c r="Q148" s="74"/>
      <c r="R148" s="78" t="n">
        <f aca="false">P148+Q148</f>
        <v>73688042</v>
      </c>
      <c r="S148" s="74"/>
      <c r="T148" s="78" t="n">
        <f aca="false">R148+S148</f>
        <v>73688042</v>
      </c>
      <c r="U148" s="74"/>
      <c r="V148" s="78" t="n">
        <f aca="false">T148+U148</f>
        <v>73688042</v>
      </c>
      <c r="W148" s="74"/>
      <c r="X148" s="78" t="n">
        <f aca="false">V148+W148</f>
        <v>73688042</v>
      </c>
    </row>
    <row r="149" customFormat="false" ht="99.75" hidden="false" customHeight="true" outlineLevel="0" collapsed="false">
      <c r="A149" s="34"/>
      <c r="B149" s="22" t="s">
        <v>296</v>
      </c>
      <c r="C149" s="77" t="s">
        <v>297</v>
      </c>
      <c r="D149" s="78"/>
      <c r="E149" s="78"/>
      <c r="F149" s="78"/>
      <c r="G149" s="79" t="n">
        <f aca="false">9988170</f>
        <v>9988170</v>
      </c>
      <c r="H149" s="78" t="n">
        <f aca="false">F149+G149</f>
        <v>9988170</v>
      </c>
      <c r="I149" s="80" t="n">
        <v>347749900</v>
      </c>
      <c r="J149" s="78" t="n">
        <f aca="false">H149+I149</f>
        <v>357738070</v>
      </c>
      <c r="K149" s="74" t="n">
        <v>217786100</v>
      </c>
      <c r="L149" s="78" t="n">
        <f aca="false">J149+K149</f>
        <v>575524170</v>
      </c>
      <c r="M149" s="74"/>
      <c r="N149" s="78" t="n">
        <f aca="false">L149+M149</f>
        <v>575524170</v>
      </c>
      <c r="O149" s="74"/>
      <c r="P149" s="78" t="n">
        <f aca="false">N149+O149</f>
        <v>575524170</v>
      </c>
      <c r="Q149" s="74"/>
      <c r="R149" s="78" t="n">
        <f aca="false">P149+Q149</f>
        <v>575524170</v>
      </c>
      <c r="S149" s="74"/>
      <c r="T149" s="78" t="n">
        <f aca="false">R149+S149</f>
        <v>575524170</v>
      </c>
      <c r="U149" s="74"/>
      <c r="V149" s="78" t="n">
        <f aca="false">T149+U149</f>
        <v>575524170</v>
      </c>
      <c r="W149" s="74"/>
      <c r="X149" s="78" t="n">
        <f aca="false">V149+W149</f>
        <v>575524170</v>
      </c>
    </row>
    <row r="150" customFormat="false" ht="123" hidden="false" customHeight="true" outlineLevel="0" collapsed="false">
      <c r="A150" s="34"/>
      <c r="B150" s="81" t="s">
        <v>298</v>
      </c>
      <c r="C150" s="81" t="s">
        <v>299</v>
      </c>
      <c r="D150" s="39" t="n">
        <v>642860965</v>
      </c>
      <c r="E150" s="39"/>
      <c r="F150" s="39" t="n">
        <f aca="false">D150+E150</f>
        <v>642860965</v>
      </c>
      <c r="G150" s="39"/>
      <c r="H150" s="39" t="n">
        <f aca="false">F150+G150</f>
        <v>642860965</v>
      </c>
      <c r="I150" s="45" t="n">
        <v>-537831056</v>
      </c>
      <c r="J150" s="39" t="n">
        <f aca="false">H150+I150</f>
        <v>105029909</v>
      </c>
      <c r="K150" s="40"/>
      <c r="L150" s="39" t="n">
        <f aca="false">J150+K150</f>
        <v>105029909</v>
      </c>
      <c r="M150" s="40"/>
      <c r="N150" s="39" t="n">
        <f aca="false">L150+M150</f>
        <v>105029909</v>
      </c>
      <c r="O150" s="40"/>
      <c r="P150" s="39" t="n">
        <f aca="false">N150+O150</f>
        <v>105029909</v>
      </c>
      <c r="Q150" s="40"/>
      <c r="R150" s="39" t="n">
        <f aca="false">P150+Q150</f>
        <v>105029909</v>
      </c>
      <c r="S150" s="40"/>
      <c r="T150" s="39" t="n">
        <f aca="false">R150+S150</f>
        <v>105029909</v>
      </c>
      <c r="U150" s="40"/>
      <c r="V150" s="39" t="n">
        <f aca="false">T150+U150</f>
        <v>105029909</v>
      </c>
      <c r="W150" s="40"/>
      <c r="X150" s="39" t="n">
        <f aca="false">V150+W150</f>
        <v>105029909</v>
      </c>
    </row>
    <row r="151" customFormat="false" ht="54.75" hidden="false" customHeight="true" outlineLevel="0" collapsed="false">
      <c r="A151" s="34"/>
      <c r="B151" s="75" t="s">
        <v>300</v>
      </c>
      <c r="C151" s="75" t="s">
        <v>301</v>
      </c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70" t="n">
        <f aca="false">O152</f>
        <v>47017241</v>
      </c>
      <c r="P151" s="76" t="n">
        <f aca="false">N151+O151</f>
        <v>47017241</v>
      </c>
      <c r="Q151" s="70" t="n">
        <f aca="false">Q152</f>
        <v>0</v>
      </c>
      <c r="R151" s="76" t="n">
        <f aca="false">P151+Q151</f>
        <v>47017241</v>
      </c>
      <c r="S151" s="70" t="n">
        <f aca="false">S152</f>
        <v>0</v>
      </c>
      <c r="T151" s="76" t="n">
        <f aca="false">R151+S151</f>
        <v>47017241</v>
      </c>
      <c r="U151" s="70" t="n">
        <f aca="false">U152</f>
        <v>0</v>
      </c>
      <c r="V151" s="76" t="n">
        <f aca="false">T151+U151</f>
        <v>47017241</v>
      </c>
      <c r="W151" s="70" t="n">
        <f aca="false">W152</f>
        <v>0</v>
      </c>
      <c r="X151" s="76" t="n">
        <f aca="false">V151+W151</f>
        <v>47017241</v>
      </c>
    </row>
    <row r="152" customFormat="false" ht="51" hidden="false" customHeight="true" outlineLevel="0" collapsed="false">
      <c r="A152" s="34"/>
      <c r="B152" s="75" t="s">
        <v>302</v>
      </c>
      <c r="C152" s="75" t="s">
        <v>303</v>
      </c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70" t="n">
        <f aca="false">O153+O154</f>
        <v>47017241</v>
      </c>
      <c r="P152" s="76" t="n">
        <f aca="false">N152+O152</f>
        <v>47017241</v>
      </c>
      <c r="Q152" s="70" t="n">
        <f aca="false">Q153+Q154</f>
        <v>0</v>
      </c>
      <c r="R152" s="76" t="n">
        <f aca="false">P152+Q152</f>
        <v>47017241</v>
      </c>
      <c r="S152" s="70" t="n">
        <f aca="false">S153+S154</f>
        <v>0</v>
      </c>
      <c r="T152" s="76" t="n">
        <f aca="false">R152+S152</f>
        <v>47017241</v>
      </c>
      <c r="U152" s="70" t="n">
        <f aca="false">U153+U154</f>
        <v>0</v>
      </c>
      <c r="V152" s="76" t="n">
        <f aca="false">T152+U152</f>
        <v>47017241</v>
      </c>
      <c r="W152" s="70" t="n">
        <f aca="false">W153+W154</f>
        <v>0</v>
      </c>
      <c r="X152" s="76" t="n">
        <f aca="false">V152+W152</f>
        <v>47017241</v>
      </c>
    </row>
    <row r="153" customFormat="false" ht="53.25" hidden="false" customHeight="true" outlineLevel="0" collapsed="false">
      <c r="A153" s="34"/>
      <c r="B153" s="47" t="s">
        <v>304</v>
      </c>
      <c r="C153" s="82" t="s">
        <v>305</v>
      </c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74" t="n">
        <v>43371840</v>
      </c>
      <c r="P153" s="39" t="n">
        <f aca="false">N153+O153</f>
        <v>43371840</v>
      </c>
      <c r="Q153" s="74"/>
      <c r="R153" s="39" t="n">
        <f aca="false">P153+Q153</f>
        <v>43371840</v>
      </c>
      <c r="S153" s="74"/>
      <c r="T153" s="39" t="n">
        <f aca="false">R153+S153</f>
        <v>43371840</v>
      </c>
      <c r="U153" s="74"/>
      <c r="V153" s="39" t="n">
        <f aca="false">T153+U153</f>
        <v>43371840</v>
      </c>
      <c r="W153" s="74"/>
      <c r="X153" s="39" t="n">
        <f aca="false">V153+W153</f>
        <v>43371840</v>
      </c>
    </row>
    <row r="154" customFormat="false" ht="52.5" hidden="false" customHeight="true" outlineLevel="0" collapsed="false">
      <c r="A154" s="34"/>
      <c r="B154" s="47" t="s">
        <v>306</v>
      </c>
      <c r="C154" s="82" t="s">
        <v>307</v>
      </c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74" t="n">
        <v>3645401</v>
      </c>
      <c r="P154" s="39" t="n">
        <f aca="false">N154+O154</f>
        <v>3645401</v>
      </c>
      <c r="Q154" s="74"/>
      <c r="R154" s="39" t="n">
        <f aca="false">P154+Q154</f>
        <v>3645401</v>
      </c>
      <c r="S154" s="74"/>
      <c r="T154" s="39" t="n">
        <f aca="false">R154+S154</f>
        <v>3645401</v>
      </c>
      <c r="U154" s="74"/>
      <c r="V154" s="39" t="n">
        <f aca="false">T154+U154</f>
        <v>3645401</v>
      </c>
      <c r="W154" s="74"/>
      <c r="X154" s="39" t="n">
        <f aca="false">V154+W154</f>
        <v>3645401</v>
      </c>
    </row>
    <row r="155" customFormat="false" ht="19.5" hidden="false" customHeight="true" outlineLevel="0" collapsed="false">
      <c r="A155" s="34"/>
      <c r="B155" s="83" t="s">
        <v>308</v>
      </c>
      <c r="C155" s="83"/>
      <c r="D155" s="38" t="n">
        <f aca="false">SUM(D10,D52)</f>
        <v>49865677427</v>
      </c>
      <c r="E155" s="38" t="n">
        <f aca="false">SUM(E10,E52)</f>
        <v>1750200000</v>
      </c>
      <c r="F155" s="38" t="n">
        <f aca="false">D155+E155</f>
        <v>51615877427</v>
      </c>
      <c r="G155" s="38" t="n">
        <f aca="false">SUM(G10,G52)</f>
        <v>522231183</v>
      </c>
      <c r="H155" s="38" t="n">
        <f aca="false">F155+G155</f>
        <v>52138108610</v>
      </c>
      <c r="I155" s="38" t="n">
        <f aca="false">SUM(I10,I52)</f>
        <v>385793077</v>
      </c>
      <c r="J155" s="38" t="n">
        <f aca="false">H155+I155</f>
        <v>52523901687</v>
      </c>
      <c r="K155" s="38" t="n">
        <f aca="false">SUM(K10,K52)</f>
        <v>748384636</v>
      </c>
      <c r="L155" s="38" t="n">
        <f aca="false">J155+K155</f>
        <v>53272286323</v>
      </c>
      <c r="M155" s="38" t="n">
        <f aca="false">SUM(M10,M52)</f>
        <v>15504108</v>
      </c>
      <c r="N155" s="38" t="n">
        <f aca="false">L155+M155</f>
        <v>53287790431</v>
      </c>
      <c r="O155" s="38" t="n">
        <f aca="false">SUM(O10,O52)</f>
        <v>950058021</v>
      </c>
      <c r="P155" s="38" t="n">
        <f aca="false">N155+O155</f>
        <v>54237848452</v>
      </c>
      <c r="Q155" s="35" t="n">
        <f aca="false">SUM(Q10,Q52)</f>
        <v>4825000</v>
      </c>
      <c r="R155" s="38" t="n">
        <f aca="false">P155+Q155</f>
        <v>54242673452</v>
      </c>
      <c r="S155" s="35" t="n">
        <f aca="false">SUM(S10,S52)</f>
        <v>756400144</v>
      </c>
      <c r="T155" s="38" t="n">
        <f aca="false">R155+S155</f>
        <v>54999073596</v>
      </c>
      <c r="U155" s="35" t="n">
        <f aca="false">SUM(U10,U52)</f>
        <v>436420200</v>
      </c>
      <c r="V155" s="38" t="n">
        <f aca="false">T155+U155</f>
        <v>55435493796</v>
      </c>
      <c r="W155" s="35" t="n">
        <f aca="false">SUM(W10,W52)</f>
        <v>23854151</v>
      </c>
      <c r="X155" s="38" t="n">
        <f aca="false">V155+W155</f>
        <v>55459347947</v>
      </c>
    </row>
  </sheetData>
  <mergeCells count="6">
    <mergeCell ref="B1:X1"/>
    <mergeCell ref="B2:X2"/>
    <mergeCell ref="B3:X3"/>
    <mergeCell ref="B5:X5"/>
    <mergeCell ref="B6:X6"/>
    <mergeCell ref="B155:C155"/>
  </mergeCells>
  <printOptions headings="false" gridLines="false" gridLinesSet="true" horizontalCentered="true" verticalCentered="false"/>
  <pageMargins left="0.629861111111111" right="0" top="0.7875" bottom="0.55138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4-12-22T13:39:48Z</cp:lastPrinted>
  <dcterms:modified xsi:type="dcterms:W3CDTF">2014-12-26T07:20:55Z</dcterms:modified>
  <cp:revision>0</cp:revision>
  <dc:subject/>
  <dc:title/>
</cp:coreProperties>
</file>