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стр.1" sheetId="1" state="hidden" r:id="rId2"/>
    <sheet name="Реестр источников доходов" sheetId="2" state="visible" r:id="rId3"/>
  </sheets>
  <definedNames>
    <definedName function="false" hidden="false" localSheetId="1" name="_xlnm.Print_Area" vbProcedure="false">'Реестр источников доходов'!$A$1:$M$412</definedName>
    <definedName function="false" hidden="false" localSheetId="1" name="_xlnm.Print_Titles" vbProcedure="false">'Реестр источников доходов'!$17:$19</definedName>
    <definedName function="false" hidden="false" localSheetId="0" name="_xlnm.Print_Area" vbProcedure="false">'стр.1'!$A$1:$FQ$33</definedName>
    <definedName function="false" hidden="false" localSheetId="1" name="Excel_BuiltIn__FilterDatabase" vbProcedure="false">'Реестр источников доходов'!$L$240:$M$4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637">
  <si>
    <t xml:space="preserve">Приложение</t>
  </si>
  <si>
    <t xml:space="preserve">к приказу Министерства финансов Российской Федерации</t>
  </si>
  <si>
    <t xml:space="preserve">от 21.12.2016 № 238н</t>
  </si>
  <si>
    <t xml:space="preserve">Реестр источников доходов 
федерального бюджета, бюджетов государственных внебюджетных фондов Российской Федерации</t>
  </si>
  <si>
    <t xml:space="preserve">на 20</t>
  </si>
  <si>
    <t xml:space="preserve">год и плановый период 20</t>
  </si>
  <si>
    <t xml:space="preserve">и 20</t>
  </si>
  <si>
    <t xml:space="preserve"> годов</t>
  </si>
  <si>
    <t xml:space="preserve">Коды</t>
  </si>
  <si>
    <t xml:space="preserve">Форма по ОКУД</t>
  </si>
  <si>
    <t xml:space="preserve">0505307</t>
  </si>
  <si>
    <t xml:space="preserve">на "</t>
  </si>
  <si>
    <t xml:space="preserve">"</t>
  </si>
  <si>
    <t xml:space="preserve"> г.</t>
  </si>
  <si>
    <t xml:space="preserve">Дата</t>
  </si>
  <si>
    <t xml:space="preserve">Дата формирования</t>
  </si>
  <si>
    <t xml:space="preserve">Наименование финансового органа
(органа управления государственного внебюджетного фонда)</t>
  </si>
  <si>
    <t xml:space="preserve">Департамент финансов Ярославской области</t>
  </si>
  <si>
    <t xml:space="preserve">Глава по БК</t>
  </si>
  <si>
    <t xml:space="preserve">Наименование бюджета</t>
  </si>
  <si>
    <t xml:space="preserve">областной бюджет Ярославской области</t>
  </si>
  <si>
    <t xml:space="preserve">по ОКТМО</t>
  </si>
  <si>
    <t xml:space="preserve">00000000</t>
  </si>
  <si>
    <t xml:space="preserve">Единица измерения: млн руб.</t>
  </si>
  <si>
    <t xml:space="preserve">по ОКЕИ</t>
  </si>
  <si>
    <t xml:space="preserve">385</t>
  </si>
  <si>
    <t xml:space="preserve">Номер 
реестровой 
записи</t>
  </si>
  <si>
    <t xml:space="preserve">Наименование группы источников доходов бюджетов/наименование источника дохода бюджета</t>
  </si>
  <si>
    <t xml:space="preserve">Классификация доходов бюджетов</t>
  </si>
  <si>
    <t xml:space="preserve">Наименование главного администратора доходов бюджета</t>
  </si>
  <si>
    <t xml:space="preserve">Код строки</t>
  </si>
  <si>
    <t xml:space="preserve">Прогноз доходов</t>
  </si>
  <si>
    <t xml:space="preserve">Кассовые поступления
в текущем финансовом году
(по состоянию на</t>
  </si>
  <si>
    <t xml:space="preserve">Оценка исполнения</t>
  </si>
  <si>
    <t xml:space="preserve">Прогноз доходов бюджета</t>
  </si>
  <si>
    <t xml:space="preserve">код</t>
  </si>
  <si>
    <t xml:space="preserve">наименование</t>
  </si>
  <si>
    <t xml:space="preserve">бюджета на 20</t>
  </si>
  <si>
    <t xml:space="preserve">(текущий 
финансовый год)</t>
  </si>
  <si>
    <t xml:space="preserve">г.)</t>
  </si>
  <si>
    <t xml:space="preserve">(очередной финансовый год)</t>
  </si>
  <si>
    <t xml:space="preserve">(первый год планового периода)</t>
  </si>
  <si>
    <t xml:space="preserve">(второй год планового периода)</t>
  </si>
  <si>
    <t xml:space="preserve">0100</t>
  </si>
  <si>
    <t xml:space="preserve">Итого</t>
  </si>
  <si>
    <t xml:space="preserve">9000</t>
  </si>
  <si>
    <t xml:space="preserve">Руководитель</t>
  </si>
  <si>
    <t xml:space="preserve">(уполномоченное лицо)</t>
  </si>
  <si>
    <t xml:space="preserve">(должность)</t>
  </si>
  <si>
    <t xml:space="preserve">(подпись)</t>
  </si>
  <si>
    <t xml:space="preserve">(расшифровка подписи)</t>
  </si>
  <si>
    <t xml:space="preserve">Реестр источников доходов областного бюджета</t>
  </si>
  <si>
    <t xml:space="preserve">на 2019 год и плановый период 2020 и 2021 годов</t>
  </si>
  <si>
    <t xml:space="preserve">на 01 ноября 2018 года</t>
  </si>
  <si>
    <t xml:space="preserve">16.10.2018</t>
  </si>
  <si>
    <t xml:space="preserve">департамент финансов Ярославской области</t>
  </si>
  <si>
    <t xml:space="preserve">Единица измерения: тыс. руб.</t>
  </si>
  <si>
    <t xml:space="preserve">Код главного администратора доходов бюджета</t>
  </si>
  <si>
    <t xml:space="preserve">Прогноз доходов на 2018 г. (текущий финансовый год)</t>
  </si>
  <si>
    <t xml:space="preserve">Кассовые поступления
в текущем финансовом году
(по состоянию на 01 октября 2018 г.)</t>
  </si>
  <si>
    <t xml:space="preserve">Оценка исполнения  2018 г. (текущий финансовый год)</t>
  </si>
  <si>
    <t xml:space="preserve">на 2019 год (очередной финансовый год)</t>
  </si>
  <si>
    <t xml:space="preserve">на 2020 год (первый год планового периода)</t>
  </si>
  <si>
    <t xml:space="preserve">на 2021 год (второй год планового периода)</t>
  </si>
  <si>
    <t xml:space="preserve">
</t>
  </si>
  <si>
    <t xml:space="preserve">10000000000000000</t>
  </si>
  <si>
    <t xml:space="preserve">НАЛОГОВЫЕ И НЕНАЛОГОВЫЕ ДОХОДЫ</t>
  </si>
  <si>
    <t xml:space="preserve">10100000000000000</t>
  </si>
  <si>
    <t xml:space="preserve">НАЛОГИ НА ПРИБЫЛЬ, ДОХОДЫ</t>
  </si>
  <si>
    <t xml:space="preserve">Налог на прибыль организаций</t>
  </si>
  <si>
    <t xml:space="preserve">10101000000000000</t>
  </si>
  <si>
    <t xml:space="preserve">Федеральная налоговая служба</t>
  </si>
  <si>
    <t xml:space="preserve">Налог на доходы физических лиц</t>
  </si>
  <si>
    <t xml:space="preserve">10102000010000000</t>
  </si>
  <si>
    <t xml:space="preserve">10300000000000000</t>
  </si>
  <si>
    <t xml:space="preserve">НАЛОГИ НА ТОВАРЫ (РАБОТЫ, УСЛУГИ), РЕАЛИЗУЕМЫЕ НА ТЕРРИТОРИИ РОССИЙСКОЙ ФЕДЕРАЦИИ</t>
  </si>
  <si>
    <t xml:space="preserve">Акцизы на пиво, производимое на территории Российской Федерации</t>
  </si>
  <si>
    <t xml:space="preserve">10302100010000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0302120010000110</t>
  </si>
  <si>
    <t xml:space="preserve">Акцизы на сидр, пуаре, медовуху, производимые на территории Российской Федерации</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0302142010000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Федеральное казначейство</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Акцизы на средние дистилляты, производимые на территории Российской Федерации
</t>
  </si>
  <si>
    <t xml:space="preserve">10302330010000110
</t>
  </si>
  <si>
    <t xml:space="preserve">10500000000000000</t>
  </si>
  <si>
    <t xml:space="preserve">НАЛОГИ НА СОВОКУПНЫЙ ДОХОД</t>
  </si>
  <si>
    <t xml:space="preserve">Налог, взимаемый в связи с применением упрощенной системы налогообложения</t>
  </si>
  <si>
    <t xml:space="preserve">10501000000000000</t>
  </si>
  <si>
    <t xml:space="preserve">Единый сельскохозяйственный налог (за налоговые периоды, истекшие до 1 января 2011 года)
</t>
  </si>
  <si>
    <t xml:space="preserve">10503020010000000
</t>
  </si>
  <si>
    <t xml:space="preserve">НАЛОГИ НА ИМУЩЕСТВО</t>
  </si>
  <si>
    <t xml:space="preserve">Налог на имущество организаций</t>
  </si>
  <si>
    <t xml:space="preserve">10602000020000000</t>
  </si>
  <si>
    <t xml:space="preserve">Транспортный налог</t>
  </si>
  <si>
    <t xml:space="preserve">10604000020000000</t>
  </si>
  <si>
    <t xml:space="preserve">Налог на игорный бизнес</t>
  </si>
  <si>
    <t xml:space="preserve">10605000020000000</t>
  </si>
  <si>
    <t xml:space="preserve">10700000000000000</t>
  </si>
  <si>
    <t xml:space="preserve">НАЛОГИ, СБОРЫ И РЕГУЛЯРНЫЕ ПЛАТЕЖИ ЗА ПОЛЬЗОВАНИЕ ПРИРОДНЫМИ РЕСУРСАМИ</t>
  </si>
  <si>
    <t xml:space="preserve">Налог на добычу полезных ископаемых</t>
  </si>
  <si>
    <t xml:space="preserve">10701000010000000</t>
  </si>
  <si>
    <t xml:space="preserve">Сборы за пользование объектами животного мира и за пользование объектами водных биологических ресурсов</t>
  </si>
  <si>
    <t xml:space="preserve">10704000010000000</t>
  </si>
  <si>
    <t xml:space="preserve">10800000000000000</t>
  </si>
  <si>
    <t xml:space="preserve">ГОСУДАРСТВЕННАЯ ПОШЛИНА</t>
  </si>
  <si>
    <t xml:space="preserve">Государственная пошлина за выдачу и обмен паспорта гражданина Российской Федерации</t>
  </si>
  <si>
    <t xml:space="preserve">10806000018000110</t>
  </si>
  <si>
    <t xml:space="preserve">Государственная пошлина за выдачу и обмен паспорта гражданина Российской Федерации (при обращении через многофункциональные центры)
</t>
  </si>
  <si>
    <t xml:space="preserve">Министерство внутренних дел Российской Федерации </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0807010018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0807020018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Федеральная служба государственной регистрации, кадастра и картографии </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0807082010000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Департамент агропромышленного комплекса и потребительского рынка Ярославской области </t>
  </si>
  <si>
    <t xml:space="preserve">Департамент имущественных и земельных отношений 
Ярославской области</t>
  </si>
  <si>
    <t xml:space="preserve">Департамент инвестиций и промышленности Ярославской области</t>
  </si>
  <si>
    <t xml:space="preserve">Департамент образования Ярославской области </t>
  </si>
  <si>
    <t xml:space="preserve">Департамент охраны окружающей среды и природопользования 
Ярославской области</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0807100018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при обращении через многофункциональные центры)
</t>
  </si>
  <si>
    <t xml:space="preserve">Министерство внутренних дел Российской Федерации</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0807110010000110</t>
  </si>
  <si>
    <t xml:space="preserve">Министерство юстиции Российской Федерации</t>
  </si>
  <si>
    <t xml:space="preserve">Государственная пошлина за государственную регистрацию политических партий и региональных отделений политических партий</t>
  </si>
  <si>
    <t xml:space="preserve">10807120010000110</t>
  </si>
  <si>
    <t xml:space="preserve">096</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10807130010000110</t>
  </si>
  <si>
    <t xml:space="preserve">Федеральная служба по надзору в сфере связи, информационных технологий и массовых коммуникаций </t>
  </si>
  <si>
    <t xml:space="preserve">
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10807141018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 (при обращении через многофункциональные центры)</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0807142010000110</t>
  </si>
  <si>
    <t xml:space="preserve">Инспекция административно-технического надзора Ярославской области</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10807160010000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0807172010000110</t>
  </si>
  <si>
    <t xml:space="preserve">Департамент дорожного хозяйства Ярославской области</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10807262010000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0807282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0807300010000110</t>
  </si>
  <si>
    <t xml:space="preserve">Департамент туризма Ярославской области</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0807380010000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0807390010000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0807400010000110</t>
  </si>
  <si>
    <t xml:space="preserve">Департамент государственного жилищного надзора 
Ярославской области</t>
  </si>
  <si>
    <t xml:space="preserve">10900000000000000
</t>
  </si>
  <si>
    <t xml:space="preserve">ЗАДОЛЖЕННОСТЬ И ПЕРЕРАСЧЕТЫ ПО ОТМЕНЕННЫМ НАЛОГАМ, СБОРАМ И ИНЫМ ОБЯЗАТЕЛЬНЫМ ПЛАТЕЖАМ
</t>
  </si>
  <si>
    <t xml:space="preserve">Задолженность и перерасчеты по отмененным налогам, сборам и иным обязательным платежам
</t>
  </si>
  <si>
    <t xml:space="preserve">11100000000000000</t>
  </si>
  <si>
    <t xml:space="preserve">ДОХОДЫ ОТ ИСПОЛЬЗОВАНИЯ ИМУЩЕСТВА, НАХОДЯЩЕГОСЯ В ГОСУДАРСТВЕННОЙ И МУНИЦИПАЛЬНОЙ СОБСТВЕННО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1101020020000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110302002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1105022020000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11105032020000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1105100020000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11105322020000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1107012020000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1109042020000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1200000000000000</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11201000010000120</t>
  </si>
  <si>
    <t xml:space="preserve">Федеральная служба по надзору в сфере природопользования</t>
  </si>
  <si>
    <t xml:space="preserve">11202000000000120</t>
  </si>
  <si>
    <t xml:space="preserve">Платежи при пользовании недрами</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1202012010000120</t>
  </si>
  <si>
    <t xml:space="preserve">Регулярные платежи за пользование недрами при пользовании недрами на территории Российской Федерации
</t>
  </si>
  <si>
    <t xml:space="preserve">11202030010000120
</t>
  </si>
  <si>
    <t xml:space="preserve">Федеральная налоговая служба </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11202052010000120</t>
  </si>
  <si>
    <t xml:space="preserve">Сборы за участие в конкурсе (аукционе) на право пользования участками недр местного значения</t>
  </si>
  <si>
    <t xml:space="preserve">11202102020000120</t>
  </si>
  <si>
    <t xml:space="preserve">11204000000000120</t>
  </si>
  <si>
    <t xml:space="preserve">Плата за использование лесов</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1204013020000120</t>
  </si>
  <si>
    <t xml:space="preserve">Департамент лесного хозяйства Ярославской области</t>
  </si>
  <si>
    <t xml:space="preserve">Плата за использование лесов, расположенных на землях лесного фонда, в части, превышающей минимальный размер арендной платы</t>
  </si>
  <si>
    <t xml:space="preserve">11204014020000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1204015020000120</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
</t>
  </si>
  <si>
    <t xml:space="preserve">11301020018000130
</t>
  </si>
  <si>
    <t xml:space="preserve">Плата за предоставление сведений из Единого государственного реестра недвижимости
Прочие поступления от денежных взысканий (штрафов) и иных сумм в возмещение ущерба, зачисляемые в бюджеты субъектов Российской Федерации
</t>
  </si>
  <si>
    <t xml:space="preserve">11301031010000130
</t>
  </si>
  <si>
    <t xml:space="preserve">Плата за предоставление сведений, содержащихся в государственном адресном реестре
</t>
  </si>
  <si>
    <t xml:space="preserve">11301060018000130
</t>
  </si>
  <si>
    <t xml:space="preserve">Плата за предоставление информации из реестра дисквалифицированных лиц
</t>
  </si>
  <si>
    <t xml:space="preserve">11301190018000130
</t>
  </si>
  <si>
    <t xml:space="preserve">
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1301410010000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1301520020000130</t>
  </si>
  <si>
    <t xml:space="preserve">Прочие доходы от оказания платных услуг (работ) получателями средств бюджетов субъектов Российской Федерации</t>
  </si>
  <si>
    <t xml:space="preserve">11301992020000130</t>
  </si>
  <si>
    <t xml:space="preserve">
Прочие доходы от оказания платных услуг (работ) получателями средств бюджетов субъектов Российской Федерации</t>
  </si>
  <si>
    <t xml:space="preserve">Департамент здравоохранения и фармации Ярославской области</t>
  </si>
  <si>
    <t xml:space="preserve">Департамент региональной безопасности Ярославской области</t>
  </si>
  <si>
    <t xml:space="preserve">Департамент строительства Ярославской области</t>
  </si>
  <si>
    <t xml:space="preserve">Правительство Ярославской области</t>
  </si>
  <si>
    <t xml:space="preserve">11302000000000130</t>
  </si>
  <si>
    <t xml:space="preserve">Доходы от компенсации затрат государства</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11302040010000130</t>
  </si>
  <si>
    <t xml:space="preserve">Агентство по обеспечению деятельности мировых судей 
 Ярославской области </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11302062020000130</t>
  </si>
  <si>
    <t xml:space="preserve">Департамент государственной службы занятости населения 
Ярославской области</t>
  </si>
  <si>
    <t xml:space="preserve">Прочие доходы от компенсации затрат бюджетов субъектов Российской Федерации</t>
  </si>
  <si>
    <t xml:space="preserve">11302992020000130</t>
  </si>
  <si>
    <t xml:space="preserve">Аппарат Уполномоченного по защите прав предпринимателей в Ярославской области </t>
  </si>
  <si>
    <t xml:space="preserve">Аппарат Уполномоченного по правам ребенка в Ярославской
 области</t>
  </si>
  <si>
    <t xml:space="preserve">Департамент ветеринарии Ярославской области</t>
  </si>
  <si>
    <t xml:space="preserve">Департамент информатизации и связи Ярославской области</t>
  </si>
  <si>
    <t xml:space="preserve">Департамент культуры Ярославской области</t>
  </si>
  <si>
    <t xml:space="preserve">Департамент общественных связей Ярославской области</t>
  </si>
  <si>
    <t xml:space="preserve">Департамент охраны объектов культурного наследия Ярославской
 области</t>
  </si>
  <si>
    <t xml:space="preserve">Департамент транспорта Ярославской области</t>
  </si>
  <si>
    <t xml:space="preserve">Департамент по физической культуре, спорту и молодежной политике Ярославской области</t>
  </si>
  <si>
    <t xml:space="preserve">Департамент труда и социальной поддержки населения 
Ярославской области</t>
  </si>
  <si>
    <t xml:space="preserve">Прочие доходы от компенсации затрат бюджетов субъектов Российской Федерации
</t>
  </si>
  <si>
    <t xml:space="preserve">Департамент жилищно-коммунального хозяйства, энергетики 
и регулирования тарифов Ярославской области </t>
  </si>
  <si>
    <t xml:space="preserve">11400000000000000</t>
  </si>
  <si>
    <t xml:space="preserve">ДОХОДЫ ОТ ПРОДАЖИ МАТЕРИАЛЬНЫХ И НЕМАТЕРИАЛЬНЫХ АКТИВОВ</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1402022020000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11402022020000440</t>
  </si>
  <si>
    <t xml:space="preserve">
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1402023020000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1402023020000440
</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
</t>
  </si>
  <si>
    <t xml:space="preserve">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1140202802000041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1406022020000430</t>
  </si>
  <si>
    <t xml:space="preserve">11500000000000000</t>
  </si>
  <si>
    <t xml:space="preserve">АДМИНИСТРАТИВНЫЕ ПЛАТЕЖИ И СБОРЫ</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1502020020000140</t>
  </si>
  <si>
    <t xml:space="preserve">11600000000000000</t>
  </si>
  <si>
    <t xml:space="preserve">ШТРАФЫ, САНКЦИИ, ВОЗМЕЩЕНИЕ УЩЕРБА</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11602030020000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
</t>
  </si>
  <si>
    <t xml:space="preserve">11603020020000140
</t>
  </si>
  <si>
    <t xml:space="preserve">Денежные взыскания (штрафы) за нарушение бюджетного законодательства (в части бюджетов субъектов Российской Федерации)</t>
  </si>
  <si>
    <t xml:space="preserve">11618020020000140</t>
  </si>
  <si>
    <t xml:space="preserve">Контрольно-ревизионная инспекция Ярославской области</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
</t>
  </si>
  <si>
    <t xml:space="preserve">11621020020000140
</t>
  </si>
  <si>
    <t xml:space="preserve">Федеральная служба судебных приставов </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
</t>
  </si>
  <si>
    <t xml:space="preserve">11623021020000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
</t>
  </si>
  <si>
    <t xml:space="preserve">11623022020000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1625082020000140</t>
  </si>
  <si>
    <t xml:space="preserve">Федеральная служба по надзору в сфере защиты прав потребителей и благополучия человека </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11625086020000140</t>
  </si>
  <si>
    <t xml:space="preserve">Денежные взыскания (штрафы) за нарушение законодательства о рекламе</t>
  </si>
  <si>
    <t xml:space="preserve">11626000010000140</t>
  </si>
  <si>
    <t xml:space="preserve">Федеральная антимонопольная служба </t>
  </si>
  <si>
    <t xml:space="preserve">Денежные взыскания (штрафы) за нарушение законодательства Российской Федерации о пожарной безопасности</t>
  </si>
  <si>
    <t xml:space="preserve">11627000010000140</t>
  </si>
  <si>
    <t xml:space="preserve">Министерство Российской Федерации по делам гражданской обороны, чрезвычайным ситуациям и диквидации последствий стихийных бедствий </t>
  </si>
  <si>
    <t xml:space="preserve">Федеральное агентство лесного хозяйства</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11630012010000140</t>
  </si>
  <si>
    <t xml:space="preserve">Федеральная служба по надзору в сфере транспорта</t>
  </si>
  <si>
    <t xml:space="preserve">Денежные взыскания (штрафы) за нарушение законодательства Российской Федерации о безопасности дорожного движения</t>
  </si>
  <si>
    <t xml:space="preserve">11630020010000140</t>
  </si>
  <si>
    <t xml:space="preserve">Министерство обороны Российской Федерации</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1633020020000140</t>
  </si>
  <si>
    <t xml:space="preserve">Федеральная антимонопольная служба</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11637020020000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11642020020000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11646000020000140</t>
  </si>
  <si>
    <t xml:space="preserve">Денежные взыскания (штрафы) за нарушение условий договоров (соглашений) о предоставлении субсидий бюджетам муниципальных образований из бюджета субъекта Российской Федерации</t>
  </si>
  <si>
    <t xml:space="preserve">11649020020000140
</t>
  </si>
  <si>
    <t xml:space="preserve">Денежные взыскания (штрафы) за нарушение условий договоров (соглашений) о предоставлении субсидий бюджетам муниципальных образований из бюджета субъекта Российской Федерации
</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1690020020000140</t>
  </si>
  <si>
    <t xml:space="preserve">Департамент государственного заказа Ярославской области</t>
  </si>
  <si>
    <t xml:space="preserve">060</t>
  </si>
  <si>
    <t xml:space="preserve">Федеральная служба по надзору в сфере здравоохранения и социального развития</t>
  </si>
  <si>
    <t xml:space="preserve">11700000000000000</t>
  </si>
  <si>
    <t xml:space="preserve">ПРОЧИЕ НЕНАЛОГОВЫЕ ДОХОДЫ</t>
  </si>
  <si>
    <t xml:space="preserve">11701020020000180
</t>
  </si>
  <si>
    <t xml:space="preserve">Невыясненные поступления, зачисляемые в бюджеты субъектов Российской Федерации
</t>
  </si>
  <si>
    <t xml:space="preserve">Невыясненные поступления, зачисляемые в бюджеты субъектов Российской Федерации</t>
  </si>
  <si>
    <t xml:space="preserve">Избирательная комиссия Ярославской области</t>
  </si>
  <si>
    <t xml:space="preserve">11705000000000180</t>
  </si>
  <si>
    <t xml:space="preserve">Прочие неналоговые доходы</t>
  </si>
  <si>
    <t xml:space="preserve">Прочие неналоговые доходы бюджетов субъектов Российской Федерации</t>
  </si>
  <si>
    <t xml:space="preserve">11705020020000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11705070020000180</t>
  </si>
  <si>
    <t xml:space="preserve">БЕЗВОЗМЕЗДНЫЕ ПОСТУПЛЕНИЯ ОТ ДРУГИХ БЮДЖЕТОВ БЮДЖЕТНОЙ СИСТЕМЫ РОССИЙСКОЙ ФЕДЕРАЦИИ</t>
  </si>
  <si>
    <t xml:space="preserve">000 2 02 00000 00 0000 000</t>
  </si>
  <si>
    <t xml:space="preserve">0000</t>
  </si>
  <si>
    <t xml:space="preserve">000 2 02 10000 00 0000 150</t>
  </si>
  <si>
    <t xml:space="preserve">Дотации бюджетам бюджетной системы Российской Федерации</t>
  </si>
  <si>
    <t xml:space="preserve">000 2 02 15001 02 0000 150</t>
  </si>
  <si>
    <t xml:space="preserve">Дотации бюджетам субъектов Российской Федерации на выравнивание бюджетной обеспеченности</t>
  </si>
  <si>
    <t xml:space="preserve">906 2 02 15001 02 0000 150</t>
  </si>
  <si>
    <t xml:space="preserve">000 2 02 15002 02 0000 150</t>
  </si>
  <si>
    <t xml:space="preserve">Дотации бюджетам субъектов Российской Федерации на поддержку мер по обеспечению сбалансированности бюджетов</t>
  </si>
  <si>
    <t xml:space="preserve">906 2 02 15002 02 0000 150</t>
  </si>
  <si>
    <t xml:space="preserve">000 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906 2 02 15009 02 0000 150</t>
  </si>
  <si>
    <t xml:space="preserve">000 2 02 15213 02 0000 150</t>
  </si>
  <si>
    <t xml:space="preserve">Дотации бюджетам субъектов Российской Федерации в целях стимулирования роста налогового потенциала по налогу на прибыль организаций</t>
  </si>
  <si>
    <t xml:space="preserve">906 2 02 15213 02 0000 150</t>
  </si>
  <si>
    <t xml:space="preserve">000 2 02 20000 00 0000 150</t>
  </si>
  <si>
    <t xml:space="preserve">Субсидии бюджетам бюджетной системы Российской Федерации (межбюджетные субсидии)</t>
  </si>
  <si>
    <t xml:space="preserve">000 2 02 20051 02 0000 151</t>
  </si>
  <si>
    <t xml:space="preserve">Субсидии бюджетам субъектов Российской Федерации на реализацию федеральных целевых программ</t>
  </si>
  <si>
    <t xml:space="preserve">924 2 02 20051 02 0000 151</t>
  </si>
  <si>
    <t xml:space="preserve">000 2 02 20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905 2 02 20077 02 0000 151</t>
  </si>
  <si>
    <t xml:space="preserve">Департамент агропромышленного комплекса и потребительского рынка Ярославской области</t>
  </si>
  <si>
    <t xml:space="preserve">924 2 02 20077 02 0000 151</t>
  </si>
  <si>
    <t xml:space="preserve">938 2 02 20077 02 0000 151</t>
  </si>
  <si>
    <t xml:space="preserve">Департамент охраны окружающей среды и природопользования Ярославской области</t>
  </si>
  <si>
    <t xml:space="preserve">963 2 02 20077 02 0000 151</t>
  </si>
  <si>
    <t xml:space="preserve">000 2 02 23009 02 0000 151</t>
  </si>
  <si>
    <t xml:space="preserve">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909 2 02 23009 02 0000 151</t>
  </si>
  <si>
    <t xml:space="preserve">Департамент труда и социальной поддержки населения Ярославской области</t>
  </si>
  <si>
    <t xml:space="preserve">000 2 02 25016 02 0000 150</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t>
  </si>
  <si>
    <t xml:space="preserve">938 2 02 25016 02 0000 150</t>
  </si>
  <si>
    <t xml:space="preserve">000 2 02 25021 02 0000 150</t>
  </si>
  <si>
    <t xml:space="preserve">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t>
  </si>
  <si>
    <t xml:space="preserve">924 2 02 25021 02 0000 150</t>
  </si>
  <si>
    <t xml:space="preserve">000 2 02 25027 02 0000 150
</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903 2 02 25027 02 0000 150
</t>
  </si>
  <si>
    <t xml:space="preserve">Департамент образования Ярославской области</t>
  </si>
  <si>
    <t xml:space="preserve">909 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
</t>
  </si>
  <si>
    <t xml:space="preserve">000 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904 2 02 25028 02 0000 150</t>
  </si>
  <si>
    <t xml:space="preserve">000 2 02 25066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920 2 02 25066 02 0000 150</t>
  </si>
  <si>
    <t xml:space="preserve">000 2 02 25081 02 0000 150</t>
  </si>
  <si>
    <t xml:space="preserve">Субсидии бюджетам субъектов Российской Федерации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923 2 02 25081 02 0000 150</t>
  </si>
  <si>
    <t xml:space="preserve">000 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11 2 02 25082 02 0000 150</t>
  </si>
  <si>
    <t xml:space="preserve">Департамент имущественных и земельных отношений Ярославской области</t>
  </si>
  <si>
    <t xml:space="preserve">000 2 02 25084 02 0000 150</t>
  </si>
  <si>
    <t xml:space="preserve">Субсидии бюджетам субъектов Российской Федерации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909 2 02 25084 02 0000 150</t>
  </si>
  <si>
    <t xml:space="preserve">000 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934 2 02 25086 02 0000 150</t>
  </si>
  <si>
    <t xml:space="preserve">Департамент государственной службы занятости населения Ярославской области</t>
  </si>
  <si>
    <t xml:space="preserve">000 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
</t>
  </si>
  <si>
    <t xml:space="preserve">903 2 02 25097 02 0000 151</t>
  </si>
  <si>
    <t xml:space="preserve">000 2 02 25111 02 0000 150</t>
  </si>
  <si>
    <t xml:space="preserve">Субсидии бюджетам на софинансирование капитальных вложений в объекты государственной собственности субъектов Российской Федерации</t>
  </si>
  <si>
    <t xml:space="preserve">924 2 02 25111 02 0000 150</t>
  </si>
  <si>
    <t xml:space="preserve">000 2 02 25138 02 0000 150</t>
  </si>
  <si>
    <t xml:space="preserve">Субсидии бюджетам субъектов Российской Федерации на единовременные компенсационные выплаты медицинским работникам в возрасте до 50 лет, имеющим высшее образование, прибывшим на работу в сельский населенный пункт, либо рабочий поселок, либо поселок городского типа или переехавшим на работу в сельский населенный пункт, либо рабочий поселок, либо поселок городского типа из другого населенного пункта</t>
  </si>
  <si>
    <t xml:space="preserve">901 2 02 25138 02 0000 150</t>
  </si>
  <si>
    <t xml:space="preserve">000 2 02 25198 02 0000 151</t>
  </si>
  <si>
    <t xml:space="preserve">Субсидии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909 2 02 25198 02 0000 151</t>
  </si>
  <si>
    <t xml:space="preserve">000 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901 2 02 25202 02 0000 150</t>
  </si>
  <si>
    <t xml:space="preserve">000 2 02 25209 02 0000 150</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904 2 02 25209 02 0000 150</t>
  </si>
  <si>
    <t xml:space="preserve">909 2 02 25209 02 0000 150</t>
  </si>
  <si>
    <t xml:space="preserve">000 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 </t>
  </si>
  <si>
    <t xml:space="preserve">923 2 02 25228 02 0000 150</t>
  </si>
  <si>
    <t xml:space="preserve">000 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923 2 02 25229 02 0000 150</t>
  </si>
  <si>
    <t xml:space="preserve">000 2 02 25382 02 0000 150</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901 2 02 25382 02 0000 150</t>
  </si>
  <si>
    <t xml:space="preserve">000 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901 2 02 25402 02 0000 150</t>
  </si>
  <si>
    <t xml:space="preserve">000 2 02 2546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909 2 02 25462 02 0000 150</t>
  </si>
  <si>
    <t xml:space="preserve">000 2 02 25466 02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902 2 02 25466 02 0000 150</t>
  </si>
  <si>
    <t xml:space="preserve">000 2 02 25467 02 0000 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2 2 02 25467 02 0000 150</t>
  </si>
  <si>
    <t xml:space="preserve">000 2 02 25495 02 0000 150</t>
  </si>
  <si>
    <t xml:space="preserve">Субсидии бюджетам субъектов Российской Федерации на финансовое обеспечение мероприятий федеральной целевой программы "Развитие физической культуры и спорта в Российской Федерации на 2016 - 2020 годы"</t>
  </si>
  <si>
    <t xml:space="preserve">923 2 02 25495 02 0000 150</t>
  </si>
  <si>
    <t xml:space="preserve">000 2 02 25497 02 0000 150</t>
  </si>
  <si>
    <t xml:space="preserve">Субсидии бюджетам субъектов Российской Федерации на реализацию мероприятий по обеспечению жильем молодых семей</t>
  </si>
  <si>
    <t xml:space="preserve">923 2 02 25497 02 0000 150</t>
  </si>
  <si>
    <t xml:space="preserve">000 2 02 25516 02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 946 2 02 25516 02 0000 150</t>
  </si>
  <si>
    <t xml:space="preserve">000 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902 2 02 25517 02 0000 150</t>
  </si>
  <si>
    <t xml:space="preserve">000 2 02 25519 02 0000 150</t>
  </si>
  <si>
    <t xml:space="preserve">Субсидия бюджетам субъектов Российской Федерации на поддержку отрасли культуры</t>
  </si>
  <si>
    <t xml:space="preserve">902 2 02 25519 02 0000 150</t>
  </si>
  <si>
    <t xml:space="preserve">000 2 02 25520 02 0000 150</t>
  </si>
  <si>
    <t xml:space="preserve">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t>
  </si>
  <si>
    <t xml:space="preserve">903 2 02 25520 02 0000 150</t>
  </si>
  <si>
    <t xml:space="preserve">000 2 02 25527 02 0000 150</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906 2 02 25527 02 0000 150</t>
  </si>
  <si>
    <t xml:space="preserve">000 2 02 25533 02 0000 150</t>
  </si>
  <si>
    <t xml:space="preserve">Субсидии бюджетам субъектов Российской Федерации на разработку и распространение в системах среднего профессионального, высшего образования новых образовательных технологий и форм организации образовательного процесса в субъектах Российской Федерации</t>
  </si>
  <si>
    <t xml:space="preserve">903 2 02 25533 02 0000 150</t>
  </si>
  <si>
    <t xml:space="preserve">000 2 02 25534 02 0000 150</t>
  </si>
  <si>
    <t xml:space="preserve">Субсидии бюджетам субъектов Российской Федерации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t>
  </si>
  <si>
    <t xml:space="preserve">903 2 02 25534 02 0000 150</t>
  </si>
  <si>
    <t xml:space="preserve">000 2 02 25535 02 0000 150</t>
  </si>
  <si>
    <t xml:space="preserve">Субсидии бюджетам субъектов Российской Федерации на развитие национально-региональной системы независимой оценки качества общего образования</t>
  </si>
  <si>
    <t xml:space="preserve">903 2 02 25535 02 0000 150</t>
  </si>
  <si>
    <t xml:space="preserve">000 2 02 25537 02 0000 150</t>
  </si>
  <si>
    <t xml:space="preserve">Субсидии бюджетам субъектов Российской Федерации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t>
  </si>
  <si>
    <t xml:space="preserve">903 2 02 25537 02 0000 150</t>
  </si>
  <si>
    <t xml:space="preserve">000 2 02 25539 02 0000 150</t>
  </si>
  <si>
    <t xml:space="preserve">Субсидии бюджетам субъектов Российской Федерации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 </t>
  </si>
  <si>
    <t xml:space="preserve">903 2 02 25539 02 0000 150</t>
  </si>
  <si>
    <t xml:space="preserve">000 2 02 25541 02 0000 150</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905 2 02 25541 02 0000 150</t>
  </si>
  <si>
    <t xml:space="preserve">000 2 02 25542 02 0000 150</t>
  </si>
  <si>
    <t xml:space="preserve">Субсидии бюджетам субъектов Российской Федерации на повышение продуктивности в молочном скотоводстве</t>
  </si>
  <si>
    <t xml:space="preserve">905 2 02 25542 02 0000 150</t>
  </si>
  <si>
    <t xml:space="preserve">000 2 02 25543 02 0000 150</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905 2 02 25543 02 0000 150</t>
  </si>
  <si>
    <t xml:space="preserve">000 2 02 25544 02 0000 150</t>
  </si>
  <si>
    <t xml:space="preserve">Субсидии бюджетам субъектов Российской Федерации на возмещение части процентной ставки по инвестиционным кредитам (займам) в агропромышленном комплексе</t>
  </si>
  <si>
    <t xml:space="preserve">905 2 02 25544 02 0000 150</t>
  </si>
  <si>
    <t xml:space="preserve">000 2 02 25555 02 0000 150</t>
  </si>
  <si>
    <t xml:space="preserve">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908 2 02 25555 02 0000 150</t>
  </si>
  <si>
    <t xml:space="preserve">Департамент жилищно-коммунального хозяйства, энергетики и регулирования тарифов Ярославской области</t>
  </si>
  <si>
    <t xml:space="preserve">000 2 02 25560 02 0000 150</t>
  </si>
  <si>
    <t xml:space="preserve">Субсидии бюджетам субъектов Российской Федерации на поддержку обустройства мест массового отдыха населения (городских парков)</t>
  </si>
  <si>
    <t xml:space="preserve">908 2 02 25560 02 0000 150</t>
  </si>
  <si>
    <t xml:space="preserve">000 2 02 25566 02 0000 150</t>
  </si>
  <si>
    <t xml:space="preserve">Субсидии бюджетам субъектов Российской Федерации на мероприятия в области обращения с отходами</t>
  </si>
  <si>
    <t xml:space="preserve">938 2 02 25566 02 0000 150</t>
  </si>
  <si>
    <t xml:space="preserve">000 2 02 25567 02 0000 150</t>
  </si>
  <si>
    <t xml:space="preserve">Субсидии бюджетам субъектов Российской Федерации на реализацию мероприятий по устойчивому развитию сельских территорий</t>
  </si>
  <si>
    <t xml:space="preserve">905 2 02 25567 02 0000 150</t>
  </si>
  <si>
    <t xml:space="preserve">000 2 02 25568 02 0000 150</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905 2 02 25568 02 0000 150</t>
  </si>
  <si>
    <t xml:space="preserve">000 2 02 25674 02 0000 150</t>
  </si>
  <si>
    <t xml:space="preserve">Субсидии бюджетам субъектов Российской Федерации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t>
  </si>
  <si>
    <t xml:space="preserve">901 2 02 25674 02 0000 150</t>
  </si>
  <si>
    <t xml:space="preserve">000 2 02 27111 02 0000 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963 2 02 27111 02 0000 150</t>
  </si>
  <si>
    <t xml:space="preserve">000 2 02 27112 02 0000 150</t>
  </si>
  <si>
    <t xml:space="preserve">Субсидии бюджетам субъектов Российской Федерации на софинансирование капитальных вложений в объекты муниципальной собственности</t>
  </si>
  <si>
    <t xml:space="preserve">905 2 02 27112 02 0000 150</t>
  </si>
  <si>
    <t xml:space="preserve">938 2 02 27112 02 0000 150</t>
  </si>
  <si>
    <t xml:space="preserve">000 2 02 30000 00 0000 150</t>
  </si>
  <si>
    <t xml:space="preserve">Субвенции бюджетам бюджетной системы Российской Федерации</t>
  </si>
  <si>
    <t xml:space="preserve">000 2 02 35118 02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948 2 02 35118 02 0000 150</t>
  </si>
  <si>
    <t xml:space="preserve">000 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48 2 02 35120 02 0000 150</t>
  </si>
  <si>
    <t xml:space="preserve">000 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938 2 02 35128 02 0000 150</t>
  </si>
  <si>
    <t xml:space="preserve">000 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936 2 02 35129 02 0000 150</t>
  </si>
  <si>
    <t xml:space="preserve">000 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924 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924 2 02 35135 02 0000 150</t>
  </si>
  <si>
    <t xml:space="preserve">000 2 02 35137 02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909 2 02 35137 02 0000 150</t>
  </si>
  <si>
    <t xml:space="preserve">000 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924 2 02 35176 02 0000 150</t>
  </si>
  <si>
    <t xml:space="preserve">000 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909 2 02 35220 02 0000 150</t>
  </si>
  <si>
    <t xml:space="preserve">000 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909 2 02 35240 02 0000 150</t>
  </si>
  <si>
    <t xml:space="preserve">000 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909 2 02 35250 02 0000 150</t>
  </si>
  <si>
    <t xml:space="preserve">000 2 02 35260 02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903 2 02 35260 02 0000 150</t>
  </si>
  <si>
    <t xml:space="preserve">000 2 02 35270 02 0000 150</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909 2 02 35270 02 0000 150</t>
  </si>
  <si>
    <t xml:space="preserve">000 2 02 35280 02 0000 15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909 2 02 35280 02 0000 150</t>
  </si>
  <si>
    <t xml:space="preserve">000 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934 2 02 35290 02 0000 150</t>
  </si>
  <si>
    <t xml:space="preserve">000 2 02 35380 02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909 2 02 35380 02 0000 150</t>
  </si>
  <si>
    <t xml:space="preserve">000 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901 2 02 35460 02 0000 150</t>
  </si>
  <si>
    <t xml:space="preserve">000 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924 2 02 35485 02 0000 150</t>
  </si>
  <si>
    <t xml:space="preserve">000 2 02 35573 02 0000 150</t>
  </si>
  <si>
    <t xml:space="preserve">Субвенции бюджетам субъектов Российской Федерации на выполнение полномочий Российской Федерации по осуществлению ежемесячной выплаты в связи с рождением (усыновлением) первого ребенка</t>
  </si>
  <si>
    <t xml:space="preserve">909 2 02 35573 02 0000 150</t>
  </si>
  <si>
    <t xml:space="preserve">000 2 02 35900 02 0000 150</t>
  </si>
  <si>
    <t xml:space="preserve">Единая субвенция бюджетам субъектов Российской Федерации и бюджету г. Байконура</t>
  </si>
  <si>
    <t xml:space="preserve">906 2 02 35900 02 0000 150</t>
  </si>
  <si>
    <t xml:space="preserve">000 2 02 40000 00 0000 150</t>
  </si>
  <si>
    <t xml:space="preserve">Иные межбюджетные трансферты</t>
  </si>
  <si>
    <t xml:space="preserve">000 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920 2 02 45141 02 0000 150</t>
  </si>
  <si>
    <t xml:space="preserve">000 2 02 45142 02 0000 150</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920 2 02 45142 02 0000 150</t>
  </si>
  <si>
    <t xml:space="preserve">000 2 02 45154 02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или реконструкции спортивных объектов, а также развития метрополитенов в г. Санкт-Петербурге и г. Нижнем Новгороде</t>
  </si>
  <si>
    <t xml:space="preserve">924 2 02 45154 02 0000 151</t>
  </si>
  <si>
    <t xml:space="preserve">000 2 02 45159 02 0000 150 </t>
  </si>
  <si>
    <t xml:space="preserve">Межбюджетные трансферты,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924 2 02 45159 02 0000 150</t>
  </si>
  <si>
    <t xml:space="preserve">000 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000 2 02 45390 02 0000 150</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963 2 02 45390 02 0000 150</t>
  </si>
  <si>
    <t xml:space="preserve">000 2 02 45433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905 2 02 45433 02 0000 150</t>
  </si>
  <si>
    <t xml:space="preserve">000 2 02 45556 02 0000 150</t>
  </si>
  <si>
    <t xml:space="preserve">Межбюджетные трансферты, передаваемые бюджету Ярославской области на сохранение объекта культурного наследия федерального значения "Церковь Богоявления на Острове" в д. Хопылево Рыбинского района Ярославской области</t>
  </si>
  <si>
    <t xml:space="preserve">920 2 02 45556 02 0000 150</t>
  </si>
  <si>
    <t xml:space="preserve">000 2 02 49000 02 0000 150</t>
  </si>
  <si>
    <t xml:space="preserve">Межбюджетные трансферты, передаваемые бюджетам субъектов Российской Федерации, за счет средств резервного фонда Президента Российской Федерации</t>
  </si>
  <si>
    <t xml:space="preserve">903 2 02 49000 02 0000 150</t>
  </si>
  <si>
    <t xml:space="preserve">924 2 02 49000 02 0000 150</t>
  </si>
  <si>
    <t xml:space="preserve">000 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901 2 02 49001 02 0000 150</t>
  </si>
  <si>
    <t xml:space="preserve">000 2 02 49010 02 0000 151</t>
  </si>
  <si>
    <t xml:space="preserve">Межбюджетные трансферты, передаваемые бюджетам субъектов Российской Федерации, за счет средств резервного фонда Правительства Московской области</t>
  </si>
  <si>
    <t xml:space="preserve">000 2 02 49999 02 0000 150</t>
  </si>
  <si>
    <t xml:space="preserve">Прочие межбюджетные трансферты, передаваемые бюджетам субъектов Российской Федерации</t>
  </si>
  <si>
    <t xml:space="preserve">938 2 02 49999 02 0000 150</t>
  </si>
</sst>
</file>

<file path=xl/styles.xml><?xml version="1.0" encoding="utf-8"?>
<styleSheet xmlns="http://schemas.openxmlformats.org/spreadsheetml/2006/main">
  <numFmts count="8">
    <numFmt numFmtId="164" formatCode="General"/>
    <numFmt numFmtId="165" formatCode="@"/>
    <numFmt numFmtId="166" formatCode="0000"/>
    <numFmt numFmtId="167" formatCode="#,##0.00,"/>
    <numFmt numFmtId="168" formatCode="#,##0.00"/>
    <numFmt numFmtId="169" formatCode="#,##0"/>
    <numFmt numFmtId="170" formatCode="0.0000"/>
    <numFmt numFmtId="171" formatCode="#,##0.00;[RED]\-#,##0.00;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8"/>
      <name val="Times New Roman"/>
      <family val="1"/>
      <charset val="204"/>
    </font>
    <font>
      <sz val="7"/>
      <name val="Times New Roman"/>
      <family val="1"/>
      <charset val="204"/>
    </font>
    <font>
      <b val="true"/>
      <sz val="9"/>
      <name val="Times New Roman"/>
      <family val="1"/>
      <charset val="204"/>
    </font>
    <font>
      <sz val="7.5"/>
      <name val="Times New Roman"/>
      <family val="1"/>
      <charset val="204"/>
    </font>
    <font>
      <sz val="7.4"/>
      <name val="Times New Roman"/>
      <family val="1"/>
      <charset val="204"/>
    </font>
    <font>
      <sz val="6.5"/>
      <name val="Times New Roman"/>
      <family val="1"/>
      <charset val="204"/>
    </font>
    <font>
      <sz val="6"/>
      <name val="Times New Roman"/>
      <family val="1"/>
      <charset val="204"/>
    </font>
    <font>
      <sz val="10"/>
      <name val="Times New Roman"/>
      <family val="1"/>
      <charset val="204"/>
    </font>
    <font>
      <sz val="10"/>
      <color rgb="FF000000"/>
      <name val="Times New Roman"/>
      <family val="1"/>
      <charset val="204"/>
    </font>
    <font>
      <b val="true"/>
      <sz val="10"/>
      <name val="Times New Roman"/>
      <family val="1"/>
      <charset val="204"/>
    </font>
    <font>
      <b val="true"/>
      <sz val="10"/>
      <color rgb="FF000000"/>
      <name val="Times New Roman"/>
      <family val="1"/>
      <charset val="204"/>
    </font>
    <font>
      <b val="true"/>
      <sz val="10"/>
      <name val="Times New Roman"/>
      <family val="2"/>
      <charset val="204"/>
    </font>
  </fonts>
  <fills count="3">
    <fill>
      <patternFill patternType="none"/>
    </fill>
    <fill>
      <patternFill patternType="gray125"/>
    </fill>
    <fill>
      <patternFill patternType="solid">
        <fgColor rgb="FFFFFFFF"/>
        <bgColor rgb="FFFFFFCC"/>
      </patternFill>
    </fill>
  </fills>
  <borders count="36">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true" indent="0" shrinkToFit="false"/>
      <protection locked="true" hidden="false"/>
    </xf>
    <xf numFmtId="165" fontId="11" fillId="0" borderId="5"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5" fontId="11" fillId="0" borderId="2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5" fontId="11" fillId="0" borderId="25"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5" fontId="11" fillId="0" borderId="26"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5" fontId="11" fillId="0" borderId="28"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5" fontId="11" fillId="0" borderId="30"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5" fontId="11" fillId="0" borderId="30"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32"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7" fontId="13" fillId="0" borderId="8" xfId="2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right" vertical="center" textRotation="0" wrapText="true" indent="0" shrinkToFit="false"/>
      <protection locked="true" hidden="false"/>
    </xf>
    <xf numFmtId="166" fontId="16" fillId="0" borderId="8" xfId="0" applyFont="true" applyBorder="true" applyAlignment="true" applyProtection="false">
      <alignment horizontal="center" vertical="center" textRotation="0" wrapText="false" indent="0" shrinkToFit="false"/>
      <protection locked="true" hidden="false"/>
    </xf>
    <xf numFmtId="168" fontId="16" fillId="0" borderId="8" xfId="0" applyFont="true" applyBorder="true" applyAlignment="true" applyProtection="false">
      <alignment horizontal="right" vertical="center" textRotation="0" wrapText="false" indent="0" shrinkToFit="false"/>
      <protection locked="true" hidden="false"/>
    </xf>
    <xf numFmtId="169" fontId="13"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2" borderId="8" xfId="0" applyFont="true" applyBorder="true" applyAlignment="false" applyProtection="false">
      <alignment horizontal="general" vertical="bottom" textRotation="0" wrapText="false" indent="0" shrinkToFit="false"/>
      <protection locked="true" hidden="false"/>
    </xf>
    <xf numFmtId="171" fontId="13" fillId="2" borderId="8" xfId="20" applyFont="true" applyBorder="true" applyAlignment="true" applyProtection="true">
      <alignment horizontal="general" vertical="bottom" textRotation="0" wrapText="false" indent="0" shrinkToFit="false"/>
      <protection locked="true" hidden="true"/>
    </xf>
    <xf numFmtId="164" fontId="15" fillId="0" borderId="8" xfId="0" applyFont="true" applyBorder="true" applyAlignment="true" applyProtection="false">
      <alignment horizontal="center" vertical="center" textRotation="0" wrapText="false" indent="0" shrinkToFit="false"/>
      <protection locked="true" hidden="false"/>
    </xf>
    <xf numFmtId="168" fontId="13" fillId="2" borderId="8" xfId="20" applyFont="true" applyBorder="true" applyAlignment="true" applyProtection="true">
      <alignment horizontal="general" vertical="bottom" textRotation="0" wrapText="false" indent="0" shrinkToFit="false"/>
      <protection locked="true" hidden="true"/>
    </xf>
    <xf numFmtId="168" fontId="14" fillId="2" borderId="8" xfId="0" applyFont="true" applyBorder="true" applyAlignment="true" applyProtection="false">
      <alignment horizontal="right" vertical="bottom" textRotation="0" wrapText="fals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2" borderId="8" xfId="22" applyFont="true" applyBorder="true" applyAlignment="true" applyProtection="true">
      <alignment horizontal="center" vertical="center" textRotation="0" wrapText="true" indent="0" shrinkToFit="false"/>
      <protection locked="true" hidden="true"/>
    </xf>
    <xf numFmtId="164" fontId="15" fillId="0" borderId="8" xfId="0" applyFont="true" applyBorder="true" applyAlignment="true" applyProtection="false">
      <alignment horizontal="right"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1" xfId="22"/>
    <cellStyle name="Финансовый_Приложения  к закону 1-2-4-5 "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3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A30" activeCellId="0" sqref="AA30"/>
    </sheetView>
  </sheetViews>
  <sheetFormatPr defaultColWidth="0.875" defaultRowHeight="10.2" zeroHeight="false" outlineLevelRow="0" outlineLevelCol="0"/>
  <cols>
    <col collapsed="false" customWidth="false" hidden="false" outlineLevel="0" max="257" min="1" style="1" width="0.87"/>
  </cols>
  <sheetData>
    <row r="1" s="2" customFormat="true" ht="9.6" hidden="false" customHeight="false" outlineLevel="0" collapsed="false">
      <c r="FH1" s="3"/>
      <c r="FI1" s="3"/>
      <c r="FJ1" s="3"/>
      <c r="FK1" s="3" t="s">
        <v>0</v>
      </c>
    </row>
    <row r="2" s="2" customFormat="true" ht="9.6" hidden="false" customHeight="false" outlineLevel="0" collapsed="false">
      <c r="FH2" s="3"/>
      <c r="FI2" s="3"/>
      <c r="FJ2" s="3"/>
      <c r="FK2" s="3" t="s">
        <v>1</v>
      </c>
    </row>
    <row r="3" s="2" customFormat="true" ht="9.6" hidden="false" customHeight="false" outlineLevel="0" collapsed="false">
      <c r="FH3" s="3"/>
      <c r="FI3" s="3"/>
      <c r="FJ3" s="3"/>
      <c r="FK3" s="3" t="s">
        <v>2</v>
      </c>
    </row>
    <row r="5" s="4" customFormat="true" ht="23.25" hidden="false" customHeight="true" outlineLevel="0" collapsed="false">
      <c r="B5" s="5" t="s">
        <v>3</v>
      </c>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row>
    <row r="6" s="6" customFormat="true" ht="12.75" hidden="false" customHeight="true" outlineLevel="0" collapsed="false">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8" t="s">
        <v>4</v>
      </c>
      <c r="BH6" s="8"/>
      <c r="BI6" s="8"/>
      <c r="BJ6" s="8"/>
      <c r="BK6" s="8"/>
      <c r="BL6" s="8"/>
      <c r="BM6" s="9"/>
      <c r="BN6" s="9"/>
      <c r="BO6" s="9"/>
      <c r="BP6" s="8" t="s">
        <v>5</v>
      </c>
      <c r="BQ6" s="8"/>
      <c r="BR6" s="8"/>
      <c r="BS6" s="8"/>
      <c r="BT6" s="8"/>
      <c r="BU6" s="8"/>
      <c r="BV6" s="8"/>
      <c r="BW6" s="8"/>
      <c r="BX6" s="8"/>
      <c r="BY6" s="8"/>
      <c r="BZ6" s="8"/>
      <c r="CA6" s="8"/>
      <c r="CB6" s="8"/>
      <c r="CC6" s="8"/>
      <c r="CD6" s="8"/>
      <c r="CE6" s="8"/>
      <c r="CF6" s="8"/>
      <c r="CG6" s="8"/>
      <c r="CH6" s="8"/>
      <c r="CI6" s="8"/>
      <c r="CJ6" s="8"/>
      <c r="CK6" s="8"/>
      <c r="CL6" s="8"/>
      <c r="CM6" s="8"/>
      <c r="CN6" s="9"/>
      <c r="CO6" s="9"/>
      <c r="CP6" s="9"/>
      <c r="CQ6" s="8" t="s">
        <v>6</v>
      </c>
      <c r="CR6" s="8"/>
      <c r="CS6" s="8"/>
      <c r="CT6" s="8"/>
      <c r="CU6" s="8"/>
      <c r="CV6" s="9"/>
      <c r="CW6" s="9"/>
      <c r="CX6" s="9"/>
      <c r="CY6" s="10" t="s">
        <v>7</v>
      </c>
      <c r="CZ6" s="10"/>
      <c r="DA6" s="10"/>
      <c r="DB6" s="10"/>
      <c r="DC6" s="10"/>
      <c r="DD6" s="10"/>
      <c r="DE6" s="10"/>
    </row>
    <row r="7" s="11" customFormat="true" ht="3.75" hidden="false" customHeight="true" outlineLevel="0" collapsed="false"/>
    <row r="8" s="12" customFormat="true" ht="12" hidden="false" customHeight="true" outlineLevel="0" collapsed="false">
      <c r="EY8" s="13" t="s">
        <v>8</v>
      </c>
      <c r="EZ8" s="13"/>
      <c r="FA8" s="13"/>
      <c r="FB8" s="13"/>
      <c r="FC8" s="13"/>
      <c r="FD8" s="13"/>
      <c r="FE8" s="13"/>
      <c r="FF8" s="13"/>
      <c r="FG8" s="13"/>
      <c r="FH8" s="13"/>
      <c r="FI8" s="13"/>
      <c r="FJ8" s="13"/>
      <c r="FK8" s="13"/>
    </row>
    <row r="9" s="12" customFormat="true" ht="12" hidden="false" customHeight="true" outlineLevel="0" collapsed="false">
      <c r="EV9" s="14"/>
      <c r="EW9" s="14" t="s">
        <v>9</v>
      </c>
      <c r="EY9" s="15" t="s">
        <v>10</v>
      </c>
      <c r="EZ9" s="15"/>
      <c r="FA9" s="15"/>
      <c r="FB9" s="15"/>
      <c r="FC9" s="15"/>
      <c r="FD9" s="15"/>
      <c r="FE9" s="15"/>
      <c r="FF9" s="15"/>
      <c r="FG9" s="15"/>
      <c r="FH9" s="15"/>
      <c r="FI9" s="15"/>
      <c r="FJ9" s="15"/>
      <c r="FK9" s="15"/>
    </row>
    <row r="10" s="12" customFormat="true" ht="12" hidden="false" customHeight="true" outlineLevel="0" collapsed="false">
      <c r="BP10" s="16" t="s">
        <v>11</v>
      </c>
      <c r="BQ10" s="16"/>
      <c r="BR10" s="16"/>
      <c r="BS10" s="16"/>
      <c r="BT10" s="16"/>
      <c r="BU10" s="17"/>
      <c r="BV10" s="17"/>
      <c r="BW10" s="17"/>
      <c r="BX10" s="18" t="s">
        <v>12</v>
      </c>
      <c r="BY10" s="18"/>
      <c r="BZ10" s="17"/>
      <c r="CA10" s="17"/>
      <c r="CB10" s="17"/>
      <c r="CC10" s="17"/>
      <c r="CD10" s="17"/>
      <c r="CE10" s="17"/>
      <c r="CF10" s="17"/>
      <c r="CG10" s="17"/>
      <c r="CH10" s="17"/>
      <c r="CI10" s="17"/>
      <c r="CJ10" s="17"/>
      <c r="CK10" s="17"/>
      <c r="CL10" s="17"/>
      <c r="CM10" s="17"/>
      <c r="CN10" s="16" t="n">
        <v>20</v>
      </c>
      <c r="CO10" s="16"/>
      <c r="CP10" s="16"/>
      <c r="CQ10" s="19"/>
      <c r="CR10" s="19"/>
      <c r="CS10" s="19"/>
      <c r="CT10" s="20" t="s">
        <v>13</v>
      </c>
      <c r="CU10" s="20"/>
      <c r="CV10" s="20"/>
      <c r="EV10" s="14"/>
      <c r="EW10" s="14" t="s">
        <v>14</v>
      </c>
      <c r="EY10" s="21"/>
      <c r="EZ10" s="21"/>
      <c r="FA10" s="21"/>
      <c r="FB10" s="21"/>
      <c r="FC10" s="21"/>
      <c r="FD10" s="21"/>
      <c r="FE10" s="21"/>
      <c r="FF10" s="21"/>
      <c r="FG10" s="21"/>
      <c r="FH10" s="21"/>
      <c r="FI10" s="21"/>
      <c r="FJ10" s="21"/>
      <c r="FK10" s="21"/>
    </row>
    <row r="11" s="12" customFormat="true" ht="12" hidden="false" customHeight="true" outlineLevel="0" collapsed="false">
      <c r="EV11" s="14"/>
      <c r="EW11" s="14" t="s">
        <v>15</v>
      </c>
      <c r="EY11" s="21"/>
      <c r="EZ11" s="21"/>
      <c r="FA11" s="21"/>
      <c r="FB11" s="21"/>
      <c r="FC11" s="21"/>
      <c r="FD11" s="21"/>
      <c r="FE11" s="21"/>
      <c r="FF11" s="21"/>
      <c r="FG11" s="21"/>
      <c r="FH11" s="21"/>
      <c r="FI11" s="21"/>
      <c r="FJ11" s="21"/>
      <c r="FK11" s="21"/>
    </row>
    <row r="12" s="12" customFormat="true" ht="19.5" hidden="false" customHeight="true" outlineLevel="0" collapsed="false">
      <c r="A12" s="22" t="s">
        <v>16</v>
      </c>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3" t="s">
        <v>17</v>
      </c>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V12" s="14"/>
      <c r="EW12" s="14" t="s">
        <v>18</v>
      </c>
      <c r="EY12" s="21"/>
      <c r="EZ12" s="21"/>
      <c r="FA12" s="21"/>
      <c r="FB12" s="21"/>
      <c r="FC12" s="21"/>
      <c r="FD12" s="21"/>
      <c r="FE12" s="21"/>
      <c r="FF12" s="21"/>
      <c r="FG12" s="21"/>
      <c r="FH12" s="21"/>
      <c r="FI12" s="21"/>
      <c r="FJ12" s="21"/>
      <c r="FK12" s="21"/>
    </row>
    <row r="13" s="12" customFormat="true" ht="12" hidden="false" customHeight="true" outlineLevel="0" collapsed="false">
      <c r="A13" s="20" t="s">
        <v>19</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4" t="s">
        <v>20</v>
      </c>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24"/>
      <c r="CT13" s="24"/>
      <c r="CU13" s="24"/>
      <c r="CV13" s="24"/>
      <c r="CW13" s="24"/>
      <c r="CX13" s="24"/>
      <c r="CY13" s="24"/>
      <c r="CZ13" s="24"/>
      <c r="DA13" s="24"/>
      <c r="DB13" s="24"/>
      <c r="DC13" s="24"/>
      <c r="DD13" s="24"/>
      <c r="DE13" s="24"/>
      <c r="DF13" s="24"/>
      <c r="DG13" s="24"/>
      <c r="DH13" s="24"/>
      <c r="DI13" s="24"/>
      <c r="DJ13" s="24"/>
      <c r="DK13" s="24"/>
      <c r="DL13" s="24"/>
      <c r="DM13" s="24"/>
      <c r="DN13" s="24"/>
      <c r="DO13" s="24"/>
      <c r="DP13" s="24"/>
      <c r="DQ13" s="24"/>
      <c r="DR13" s="24"/>
      <c r="DS13" s="24"/>
      <c r="DT13" s="24"/>
      <c r="DU13" s="24"/>
      <c r="DV13" s="24"/>
      <c r="DW13" s="24"/>
      <c r="DX13" s="24"/>
      <c r="DY13" s="24"/>
      <c r="DZ13" s="24"/>
      <c r="EA13" s="24"/>
      <c r="EB13" s="24"/>
      <c r="EC13" s="24"/>
      <c r="ED13" s="24"/>
      <c r="EE13" s="24"/>
      <c r="EF13" s="24"/>
      <c r="EG13" s="24"/>
      <c r="EH13" s="24"/>
      <c r="EI13" s="24"/>
      <c r="EJ13" s="24"/>
      <c r="EK13" s="24"/>
      <c r="EV13" s="14"/>
      <c r="EW13" s="14" t="s">
        <v>21</v>
      </c>
      <c r="EY13" s="21" t="s">
        <v>22</v>
      </c>
      <c r="EZ13" s="21"/>
      <c r="FA13" s="21"/>
      <c r="FB13" s="21"/>
      <c r="FC13" s="21"/>
      <c r="FD13" s="21"/>
      <c r="FE13" s="21"/>
      <c r="FF13" s="21"/>
      <c r="FG13" s="21"/>
      <c r="FH13" s="21"/>
      <c r="FI13" s="21"/>
      <c r="FJ13" s="21"/>
      <c r="FK13" s="21"/>
    </row>
    <row r="14" s="25" customFormat="true" ht="12" hidden="false" customHeight="true" outlineLevel="0" collapsed="false">
      <c r="A14" s="25" t="s">
        <v>23</v>
      </c>
      <c r="EV14" s="26"/>
      <c r="EW14" s="26" t="s">
        <v>24</v>
      </c>
      <c r="EY14" s="27" t="s">
        <v>25</v>
      </c>
      <c r="EZ14" s="27"/>
      <c r="FA14" s="27"/>
      <c r="FB14" s="27"/>
      <c r="FC14" s="27"/>
      <c r="FD14" s="27"/>
      <c r="FE14" s="27"/>
      <c r="FF14" s="27"/>
      <c r="FG14" s="27"/>
      <c r="FH14" s="27"/>
      <c r="FI14" s="27"/>
      <c r="FJ14" s="27"/>
      <c r="FK14" s="27"/>
    </row>
    <row r="16" s="33" customFormat="true" ht="24" hidden="false" customHeight="true" outlineLevel="0" collapsed="false">
      <c r="A16" s="28" t="s">
        <v>26</v>
      </c>
      <c r="B16" s="28"/>
      <c r="C16" s="28"/>
      <c r="D16" s="28"/>
      <c r="E16" s="28"/>
      <c r="F16" s="28"/>
      <c r="G16" s="28"/>
      <c r="H16" s="28"/>
      <c r="I16" s="28"/>
      <c r="J16" s="28"/>
      <c r="K16" s="28"/>
      <c r="L16" s="28"/>
      <c r="M16" s="28"/>
      <c r="N16" s="29" t="s">
        <v>27</v>
      </c>
      <c r="O16" s="29"/>
      <c r="P16" s="29"/>
      <c r="Q16" s="29"/>
      <c r="R16" s="29"/>
      <c r="S16" s="29"/>
      <c r="T16" s="29"/>
      <c r="U16" s="29"/>
      <c r="V16" s="29"/>
      <c r="W16" s="29"/>
      <c r="X16" s="29"/>
      <c r="Y16" s="29"/>
      <c r="Z16" s="29"/>
      <c r="AA16" s="29"/>
      <c r="AB16" s="29"/>
      <c r="AC16" s="29"/>
      <c r="AD16" s="29"/>
      <c r="AE16" s="29" t="s">
        <v>28</v>
      </c>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30" t="s">
        <v>29</v>
      </c>
      <c r="BG16" s="30"/>
      <c r="BH16" s="30"/>
      <c r="BI16" s="30"/>
      <c r="BJ16" s="30"/>
      <c r="BK16" s="30"/>
      <c r="BL16" s="30"/>
      <c r="BM16" s="30"/>
      <c r="BN16" s="30"/>
      <c r="BO16" s="30"/>
      <c r="BP16" s="30"/>
      <c r="BQ16" s="30"/>
      <c r="BR16" s="30"/>
      <c r="BS16" s="30"/>
      <c r="BT16" s="30"/>
      <c r="BU16" s="30"/>
      <c r="BV16" s="29" t="s">
        <v>30</v>
      </c>
      <c r="BW16" s="29"/>
      <c r="BX16" s="29"/>
      <c r="BY16" s="29"/>
      <c r="BZ16" s="29"/>
      <c r="CA16" s="31" t="s">
        <v>31</v>
      </c>
      <c r="CB16" s="31"/>
      <c r="CC16" s="31"/>
      <c r="CD16" s="31"/>
      <c r="CE16" s="31"/>
      <c r="CF16" s="31"/>
      <c r="CG16" s="31"/>
      <c r="CH16" s="31"/>
      <c r="CI16" s="31"/>
      <c r="CJ16" s="31"/>
      <c r="CK16" s="31"/>
      <c r="CL16" s="31"/>
      <c r="CM16" s="31"/>
      <c r="CN16" s="31"/>
      <c r="CO16" s="31"/>
      <c r="CP16" s="31"/>
      <c r="CQ16" s="31"/>
      <c r="CR16" s="32" t="s">
        <v>32</v>
      </c>
      <c r="CS16" s="32"/>
      <c r="CT16" s="32"/>
      <c r="CU16" s="32"/>
      <c r="CV16" s="32"/>
      <c r="CW16" s="32"/>
      <c r="CX16" s="32"/>
      <c r="CY16" s="32"/>
      <c r="CZ16" s="32"/>
      <c r="DA16" s="32"/>
      <c r="DB16" s="32"/>
      <c r="DC16" s="32"/>
      <c r="DD16" s="32"/>
      <c r="DE16" s="32"/>
      <c r="DF16" s="32"/>
      <c r="DG16" s="32"/>
      <c r="DH16" s="32"/>
      <c r="DI16" s="32"/>
      <c r="DJ16" s="32"/>
      <c r="DK16" s="32"/>
      <c r="DL16" s="32" t="s">
        <v>33</v>
      </c>
      <c r="DM16" s="32"/>
      <c r="DN16" s="32"/>
      <c r="DO16" s="32"/>
      <c r="DP16" s="32"/>
      <c r="DQ16" s="32"/>
      <c r="DR16" s="32"/>
      <c r="DS16" s="32"/>
      <c r="DT16" s="32"/>
      <c r="DU16" s="32"/>
      <c r="DV16" s="32"/>
      <c r="DW16" s="32"/>
      <c r="DX16" s="32"/>
      <c r="DY16" s="30" t="s">
        <v>34</v>
      </c>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row>
    <row r="17" s="33" customFormat="true" ht="4.5" hidden="false" customHeight="true" outlineLevel="0" collapsed="false">
      <c r="A17" s="28"/>
      <c r="B17" s="28"/>
      <c r="C17" s="28"/>
      <c r="D17" s="28"/>
      <c r="E17" s="28"/>
      <c r="F17" s="28"/>
      <c r="G17" s="28"/>
      <c r="H17" s="28"/>
      <c r="I17" s="28"/>
      <c r="J17" s="28"/>
      <c r="K17" s="28"/>
      <c r="L17" s="28"/>
      <c r="M17" s="28"/>
      <c r="N17" s="29"/>
      <c r="O17" s="29"/>
      <c r="P17" s="29"/>
      <c r="Q17" s="29"/>
      <c r="R17" s="29"/>
      <c r="S17" s="29"/>
      <c r="T17" s="29"/>
      <c r="U17" s="29"/>
      <c r="V17" s="29"/>
      <c r="W17" s="29"/>
      <c r="X17" s="29"/>
      <c r="Y17" s="29"/>
      <c r="Z17" s="29"/>
      <c r="AA17" s="29"/>
      <c r="AB17" s="29"/>
      <c r="AC17" s="29"/>
      <c r="AD17" s="29"/>
      <c r="AE17" s="29" t="s">
        <v>35</v>
      </c>
      <c r="AF17" s="29"/>
      <c r="AG17" s="29"/>
      <c r="AH17" s="29"/>
      <c r="AI17" s="29"/>
      <c r="AJ17" s="29"/>
      <c r="AK17" s="29"/>
      <c r="AL17" s="29"/>
      <c r="AM17" s="29"/>
      <c r="AN17" s="29"/>
      <c r="AO17" s="29"/>
      <c r="AP17" s="29"/>
      <c r="AQ17" s="29"/>
      <c r="AR17" s="29"/>
      <c r="AS17" s="29" t="s">
        <v>36</v>
      </c>
      <c r="AT17" s="29"/>
      <c r="AU17" s="29"/>
      <c r="AV17" s="29"/>
      <c r="AW17" s="29"/>
      <c r="AX17" s="29"/>
      <c r="AY17" s="29"/>
      <c r="AZ17" s="29"/>
      <c r="BA17" s="29"/>
      <c r="BB17" s="29"/>
      <c r="BC17" s="29"/>
      <c r="BD17" s="29"/>
      <c r="BE17" s="29"/>
      <c r="BF17" s="30"/>
      <c r="BG17" s="30"/>
      <c r="BH17" s="30"/>
      <c r="BI17" s="30"/>
      <c r="BJ17" s="30"/>
      <c r="BK17" s="30"/>
      <c r="BL17" s="30"/>
      <c r="BM17" s="30"/>
      <c r="BN17" s="30"/>
      <c r="BO17" s="30"/>
      <c r="BP17" s="30"/>
      <c r="BQ17" s="30"/>
      <c r="BR17" s="30"/>
      <c r="BS17" s="30"/>
      <c r="BT17" s="30"/>
      <c r="BU17" s="30"/>
      <c r="BV17" s="29"/>
      <c r="BW17" s="29"/>
      <c r="BX17" s="29"/>
      <c r="BY17" s="29"/>
      <c r="BZ17" s="29"/>
      <c r="CA17" s="34" t="s">
        <v>37</v>
      </c>
      <c r="CB17" s="34"/>
      <c r="CC17" s="34"/>
      <c r="CD17" s="34"/>
      <c r="CE17" s="34"/>
      <c r="CF17" s="34"/>
      <c r="CG17" s="34"/>
      <c r="CH17" s="34"/>
      <c r="CI17" s="34"/>
      <c r="CJ17" s="34"/>
      <c r="CK17" s="34"/>
      <c r="CL17" s="35"/>
      <c r="CM17" s="35"/>
      <c r="CN17" s="35"/>
      <c r="CO17" s="36" t="s">
        <v>13</v>
      </c>
      <c r="CP17" s="36"/>
      <c r="CQ17" s="36"/>
      <c r="CR17" s="32"/>
      <c r="CS17" s="32"/>
      <c r="CT17" s="32"/>
      <c r="CU17" s="32"/>
      <c r="CV17" s="32"/>
      <c r="CW17" s="32"/>
      <c r="CX17" s="32"/>
      <c r="CY17" s="32"/>
      <c r="CZ17" s="32"/>
      <c r="DA17" s="32"/>
      <c r="DB17" s="32"/>
      <c r="DC17" s="32"/>
      <c r="DD17" s="32"/>
      <c r="DE17" s="32"/>
      <c r="DF17" s="32"/>
      <c r="DG17" s="32"/>
      <c r="DH17" s="32"/>
      <c r="DI17" s="32"/>
      <c r="DJ17" s="32"/>
      <c r="DK17" s="32"/>
      <c r="DL17" s="34" t="n">
        <v>20</v>
      </c>
      <c r="DM17" s="34"/>
      <c r="DN17" s="34"/>
      <c r="DO17" s="34"/>
      <c r="DP17" s="34"/>
      <c r="DQ17" s="35"/>
      <c r="DR17" s="35"/>
      <c r="DS17" s="35"/>
      <c r="DT17" s="36" t="s">
        <v>13</v>
      </c>
      <c r="DU17" s="36"/>
      <c r="DV17" s="36"/>
      <c r="DW17" s="36"/>
      <c r="DX17" s="36"/>
      <c r="DY17" s="37" t="s">
        <v>4</v>
      </c>
      <c r="DZ17" s="37"/>
      <c r="EA17" s="37"/>
      <c r="EB17" s="37"/>
      <c r="EC17" s="37"/>
      <c r="ED17" s="37"/>
      <c r="EE17" s="38"/>
      <c r="EF17" s="38"/>
      <c r="EG17" s="38"/>
      <c r="EH17" s="39" t="s">
        <v>13</v>
      </c>
      <c r="EI17" s="39"/>
      <c r="EJ17" s="39"/>
      <c r="EK17" s="39"/>
      <c r="EL17" s="37" t="s">
        <v>4</v>
      </c>
      <c r="EM17" s="37"/>
      <c r="EN17" s="37"/>
      <c r="EO17" s="37"/>
      <c r="EP17" s="37"/>
      <c r="EQ17" s="37"/>
      <c r="ER17" s="38"/>
      <c r="ES17" s="38"/>
      <c r="ET17" s="38"/>
      <c r="EU17" s="39" t="s">
        <v>13</v>
      </c>
      <c r="EV17" s="39"/>
      <c r="EW17" s="39"/>
      <c r="EX17" s="39"/>
      <c r="EY17" s="37" t="s">
        <v>4</v>
      </c>
      <c r="EZ17" s="37"/>
      <c r="FA17" s="37"/>
      <c r="FB17" s="37"/>
      <c r="FC17" s="37"/>
      <c r="FD17" s="37"/>
      <c r="FE17" s="38"/>
      <c r="FF17" s="38"/>
      <c r="FG17" s="38"/>
      <c r="FH17" s="40" t="s">
        <v>13</v>
      </c>
      <c r="FI17" s="40"/>
      <c r="FJ17" s="40"/>
      <c r="FK17" s="40"/>
    </row>
    <row r="18" s="33" customFormat="true" ht="5.25" hidden="false" customHeight="true" outlineLevel="0" collapsed="false">
      <c r="A18" s="28"/>
      <c r="B18" s="28"/>
      <c r="C18" s="28"/>
      <c r="D18" s="28"/>
      <c r="E18" s="28"/>
      <c r="F18" s="28"/>
      <c r="G18" s="28"/>
      <c r="H18" s="28"/>
      <c r="I18" s="28"/>
      <c r="J18" s="28"/>
      <c r="K18" s="28"/>
      <c r="L18" s="28"/>
      <c r="M18" s="28"/>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c r="BF18" s="30"/>
      <c r="BG18" s="30"/>
      <c r="BH18" s="30"/>
      <c r="BI18" s="30"/>
      <c r="BJ18" s="30"/>
      <c r="BK18" s="30"/>
      <c r="BL18" s="30"/>
      <c r="BM18" s="30"/>
      <c r="BN18" s="30"/>
      <c r="BO18" s="30"/>
      <c r="BP18" s="30"/>
      <c r="BQ18" s="30"/>
      <c r="BR18" s="30"/>
      <c r="BS18" s="30"/>
      <c r="BT18" s="30"/>
      <c r="BU18" s="30"/>
      <c r="BV18" s="29"/>
      <c r="BW18" s="29"/>
      <c r="BX18" s="29"/>
      <c r="BY18" s="29"/>
      <c r="BZ18" s="29"/>
      <c r="CA18" s="34"/>
      <c r="CB18" s="34"/>
      <c r="CC18" s="34"/>
      <c r="CD18" s="34"/>
      <c r="CE18" s="34"/>
      <c r="CF18" s="34"/>
      <c r="CG18" s="34"/>
      <c r="CH18" s="34"/>
      <c r="CI18" s="34"/>
      <c r="CJ18" s="34"/>
      <c r="CK18" s="34"/>
      <c r="CL18" s="35"/>
      <c r="CM18" s="35"/>
      <c r="CN18" s="35"/>
      <c r="CO18" s="36"/>
      <c r="CP18" s="36"/>
      <c r="CQ18" s="36"/>
      <c r="CR18" s="32"/>
      <c r="CS18" s="32"/>
      <c r="CT18" s="32"/>
      <c r="CU18" s="32"/>
      <c r="CV18" s="32"/>
      <c r="CW18" s="32"/>
      <c r="CX18" s="32"/>
      <c r="CY18" s="32"/>
      <c r="CZ18" s="32"/>
      <c r="DA18" s="32"/>
      <c r="DB18" s="32"/>
      <c r="DC18" s="32"/>
      <c r="DD18" s="32"/>
      <c r="DE18" s="32"/>
      <c r="DF18" s="32"/>
      <c r="DG18" s="32"/>
      <c r="DH18" s="32"/>
      <c r="DI18" s="32"/>
      <c r="DJ18" s="32"/>
      <c r="DK18" s="32"/>
      <c r="DL18" s="34"/>
      <c r="DM18" s="34"/>
      <c r="DN18" s="34"/>
      <c r="DO18" s="34"/>
      <c r="DP18" s="34"/>
      <c r="DQ18" s="35"/>
      <c r="DR18" s="35"/>
      <c r="DS18" s="35"/>
      <c r="DT18" s="36"/>
      <c r="DU18" s="36"/>
      <c r="DV18" s="36"/>
      <c r="DW18" s="36"/>
      <c r="DX18" s="36"/>
      <c r="DY18" s="37"/>
      <c r="DZ18" s="37"/>
      <c r="EA18" s="37"/>
      <c r="EB18" s="37"/>
      <c r="EC18" s="37"/>
      <c r="ED18" s="37"/>
      <c r="EE18" s="38"/>
      <c r="EF18" s="38"/>
      <c r="EG18" s="38"/>
      <c r="EH18" s="39"/>
      <c r="EI18" s="39"/>
      <c r="EJ18" s="39"/>
      <c r="EK18" s="39"/>
      <c r="EL18" s="37"/>
      <c r="EM18" s="37"/>
      <c r="EN18" s="37"/>
      <c r="EO18" s="37"/>
      <c r="EP18" s="37"/>
      <c r="EQ18" s="37"/>
      <c r="ER18" s="38"/>
      <c r="ES18" s="38"/>
      <c r="ET18" s="38"/>
      <c r="EU18" s="39"/>
      <c r="EV18" s="39"/>
      <c r="EW18" s="39"/>
      <c r="EX18" s="39"/>
      <c r="EY18" s="37"/>
      <c r="EZ18" s="37"/>
      <c r="FA18" s="37"/>
      <c r="FB18" s="37"/>
      <c r="FC18" s="37"/>
      <c r="FD18" s="37"/>
      <c r="FE18" s="38"/>
      <c r="FF18" s="38"/>
      <c r="FG18" s="38"/>
      <c r="FH18" s="40"/>
      <c r="FI18" s="40"/>
      <c r="FJ18" s="40"/>
      <c r="FK18" s="40"/>
    </row>
    <row r="19" s="33" customFormat="true" ht="4.5" hidden="false" customHeight="true" outlineLevel="0" collapsed="false">
      <c r="A19" s="28"/>
      <c r="B19" s="28"/>
      <c r="C19" s="28"/>
      <c r="D19" s="28"/>
      <c r="E19" s="28"/>
      <c r="F19" s="28"/>
      <c r="G19" s="28"/>
      <c r="H19" s="28"/>
      <c r="I19" s="28"/>
      <c r="J19" s="28"/>
      <c r="K19" s="28"/>
      <c r="L19" s="28"/>
      <c r="M19" s="28"/>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30"/>
      <c r="BG19" s="30"/>
      <c r="BH19" s="30"/>
      <c r="BI19" s="30"/>
      <c r="BJ19" s="30"/>
      <c r="BK19" s="30"/>
      <c r="BL19" s="30"/>
      <c r="BM19" s="30"/>
      <c r="BN19" s="30"/>
      <c r="BO19" s="30"/>
      <c r="BP19" s="30"/>
      <c r="BQ19" s="30"/>
      <c r="BR19" s="30"/>
      <c r="BS19" s="30"/>
      <c r="BT19" s="30"/>
      <c r="BU19" s="30"/>
      <c r="BV19" s="29"/>
      <c r="BW19" s="29"/>
      <c r="BX19" s="29"/>
      <c r="BY19" s="29"/>
      <c r="BZ19" s="29"/>
      <c r="CA19" s="41" t="s">
        <v>38</v>
      </c>
      <c r="CB19" s="41"/>
      <c r="CC19" s="41"/>
      <c r="CD19" s="41"/>
      <c r="CE19" s="41"/>
      <c r="CF19" s="41"/>
      <c r="CG19" s="41"/>
      <c r="CH19" s="41"/>
      <c r="CI19" s="41"/>
      <c r="CJ19" s="41"/>
      <c r="CK19" s="41"/>
      <c r="CL19" s="41"/>
      <c r="CM19" s="41"/>
      <c r="CN19" s="41"/>
      <c r="CO19" s="41"/>
      <c r="CP19" s="41"/>
      <c r="CQ19" s="41"/>
      <c r="CR19" s="32"/>
      <c r="CS19" s="32"/>
      <c r="CT19" s="32"/>
      <c r="CU19" s="32"/>
      <c r="CV19" s="32"/>
      <c r="CW19" s="32"/>
      <c r="CX19" s="32"/>
      <c r="CY19" s="32"/>
      <c r="CZ19" s="32"/>
      <c r="DA19" s="32"/>
      <c r="DB19" s="32"/>
      <c r="DC19" s="32"/>
      <c r="DD19" s="32"/>
      <c r="DE19" s="32"/>
      <c r="DF19" s="32"/>
      <c r="DG19" s="32"/>
      <c r="DH19" s="32"/>
      <c r="DI19" s="32"/>
      <c r="DJ19" s="32"/>
      <c r="DK19" s="32"/>
      <c r="DL19" s="41" t="s">
        <v>38</v>
      </c>
      <c r="DM19" s="41"/>
      <c r="DN19" s="41"/>
      <c r="DO19" s="41"/>
      <c r="DP19" s="41"/>
      <c r="DQ19" s="41"/>
      <c r="DR19" s="41"/>
      <c r="DS19" s="41"/>
      <c r="DT19" s="41"/>
      <c r="DU19" s="41"/>
      <c r="DV19" s="41"/>
      <c r="DW19" s="41"/>
      <c r="DX19" s="41"/>
      <c r="DY19" s="37"/>
      <c r="DZ19" s="37"/>
      <c r="EA19" s="37"/>
      <c r="EB19" s="37"/>
      <c r="EC19" s="37"/>
      <c r="ED19" s="37"/>
      <c r="EE19" s="38"/>
      <c r="EF19" s="38"/>
      <c r="EG19" s="38"/>
      <c r="EH19" s="39"/>
      <c r="EI19" s="39"/>
      <c r="EJ19" s="39"/>
      <c r="EK19" s="39"/>
      <c r="EL19" s="37"/>
      <c r="EM19" s="37"/>
      <c r="EN19" s="37"/>
      <c r="EO19" s="37"/>
      <c r="EP19" s="37"/>
      <c r="EQ19" s="37"/>
      <c r="ER19" s="38"/>
      <c r="ES19" s="38"/>
      <c r="ET19" s="38"/>
      <c r="EU19" s="39"/>
      <c r="EV19" s="39"/>
      <c r="EW19" s="39"/>
      <c r="EX19" s="39"/>
      <c r="EY19" s="37"/>
      <c r="EZ19" s="37"/>
      <c r="FA19" s="37"/>
      <c r="FB19" s="37"/>
      <c r="FC19" s="37"/>
      <c r="FD19" s="37"/>
      <c r="FE19" s="38"/>
      <c r="FF19" s="38"/>
      <c r="FG19" s="38"/>
      <c r="FH19" s="40"/>
      <c r="FI19" s="40"/>
      <c r="FJ19" s="40"/>
      <c r="FK19" s="40"/>
    </row>
    <row r="20" s="33" customFormat="true" ht="9.75" hidden="false" customHeight="true" outlineLevel="0" collapsed="false">
      <c r="A20" s="28"/>
      <c r="B20" s="28"/>
      <c r="C20" s="28"/>
      <c r="D20" s="28"/>
      <c r="E20" s="28"/>
      <c r="F20" s="28"/>
      <c r="G20" s="28"/>
      <c r="H20" s="28"/>
      <c r="I20" s="28"/>
      <c r="J20" s="28"/>
      <c r="K20" s="28"/>
      <c r="L20" s="28"/>
      <c r="M20" s="28"/>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30"/>
      <c r="BG20" s="30"/>
      <c r="BH20" s="30"/>
      <c r="BI20" s="30"/>
      <c r="BJ20" s="30"/>
      <c r="BK20" s="30"/>
      <c r="BL20" s="30"/>
      <c r="BM20" s="30"/>
      <c r="BN20" s="30"/>
      <c r="BO20" s="30"/>
      <c r="BP20" s="30"/>
      <c r="BQ20" s="30"/>
      <c r="BR20" s="30"/>
      <c r="BS20" s="30"/>
      <c r="BT20" s="30"/>
      <c r="BU20" s="30"/>
      <c r="BV20" s="29"/>
      <c r="BW20" s="29"/>
      <c r="BX20" s="29"/>
      <c r="BY20" s="29"/>
      <c r="BZ20" s="29"/>
      <c r="CA20" s="41"/>
      <c r="CB20" s="41"/>
      <c r="CC20" s="41"/>
      <c r="CD20" s="41"/>
      <c r="CE20" s="41"/>
      <c r="CF20" s="41"/>
      <c r="CG20" s="41"/>
      <c r="CH20" s="41"/>
      <c r="CI20" s="41"/>
      <c r="CJ20" s="41"/>
      <c r="CK20" s="41"/>
      <c r="CL20" s="41"/>
      <c r="CM20" s="41"/>
      <c r="CN20" s="41"/>
      <c r="CO20" s="41"/>
      <c r="CP20" s="41"/>
      <c r="CQ20" s="41"/>
      <c r="CR20" s="34" t="s">
        <v>12</v>
      </c>
      <c r="CS20" s="34"/>
      <c r="CT20" s="42"/>
      <c r="CU20" s="42"/>
      <c r="CV20" s="42"/>
      <c r="CW20" s="43" t="s">
        <v>12</v>
      </c>
      <c r="CX20" s="43"/>
      <c r="CY20" s="42"/>
      <c r="CZ20" s="42"/>
      <c r="DA20" s="42"/>
      <c r="DB20" s="42"/>
      <c r="DC20" s="44" t="n">
        <v>20</v>
      </c>
      <c r="DD20" s="44"/>
      <c r="DE20" s="44"/>
      <c r="DF20" s="35"/>
      <c r="DG20" s="35"/>
      <c r="DH20" s="35"/>
      <c r="DI20" s="45" t="s">
        <v>39</v>
      </c>
      <c r="DJ20" s="45"/>
      <c r="DK20" s="45"/>
      <c r="DL20" s="41"/>
      <c r="DM20" s="41"/>
      <c r="DN20" s="41"/>
      <c r="DO20" s="41"/>
      <c r="DP20" s="41"/>
      <c r="DQ20" s="41"/>
      <c r="DR20" s="41"/>
      <c r="DS20" s="41"/>
      <c r="DT20" s="41"/>
      <c r="DU20" s="41"/>
      <c r="DV20" s="41"/>
      <c r="DW20" s="41"/>
      <c r="DX20" s="41"/>
      <c r="DY20" s="41" t="s">
        <v>40</v>
      </c>
      <c r="DZ20" s="41"/>
      <c r="EA20" s="41"/>
      <c r="EB20" s="41"/>
      <c r="EC20" s="41"/>
      <c r="ED20" s="41"/>
      <c r="EE20" s="41"/>
      <c r="EF20" s="41"/>
      <c r="EG20" s="41"/>
      <c r="EH20" s="41"/>
      <c r="EI20" s="41"/>
      <c r="EJ20" s="41"/>
      <c r="EK20" s="41"/>
      <c r="EL20" s="41" t="s">
        <v>41</v>
      </c>
      <c r="EM20" s="41"/>
      <c r="EN20" s="41"/>
      <c r="EO20" s="41"/>
      <c r="EP20" s="41"/>
      <c r="EQ20" s="41"/>
      <c r="ER20" s="41"/>
      <c r="ES20" s="41"/>
      <c r="ET20" s="41"/>
      <c r="EU20" s="41"/>
      <c r="EV20" s="41"/>
      <c r="EW20" s="41"/>
      <c r="EX20" s="41"/>
      <c r="EY20" s="46" t="s">
        <v>42</v>
      </c>
      <c r="EZ20" s="46"/>
      <c r="FA20" s="46"/>
      <c r="FB20" s="46"/>
      <c r="FC20" s="46"/>
      <c r="FD20" s="46"/>
      <c r="FE20" s="46"/>
      <c r="FF20" s="46"/>
      <c r="FG20" s="46"/>
      <c r="FH20" s="46"/>
      <c r="FI20" s="46"/>
      <c r="FJ20" s="46"/>
      <c r="FK20" s="46"/>
    </row>
    <row r="21" s="33" customFormat="true" ht="12.75" hidden="false" customHeight="true" outlineLevel="0" collapsed="false">
      <c r="A21" s="28"/>
      <c r="B21" s="28"/>
      <c r="C21" s="28"/>
      <c r="D21" s="28"/>
      <c r="E21" s="28"/>
      <c r="F21" s="28"/>
      <c r="G21" s="28"/>
      <c r="H21" s="28"/>
      <c r="I21" s="28"/>
      <c r="J21" s="28"/>
      <c r="K21" s="28"/>
      <c r="L21" s="28"/>
      <c r="M21" s="28"/>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30"/>
      <c r="BG21" s="30"/>
      <c r="BH21" s="30"/>
      <c r="BI21" s="30"/>
      <c r="BJ21" s="30"/>
      <c r="BK21" s="30"/>
      <c r="BL21" s="30"/>
      <c r="BM21" s="30"/>
      <c r="BN21" s="30"/>
      <c r="BO21" s="30"/>
      <c r="BP21" s="30"/>
      <c r="BQ21" s="30"/>
      <c r="BR21" s="30"/>
      <c r="BS21" s="30"/>
      <c r="BT21" s="30"/>
      <c r="BU21" s="30"/>
      <c r="BV21" s="29"/>
      <c r="BW21" s="29"/>
      <c r="BX21" s="29"/>
      <c r="BY21" s="29"/>
      <c r="BZ21" s="29"/>
      <c r="CA21" s="41"/>
      <c r="CB21" s="41"/>
      <c r="CC21" s="41"/>
      <c r="CD21" s="41"/>
      <c r="CE21" s="41"/>
      <c r="CF21" s="41"/>
      <c r="CG21" s="41"/>
      <c r="CH21" s="41"/>
      <c r="CI21" s="41"/>
      <c r="CJ21" s="41"/>
      <c r="CK21" s="41"/>
      <c r="CL21" s="41"/>
      <c r="CM21" s="41"/>
      <c r="CN21" s="41"/>
      <c r="CO21" s="41"/>
      <c r="CP21" s="41"/>
      <c r="CQ21" s="41"/>
      <c r="CR21" s="46"/>
      <c r="CS21" s="47"/>
      <c r="CT21" s="47"/>
      <c r="CU21" s="47"/>
      <c r="CV21" s="47"/>
      <c r="CW21" s="47"/>
      <c r="CX21" s="47"/>
      <c r="CY21" s="47"/>
      <c r="CZ21" s="47"/>
      <c r="DA21" s="47"/>
      <c r="DB21" s="47"/>
      <c r="DC21" s="47"/>
      <c r="DD21" s="47"/>
      <c r="DE21" s="47"/>
      <c r="DF21" s="47"/>
      <c r="DG21" s="47"/>
      <c r="DH21" s="47"/>
      <c r="DI21" s="47"/>
      <c r="DJ21" s="47"/>
      <c r="DK21" s="48"/>
      <c r="DL21" s="41"/>
      <c r="DM21" s="41"/>
      <c r="DN21" s="41"/>
      <c r="DO21" s="41"/>
      <c r="DP21" s="41"/>
      <c r="DQ21" s="41"/>
      <c r="DR21" s="41"/>
      <c r="DS21" s="41"/>
      <c r="DT21" s="41"/>
      <c r="DU21" s="41"/>
      <c r="DV21" s="41"/>
      <c r="DW21" s="41"/>
      <c r="DX21" s="41"/>
      <c r="DY21" s="41"/>
      <c r="DZ21" s="41"/>
      <c r="EA21" s="41"/>
      <c r="EB21" s="41"/>
      <c r="EC21" s="41"/>
      <c r="ED21" s="41"/>
      <c r="EE21" s="41"/>
      <c r="EF21" s="41"/>
      <c r="EG21" s="41"/>
      <c r="EH21" s="41"/>
      <c r="EI21" s="41"/>
      <c r="EJ21" s="41"/>
      <c r="EK21" s="41"/>
      <c r="EL21" s="41"/>
      <c r="EM21" s="41"/>
      <c r="EN21" s="41"/>
      <c r="EO21" s="41"/>
      <c r="EP21" s="41"/>
      <c r="EQ21" s="41"/>
      <c r="ER21" s="41"/>
      <c r="ES21" s="41"/>
      <c r="ET21" s="41"/>
      <c r="EU21" s="41"/>
      <c r="EV21" s="41"/>
      <c r="EW21" s="41"/>
      <c r="EX21" s="41"/>
      <c r="EY21" s="46"/>
      <c r="EZ21" s="46"/>
      <c r="FA21" s="46"/>
      <c r="FB21" s="46"/>
      <c r="FC21" s="46"/>
      <c r="FD21" s="46"/>
      <c r="FE21" s="46"/>
      <c r="FF21" s="46"/>
      <c r="FG21" s="46"/>
      <c r="FH21" s="46"/>
      <c r="FI21" s="46"/>
      <c r="FJ21" s="46"/>
      <c r="FK21" s="46"/>
    </row>
    <row r="22" s="54" customFormat="true" ht="9.6" hidden="false" customHeight="false" outlineLevel="0" collapsed="false">
      <c r="A22" s="49" t="n">
        <v>1</v>
      </c>
      <c r="B22" s="49"/>
      <c r="C22" s="49"/>
      <c r="D22" s="49"/>
      <c r="E22" s="49"/>
      <c r="F22" s="49"/>
      <c r="G22" s="49"/>
      <c r="H22" s="49"/>
      <c r="I22" s="49"/>
      <c r="J22" s="49"/>
      <c r="K22" s="49"/>
      <c r="L22" s="49"/>
      <c r="M22" s="49"/>
      <c r="N22" s="50" t="n">
        <v>2</v>
      </c>
      <c r="O22" s="50"/>
      <c r="P22" s="50"/>
      <c r="Q22" s="50"/>
      <c r="R22" s="50"/>
      <c r="S22" s="50"/>
      <c r="T22" s="50"/>
      <c r="U22" s="50"/>
      <c r="V22" s="50"/>
      <c r="W22" s="50"/>
      <c r="X22" s="50"/>
      <c r="Y22" s="50"/>
      <c r="Z22" s="50"/>
      <c r="AA22" s="50"/>
      <c r="AB22" s="50"/>
      <c r="AC22" s="50"/>
      <c r="AD22" s="50"/>
      <c r="AE22" s="51" t="n">
        <v>3</v>
      </c>
      <c r="AF22" s="51"/>
      <c r="AG22" s="51"/>
      <c r="AH22" s="51"/>
      <c r="AI22" s="51"/>
      <c r="AJ22" s="51"/>
      <c r="AK22" s="51"/>
      <c r="AL22" s="51"/>
      <c r="AM22" s="51"/>
      <c r="AN22" s="51"/>
      <c r="AO22" s="51"/>
      <c r="AP22" s="51"/>
      <c r="AQ22" s="51"/>
      <c r="AR22" s="51"/>
      <c r="AS22" s="50" t="n">
        <v>4</v>
      </c>
      <c r="AT22" s="50"/>
      <c r="AU22" s="50"/>
      <c r="AV22" s="50"/>
      <c r="AW22" s="50"/>
      <c r="AX22" s="50"/>
      <c r="AY22" s="50"/>
      <c r="AZ22" s="50"/>
      <c r="BA22" s="50"/>
      <c r="BB22" s="50"/>
      <c r="BC22" s="50"/>
      <c r="BD22" s="50"/>
      <c r="BE22" s="50"/>
      <c r="BF22" s="52" t="n">
        <v>5</v>
      </c>
      <c r="BG22" s="52"/>
      <c r="BH22" s="52"/>
      <c r="BI22" s="52"/>
      <c r="BJ22" s="52"/>
      <c r="BK22" s="52"/>
      <c r="BL22" s="52"/>
      <c r="BM22" s="52"/>
      <c r="BN22" s="52"/>
      <c r="BO22" s="52"/>
      <c r="BP22" s="52"/>
      <c r="BQ22" s="52"/>
      <c r="BR22" s="52"/>
      <c r="BS22" s="52"/>
      <c r="BT22" s="52"/>
      <c r="BU22" s="52"/>
      <c r="BV22" s="51" t="n">
        <v>6</v>
      </c>
      <c r="BW22" s="51"/>
      <c r="BX22" s="51"/>
      <c r="BY22" s="51"/>
      <c r="BZ22" s="51"/>
      <c r="CA22" s="51" t="n">
        <v>7</v>
      </c>
      <c r="CB22" s="51"/>
      <c r="CC22" s="51"/>
      <c r="CD22" s="51"/>
      <c r="CE22" s="51"/>
      <c r="CF22" s="51"/>
      <c r="CG22" s="51"/>
      <c r="CH22" s="51"/>
      <c r="CI22" s="51"/>
      <c r="CJ22" s="51"/>
      <c r="CK22" s="51"/>
      <c r="CL22" s="51"/>
      <c r="CM22" s="51"/>
      <c r="CN22" s="51"/>
      <c r="CO22" s="51"/>
      <c r="CP22" s="51"/>
      <c r="CQ22" s="51"/>
      <c r="CR22" s="51" t="n">
        <v>8</v>
      </c>
      <c r="CS22" s="51"/>
      <c r="CT22" s="51"/>
      <c r="CU22" s="51"/>
      <c r="CV22" s="51"/>
      <c r="CW22" s="51"/>
      <c r="CX22" s="51"/>
      <c r="CY22" s="51"/>
      <c r="CZ22" s="51"/>
      <c r="DA22" s="51"/>
      <c r="DB22" s="51"/>
      <c r="DC22" s="51"/>
      <c r="DD22" s="51"/>
      <c r="DE22" s="51"/>
      <c r="DF22" s="51"/>
      <c r="DG22" s="51"/>
      <c r="DH22" s="51"/>
      <c r="DI22" s="51"/>
      <c r="DJ22" s="51"/>
      <c r="DK22" s="51"/>
      <c r="DL22" s="51" t="n">
        <v>9</v>
      </c>
      <c r="DM22" s="51"/>
      <c r="DN22" s="51"/>
      <c r="DO22" s="51"/>
      <c r="DP22" s="51"/>
      <c r="DQ22" s="51"/>
      <c r="DR22" s="51"/>
      <c r="DS22" s="51"/>
      <c r="DT22" s="51"/>
      <c r="DU22" s="51"/>
      <c r="DV22" s="51"/>
      <c r="DW22" s="51"/>
      <c r="DX22" s="51"/>
      <c r="DY22" s="51" t="n">
        <v>10</v>
      </c>
      <c r="DZ22" s="51"/>
      <c r="EA22" s="51"/>
      <c r="EB22" s="51"/>
      <c r="EC22" s="51"/>
      <c r="ED22" s="51"/>
      <c r="EE22" s="51"/>
      <c r="EF22" s="51"/>
      <c r="EG22" s="51"/>
      <c r="EH22" s="51"/>
      <c r="EI22" s="51"/>
      <c r="EJ22" s="51"/>
      <c r="EK22" s="51"/>
      <c r="EL22" s="51" t="n">
        <v>11</v>
      </c>
      <c r="EM22" s="51"/>
      <c r="EN22" s="51"/>
      <c r="EO22" s="51"/>
      <c r="EP22" s="51"/>
      <c r="EQ22" s="51"/>
      <c r="ER22" s="51"/>
      <c r="ES22" s="51"/>
      <c r="ET22" s="51"/>
      <c r="EU22" s="51"/>
      <c r="EV22" s="51"/>
      <c r="EW22" s="51"/>
      <c r="EX22" s="51"/>
      <c r="EY22" s="53" t="n">
        <v>12</v>
      </c>
      <c r="EZ22" s="53"/>
      <c r="FA22" s="53"/>
      <c r="FB22" s="53"/>
      <c r="FC22" s="53"/>
      <c r="FD22" s="53"/>
      <c r="FE22" s="53"/>
      <c r="FF22" s="53"/>
      <c r="FG22" s="53"/>
      <c r="FH22" s="53"/>
      <c r="FI22" s="53"/>
      <c r="FJ22" s="53"/>
      <c r="FK22" s="53"/>
    </row>
    <row r="23" s="33" customFormat="true" ht="29.25" hidden="false" customHeight="true" outlineLevel="0" collapsed="false">
      <c r="A23" s="55"/>
      <c r="B23" s="55"/>
      <c r="C23" s="55"/>
      <c r="D23" s="55"/>
      <c r="E23" s="55"/>
      <c r="F23" s="55"/>
      <c r="G23" s="55"/>
      <c r="H23" s="55"/>
      <c r="I23" s="55"/>
      <c r="J23" s="55"/>
      <c r="K23" s="55"/>
      <c r="L23" s="55"/>
      <c r="M23" s="55"/>
      <c r="N23" s="56"/>
      <c r="O23" s="56"/>
      <c r="P23" s="56"/>
      <c r="Q23" s="56"/>
      <c r="R23" s="56"/>
      <c r="S23" s="56"/>
      <c r="T23" s="56"/>
      <c r="U23" s="56"/>
      <c r="V23" s="56"/>
      <c r="W23" s="56"/>
      <c r="X23" s="56"/>
      <c r="Y23" s="56"/>
      <c r="Z23" s="56"/>
      <c r="AA23" s="56"/>
      <c r="AB23" s="56"/>
      <c r="AC23" s="56"/>
      <c r="AD23" s="56"/>
      <c r="AE23" s="55"/>
      <c r="AF23" s="55"/>
      <c r="AG23" s="55"/>
      <c r="AH23" s="55"/>
      <c r="AI23" s="55"/>
      <c r="AJ23" s="55"/>
      <c r="AK23" s="55"/>
      <c r="AL23" s="55"/>
      <c r="AM23" s="55"/>
      <c r="AN23" s="55"/>
      <c r="AO23" s="55"/>
      <c r="AP23" s="55"/>
      <c r="AQ23" s="55"/>
      <c r="AR23" s="55"/>
      <c r="AS23" s="57"/>
      <c r="AT23" s="57"/>
      <c r="AU23" s="57"/>
      <c r="AV23" s="57"/>
      <c r="AW23" s="57"/>
      <c r="AX23" s="57"/>
      <c r="AY23" s="57"/>
      <c r="AZ23" s="57"/>
      <c r="BA23" s="57"/>
      <c r="BB23" s="57"/>
      <c r="BC23" s="57"/>
      <c r="BD23" s="57"/>
      <c r="BE23" s="57"/>
      <c r="BF23" s="58"/>
      <c r="BG23" s="58"/>
      <c r="BH23" s="58"/>
      <c r="BI23" s="58"/>
      <c r="BJ23" s="58"/>
      <c r="BK23" s="58"/>
      <c r="BL23" s="58"/>
      <c r="BM23" s="58"/>
      <c r="BN23" s="58"/>
      <c r="BO23" s="58"/>
      <c r="BP23" s="58"/>
      <c r="BQ23" s="58"/>
      <c r="BR23" s="58"/>
      <c r="BS23" s="58"/>
      <c r="BT23" s="58"/>
      <c r="BU23" s="58"/>
      <c r="BV23" s="59" t="s">
        <v>43</v>
      </c>
      <c r="BW23" s="59"/>
      <c r="BX23" s="59"/>
      <c r="BY23" s="59"/>
      <c r="BZ23" s="59"/>
      <c r="CA23" s="60"/>
      <c r="CB23" s="60"/>
      <c r="CC23" s="60"/>
      <c r="CD23" s="60"/>
      <c r="CE23" s="60"/>
      <c r="CF23" s="60"/>
      <c r="CG23" s="60"/>
      <c r="CH23" s="60"/>
      <c r="CI23" s="60"/>
      <c r="CJ23" s="60"/>
      <c r="CK23" s="60"/>
      <c r="CL23" s="60"/>
      <c r="CM23" s="60"/>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DP23" s="60"/>
      <c r="DQ23" s="60"/>
      <c r="DR23" s="60"/>
      <c r="DS23" s="60"/>
      <c r="DT23" s="60"/>
      <c r="DU23" s="60"/>
      <c r="DV23" s="60"/>
      <c r="DW23" s="60"/>
      <c r="DX23" s="60"/>
      <c r="DY23" s="60"/>
      <c r="DZ23" s="60"/>
      <c r="EA23" s="60"/>
      <c r="EB23" s="60"/>
      <c r="EC23" s="60"/>
      <c r="ED23" s="60"/>
      <c r="EE23" s="60"/>
      <c r="EF23" s="60"/>
      <c r="EG23" s="60"/>
      <c r="EH23" s="60"/>
      <c r="EI23" s="60"/>
      <c r="EJ23" s="60"/>
      <c r="EK23" s="60"/>
      <c r="EL23" s="60"/>
      <c r="EM23" s="60"/>
      <c r="EN23" s="60"/>
      <c r="EO23" s="60"/>
      <c r="EP23" s="60"/>
      <c r="EQ23" s="60"/>
      <c r="ER23" s="60"/>
      <c r="ES23" s="60"/>
      <c r="ET23" s="60"/>
      <c r="EU23" s="60"/>
      <c r="EV23" s="60"/>
      <c r="EW23" s="60"/>
      <c r="EX23" s="60"/>
      <c r="EY23" s="61"/>
      <c r="EZ23" s="61"/>
      <c r="FA23" s="61"/>
      <c r="FB23" s="61"/>
      <c r="FC23" s="61"/>
      <c r="FD23" s="61"/>
      <c r="FE23" s="61"/>
      <c r="FF23" s="61"/>
      <c r="FG23" s="61"/>
      <c r="FH23" s="61"/>
      <c r="FI23" s="61"/>
      <c r="FJ23" s="61"/>
      <c r="FK23" s="61"/>
    </row>
    <row r="24" s="33" customFormat="true" ht="28.5" hidden="false" customHeight="true" outlineLevel="0" collapsed="false">
      <c r="A24" s="62"/>
      <c r="B24" s="62"/>
      <c r="C24" s="62"/>
      <c r="D24" s="62"/>
      <c r="E24" s="62"/>
      <c r="F24" s="62"/>
      <c r="G24" s="62"/>
      <c r="H24" s="62"/>
      <c r="I24" s="62"/>
      <c r="J24" s="62"/>
      <c r="K24" s="62"/>
      <c r="L24" s="62"/>
      <c r="M24" s="62"/>
      <c r="N24" s="63"/>
      <c r="O24" s="63"/>
      <c r="P24" s="63"/>
      <c r="Q24" s="63"/>
      <c r="R24" s="63"/>
      <c r="S24" s="63"/>
      <c r="T24" s="63"/>
      <c r="U24" s="63"/>
      <c r="V24" s="63"/>
      <c r="W24" s="63"/>
      <c r="X24" s="63"/>
      <c r="Y24" s="63"/>
      <c r="Z24" s="63"/>
      <c r="AA24" s="63"/>
      <c r="AB24" s="63"/>
      <c r="AC24" s="63"/>
      <c r="AD24" s="63"/>
      <c r="AE24" s="64"/>
      <c r="AF24" s="64"/>
      <c r="AG24" s="64"/>
      <c r="AH24" s="64"/>
      <c r="AI24" s="64"/>
      <c r="AJ24" s="64"/>
      <c r="AK24" s="64"/>
      <c r="AL24" s="64"/>
      <c r="AM24" s="64"/>
      <c r="AN24" s="64"/>
      <c r="AO24" s="64"/>
      <c r="AP24" s="64"/>
      <c r="AQ24" s="64"/>
      <c r="AR24" s="64"/>
      <c r="AS24" s="65"/>
      <c r="AT24" s="65"/>
      <c r="AU24" s="65"/>
      <c r="AV24" s="65"/>
      <c r="AW24" s="65"/>
      <c r="AX24" s="65"/>
      <c r="AY24" s="65"/>
      <c r="AZ24" s="65"/>
      <c r="BA24" s="65"/>
      <c r="BB24" s="65"/>
      <c r="BC24" s="65"/>
      <c r="BD24" s="65"/>
      <c r="BE24" s="65"/>
      <c r="BF24" s="66"/>
      <c r="BG24" s="66"/>
      <c r="BH24" s="66"/>
      <c r="BI24" s="66"/>
      <c r="BJ24" s="66"/>
      <c r="BK24" s="66"/>
      <c r="BL24" s="66"/>
      <c r="BM24" s="66"/>
      <c r="BN24" s="66"/>
      <c r="BO24" s="66"/>
      <c r="BP24" s="66"/>
      <c r="BQ24" s="66"/>
      <c r="BR24" s="66"/>
      <c r="BS24" s="66"/>
      <c r="BT24" s="66"/>
      <c r="BU24" s="66"/>
      <c r="BV24" s="67"/>
      <c r="BW24" s="67"/>
      <c r="BX24" s="67"/>
      <c r="BY24" s="67"/>
      <c r="BZ24" s="67"/>
      <c r="CA24" s="31"/>
      <c r="CB24" s="31"/>
      <c r="CC24" s="31"/>
      <c r="CD24" s="31"/>
      <c r="CE24" s="31"/>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31"/>
      <c r="ET24" s="31"/>
      <c r="EU24" s="31"/>
      <c r="EV24" s="31"/>
      <c r="EW24" s="31"/>
      <c r="EX24" s="31"/>
      <c r="EY24" s="68"/>
      <c r="EZ24" s="68"/>
      <c r="FA24" s="68"/>
      <c r="FB24" s="68"/>
      <c r="FC24" s="68"/>
      <c r="FD24" s="68"/>
      <c r="FE24" s="68"/>
      <c r="FF24" s="68"/>
      <c r="FG24" s="68"/>
      <c r="FH24" s="68"/>
      <c r="FI24" s="68"/>
      <c r="FJ24" s="68"/>
      <c r="FK24" s="68"/>
    </row>
    <row r="25" s="33" customFormat="true" ht="2.1" hidden="false" customHeight="true" outlineLevel="0" collapsed="false">
      <c r="A25" s="69"/>
      <c r="B25" s="69"/>
      <c r="C25" s="69"/>
      <c r="D25" s="69"/>
      <c r="E25" s="69"/>
      <c r="F25" s="69"/>
      <c r="G25" s="69"/>
      <c r="H25" s="69"/>
      <c r="I25" s="69"/>
      <c r="J25" s="69"/>
      <c r="K25" s="69"/>
      <c r="L25" s="69"/>
      <c r="M25" s="69"/>
      <c r="N25" s="70"/>
      <c r="O25" s="70"/>
      <c r="P25" s="70"/>
      <c r="Q25" s="70"/>
      <c r="R25" s="70"/>
      <c r="S25" s="70"/>
      <c r="T25" s="70"/>
      <c r="U25" s="70"/>
      <c r="V25" s="70"/>
      <c r="W25" s="70"/>
      <c r="X25" s="70"/>
      <c r="Y25" s="70"/>
      <c r="Z25" s="70"/>
      <c r="AA25" s="70"/>
      <c r="AB25" s="70"/>
      <c r="AC25" s="70"/>
      <c r="AD25" s="70"/>
      <c r="AE25" s="69"/>
      <c r="AF25" s="69"/>
      <c r="AG25" s="69"/>
      <c r="AH25" s="69"/>
      <c r="AI25" s="69"/>
      <c r="AJ25" s="69"/>
      <c r="AK25" s="69"/>
      <c r="AL25" s="69"/>
      <c r="AM25" s="69"/>
      <c r="AN25" s="69"/>
      <c r="AO25" s="69"/>
      <c r="AP25" s="69"/>
      <c r="AQ25" s="69"/>
      <c r="AR25" s="69"/>
      <c r="AS25" s="71"/>
      <c r="AT25" s="71"/>
      <c r="AU25" s="71"/>
      <c r="AV25" s="71"/>
      <c r="AW25" s="71"/>
      <c r="AX25" s="71"/>
      <c r="AY25" s="71"/>
      <c r="AZ25" s="71"/>
      <c r="BA25" s="71"/>
      <c r="BB25" s="71"/>
      <c r="BC25" s="71"/>
      <c r="BD25" s="71"/>
      <c r="BE25" s="71"/>
      <c r="BF25" s="72"/>
      <c r="BG25" s="72"/>
      <c r="BH25" s="72"/>
      <c r="BI25" s="72"/>
      <c r="BJ25" s="72"/>
      <c r="BK25" s="72"/>
      <c r="BL25" s="72"/>
      <c r="BM25" s="72"/>
      <c r="BN25" s="72"/>
      <c r="BO25" s="72"/>
      <c r="BP25" s="72"/>
      <c r="BQ25" s="72"/>
      <c r="BR25" s="72"/>
      <c r="BS25" s="72"/>
      <c r="BT25" s="72"/>
      <c r="BU25" s="72"/>
      <c r="BV25" s="73"/>
      <c r="BW25" s="73"/>
      <c r="BX25" s="73"/>
      <c r="BY25" s="73"/>
      <c r="BZ25" s="73"/>
      <c r="CA25" s="74"/>
      <c r="CB25" s="74"/>
      <c r="CC25" s="74"/>
      <c r="CD25" s="74"/>
      <c r="CE25" s="74"/>
      <c r="CF25" s="74"/>
      <c r="CG25" s="74"/>
      <c r="CH25" s="74"/>
      <c r="CI25" s="74"/>
      <c r="CJ25" s="74"/>
      <c r="CK25" s="74"/>
      <c r="CL25" s="74"/>
      <c r="CM25" s="74"/>
      <c r="CN25" s="74"/>
      <c r="CO25" s="74"/>
      <c r="CP25" s="74"/>
      <c r="CQ25" s="74"/>
      <c r="CR25" s="74"/>
      <c r="CS25" s="74"/>
      <c r="CT25" s="74"/>
      <c r="CU25" s="74"/>
      <c r="CV25" s="74"/>
      <c r="CW25" s="74"/>
      <c r="CX25" s="74"/>
      <c r="CY25" s="74"/>
      <c r="CZ25" s="74"/>
      <c r="DA25" s="74"/>
      <c r="DB25" s="74"/>
      <c r="DC25" s="74"/>
      <c r="DD25" s="74"/>
      <c r="DE25" s="74"/>
      <c r="DF25" s="74"/>
      <c r="DG25" s="74"/>
      <c r="DH25" s="74"/>
      <c r="DI25" s="74"/>
      <c r="DJ25" s="74"/>
      <c r="DK25" s="74"/>
      <c r="DL25" s="74"/>
      <c r="DM25" s="74"/>
      <c r="DN25" s="74"/>
      <c r="DO25" s="74"/>
      <c r="DP25" s="74"/>
      <c r="DQ25" s="74"/>
      <c r="DR25" s="74"/>
      <c r="DS25" s="74"/>
      <c r="DT25" s="74"/>
      <c r="DU25" s="74"/>
      <c r="DV25" s="74"/>
      <c r="DW25" s="74"/>
      <c r="DX25" s="74"/>
      <c r="DY25" s="74"/>
      <c r="DZ25" s="74"/>
      <c r="EA25" s="74"/>
      <c r="EB25" s="74"/>
      <c r="EC25" s="74"/>
      <c r="ED25" s="74"/>
      <c r="EE25" s="74"/>
      <c r="EF25" s="74"/>
      <c r="EG25" s="74"/>
      <c r="EH25" s="74"/>
      <c r="EI25" s="74"/>
      <c r="EJ25" s="74"/>
      <c r="EK25" s="74"/>
      <c r="EL25" s="74"/>
      <c r="EM25" s="74"/>
      <c r="EN25" s="74"/>
      <c r="EO25" s="74"/>
      <c r="EP25" s="74"/>
      <c r="EQ25" s="74"/>
      <c r="ER25" s="74"/>
      <c r="ES25" s="74"/>
      <c r="ET25" s="74"/>
      <c r="EU25" s="74"/>
      <c r="EV25" s="74"/>
      <c r="EW25" s="74"/>
      <c r="EX25" s="74"/>
      <c r="EY25" s="75"/>
      <c r="EZ25" s="75"/>
      <c r="FA25" s="75"/>
      <c r="FB25" s="75"/>
      <c r="FC25" s="75"/>
      <c r="FD25" s="75"/>
      <c r="FE25" s="75"/>
      <c r="FF25" s="75"/>
      <c r="FG25" s="75"/>
      <c r="FH25" s="75"/>
      <c r="FI25" s="75"/>
      <c r="FJ25" s="75"/>
      <c r="FK25" s="75"/>
    </row>
    <row r="26" s="33" customFormat="true" ht="29.25" hidden="false" customHeight="true" outlineLevel="0" collapsed="false">
      <c r="BT26" s="76" t="s">
        <v>44</v>
      </c>
      <c r="BV26" s="77" t="s">
        <v>45</v>
      </c>
      <c r="BW26" s="77"/>
      <c r="BX26" s="77"/>
      <c r="BY26" s="77"/>
      <c r="BZ26" s="77"/>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9"/>
      <c r="EZ26" s="79"/>
      <c r="FA26" s="79"/>
      <c r="FB26" s="79"/>
      <c r="FC26" s="79"/>
      <c r="FD26" s="79"/>
      <c r="FE26" s="79"/>
      <c r="FF26" s="79"/>
      <c r="FG26" s="79"/>
      <c r="FH26" s="79"/>
      <c r="FI26" s="79"/>
      <c r="FJ26" s="79"/>
      <c r="FK26" s="79"/>
    </row>
    <row r="27" s="12" customFormat="true" ht="11.25" hidden="false" customHeight="true" outlineLevel="0" collapsed="false"/>
    <row r="28" s="12" customFormat="true" ht="12" hidden="false" customHeight="true" outlineLevel="0" collapsed="false">
      <c r="A28" s="12" t="s">
        <v>46</v>
      </c>
      <c r="T28" s="80"/>
      <c r="U28" s="80"/>
      <c r="V28" s="80"/>
      <c r="W28" s="80"/>
      <c r="X28" s="80"/>
      <c r="Y28" s="80"/>
      <c r="Z28" s="80"/>
      <c r="AA28" s="80"/>
      <c r="AB28" s="80"/>
      <c r="AC28" s="80"/>
      <c r="AD28" s="80"/>
      <c r="AE28" s="80"/>
      <c r="AF28" s="80"/>
      <c r="AG28" s="80"/>
      <c r="AH28" s="80"/>
      <c r="AI28" s="80"/>
      <c r="AJ28" s="80"/>
      <c r="AM28" s="80"/>
      <c r="AN28" s="80"/>
      <c r="AO28" s="80"/>
      <c r="AP28" s="80"/>
      <c r="AQ28" s="80"/>
      <c r="AR28" s="80"/>
      <c r="AS28" s="80"/>
      <c r="AT28" s="80"/>
      <c r="AU28" s="80"/>
      <c r="AV28" s="80"/>
      <c r="AW28" s="80"/>
      <c r="AX28" s="80"/>
      <c r="BA28" s="80"/>
      <c r="BB28" s="80"/>
      <c r="BC28" s="80"/>
      <c r="BD28" s="80"/>
      <c r="BE28" s="80"/>
      <c r="BF28" s="80"/>
      <c r="BG28" s="80"/>
      <c r="BH28" s="80"/>
      <c r="BI28" s="80"/>
      <c r="BJ28" s="80"/>
      <c r="BK28" s="80"/>
      <c r="BL28" s="80"/>
      <c r="BM28" s="80"/>
      <c r="BN28" s="80"/>
      <c r="BO28" s="80"/>
      <c r="BP28" s="80"/>
      <c r="BQ28" s="80"/>
      <c r="BR28" s="80"/>
      <c r="BS28" s="80"/>
      <c r="BT28" s="80"/>
      <c r="BU28" s="80"/>
    </row>
    <row r="29" s="12" customFormat="true" ht="10.5" hidden="false" customHeight="true" outlineLevel="0" collapsed="false">
      <c r="A29" s="12" t="s">
        <v>47</v>
      </c>
      <c r="T29" s="81" t="s">
        <v>48</v>
      </c>
      <c r="U29" s="81"/>
      <c r="V29" s="81"/>
      <c r="W29" s="81"/>
      <c r="X29" s="81"/>
      <c r="Y29" s="81"/>
      <c r="Z29" s="81"/>
      <c r="AA29" s="81"/>
      <c r="AB29" s="81"/>
      <c r="AC29" s="81"/>
      <c r="AD29" s="81"/>
      <c r="AE29" s="81"/>
      <c r="AF29" s="81"/>
      <c r="AG29" s="81"/>
      <c r="AH29" s="81"/>
      <c r="AI29" s="81"/>
      <c r="AJ29" s="81"/>
      <c r="AK29" s="82"/>
      <c r="AM29" s="81" t="s">
        <v>49</v>
      </c>
      <c r="AN29" s="81"/>
      <c r="AO29" s="81"/>
      <c r="AP29" s="81"/>
      <c r="AQ29" s="81"/>
      <c r="AR29" s="81"/>
      <c r="AS29" s="81"/>
      <c r="AT29" s="81"/>
      <c r="AU29" s="81"/>
      <c r="AV29" s="81"/>
      <c r="AW29" s="81"/>
      <c r="AX29" s="81"/>
      <c r="AY29" s="82"/>
      <c r="AZ29" s="82"/>
      <c r="BA29" s="81" t="s">
        <v>50</v>
      </c>
      <c r="BB29" s="81"/>
      <c r="BC29" s="81"/>
      <c r="BD29" s="81"/>
      <c r="BE29" s="81"/>
      <c r="BF29" s="81"/>
      <c r="BG29" s="81"/>
      <c r="BH29" s="81"/>
      <c r="BI29" s="81"/>
      <c r="BJ29" s="81"/>
      <c r="BK29" s="81"/>
      <c r="BL29" s="81"/>
      <c r="BM29" s="81"/>
      <c r="BN29" s="81"/>
      <c r="BO29" s="81"/>
      <c r="BP29" s="81"/>
      <c r="BQ29" s="81"/>
      <c r="BR29" s="81"/>
      <c r="BS29" s="81"/>
      <c r="BT29" s="81"/>
      <c r="BU29" s="81"/>
      <c r="BV29" s="82"/>
      <c r="BW29" s="82"/>
      <c r="BX29" s="82"/>
      <c r="BY29" s="82"/>
      <c r="BZ29" s="82"/>
      <c r="CA29" s="82"/>
      <c r="CB29" s="82"/>
      <c r="CC29" s="82"/>
      <c r="CD29" s="82"/>
      <c r="CE29" s="82"/>
      <c r="CF29" s="82"/>
      <c r="CG29" s="82"/>
      <c r="CH29" s="82"/>
      <c r="CI29" s="82"/>
      <c r="CJ29" s="82"/>
      <c r="CK29" s="82"/>
      <c r="CL29" s="82"/>
      <c r="CM29" s="82"/>
      <c r="CN29" s="82"/>
      <c r="CO29" s="82"/>
    </row>
    <row r="30" s="12" customFormat="true" ht="10.5" hidden="false" customHeight="true" outlineLevel="0" collapsed="false"/>
    <row r="31" s="12" customFormat="true" ht="10.5" hidden="false" customHeight="true" outlineLevel="0" collapsed="false"/>
    <row r="32" s="12" customFormat="true" ht="12.75" hidden="false" customHeight="true" outlineLevel="0" collapsed="false">
      <c r="A32" s="16" t="s">
        <v>12</v>
      </c>
      <c r="B32" s="16"/>
      <c r="C32" s="17"/>
      <c r="D32" s="17"/>
      <c r="E32" s="17"/>
      <c r="F32" s="18" t="s">
        <v>12</v>
      </c>
      <c r="G32" s="18"/>
      <c r="H32" s="17"/>
      <c r="I32" s="17"/>
      <c r="J32" s="17"/>
      <c r="K32" s="17"/>
      <c r="L32" s="17"/>
      <c r="M32" s="17"/>
      <c r="N32" s="17"/>
      <c r="O32" s="17"/>
      <c r="P32" s="17"/>
      <c r="Q32" s="17"/>
      <c r="R32" s="17"/>
      <c r="S32" s="17"/>
      <c r="T32" s="17"/>
      <c r="U32" s="17"/>
      <c r="V32" s="16" t="n">
        <v>20</v>
      </c>
      <c r="W32" s="16"/>
      <c r="X32" s="16"/>
      <c r="Y32" s="19"/>
      <c r="Z32" s="19"/>
      <c r="AA32" s="19"/>
      <c r="AB32" s="20" t="s">
        <v>13</v>
      </c>
      <c r="AC32" s="20"/>
      <c r="AD32" s="20"/>
    </row>
    <row r="33" customFormat="false" ht="3" hidden="false" customHeight="true" outlineLevel="0" collapsed="false"/>
  </sheetData>
  <mergeCells count="132">
    <mergeCell ref="B5:FJ5"/>
    <mergeCell ref="BG6:BL6"/>
    <mergeCell ref="BM6:BO6"/>
    <mergeCell ref="BP6:CM6"/>
    <mergeCell ref="CN6:CP6"/>
    <mergeCell ref="CQ6:CU6"/>
    <mergeCell ref="CV6:CX6"/>
    <mergeCell ref="CY6:DE6"/>
    <mergeCell ref="EY8:FK8"/>
    <mergeCell ref="EY9:FK9"/>
    <mergeCell ref="BP10:BT10"/>
    <mergeCell ref="BU10:BW10"/>
    <mergeCell ref="BX10:BY10"/>
    <mergeCell ref="BZ10:CM10"/>
    <mergeCell ref="CN10:CP10"/>
    <mergeCell ref="CQ10:CS10"/>
    <mergeCell ref="CT10:CV10"/>
    <mergeCell ref="EY10:FK10"/>
    <mergeCell ref="EY11:FK11"/>
    <mergeCell ref="A12:AR12"/>
    <mergeCell ref="AS12:EK12"/>
    <mergeCell ref="EY12:FK12"/>
    <mergeCell ref="A13:AR13"/>
    <mergeCell ref="AS13:EK13"/>
    <mergeCell ref="EY13:FK13"/>
    <mergeCell ref="EY14:FK14"/>
    <mergeCell ref="A16:M21"/>
    <mergeCell ref="N16:AD21"/>
    <mergeCell ref="AE16:BE16"/>
    <mergeCell ref="BF16:BU21"/>
    <mergeCell ref="BV16:BZ21"/>
    <mergeCell ref="CA16:CQ16"/>
    <mergeCell ref="CR16:DK19"/>
    <mergeCell ref="DL16:DX16"/>
    <mergeCell ref="DY16:FK16"/>
    <mergeCell ref="AE17:AR21"/>
    <mergeCell ref="AS17:BE21"/>
    <mergeCell ref="CA17:CK18"/>
    <mergeCell ref="CL17:CN18"/>
    <mergeCell ref="CO17:CQ18"/>
    <mergeCell ref="DL17:DP18"/>
    <mergeCell ref="DQ17:DS18"/>
    <mergeCell ref="DT17:DX18"/>
    <mergeCell ref="DY17:ED19"/>
    <mergeCell ref="EE17:EG19"/>
    <mergeCell ref="EH17:EK19"/>
    <mergeCell ref="EL17:EQ19"/>
    <mergeCell ref="ER17:ET19"/>
    <mergeCell ref="EU17:EX19"/>
    <mergeCell ref="EY17:FD19"/>
    <mergeCell ref="FE17:FG19"/>
    <mergeCell ref="FH17:FK19"/>
    <mergeCell ref="CA19:CQ21"/>
    <mergeCell ref="DL19:DX21"/>
    <mergeCell ref="CR20:CS20"/>
    <mergeCell ref="CT20:CV20"/>
    <mergeCell ref="CW20:CX20"/>
    <mergeCell ref="CY20:DB20"/>
    <mergeCell ref="DC20:DE20"/>
    <mergeCell ref="DF20:DH20"/>
    <mergeCell ref="DI20:DK20"/>
    <mergeCell ref="DY20:EK21"/>
    <mergeCell ref="EL20:EX21"/>
    <mergeCell ref="EY20:FK21"/>
    <mergeCell ref="A22:M22"/>
    <mergeCell ref="N22:AD22"/>
    <mergeCell ref="AE22:AR22"/>
    <mergeCell ref="AS22:BE22"/>
    <mergeCell ref="BF22:BU22"/>
    <mergeCell ref="BV22:BZ22"/>
    <mergeCell ref="CA22:CQ22"/>
    <mergeCell ref="CR22:DK22"/>
    <mergeCell ref="DL22:DX22"/>
    <mergeCell ref="DY22:EK22"/>
    <mergeCell ref="EL22:EX22"/>
    <mergeCell ref="EY22:FK22"/>
    <mergeCell ref="A23:M23"/>
    <mergeCell ref="N23:AD23"/>
    <mergeCell ref="AE23:AR23"/>
    <mergeCell ref="AS23:BE23"/>
    <mergeCell ref="BF23:BU23"/>
    <mergeCell ref="BV23:BZ23"/>
    <mergeCell ref="CA23:CQ23"/>
    <mergeCell ref="CR23:DK23"/>
    <mergeCell ref="DL23:DX23"/>
    <mergeCell ref="DY23:EK23"/>
    <mergeCell ref="EL23:EX23"/>
    <mergeCell ref="EY23:FK23"/>
    <mergeCell ref="A24:M24"/>
    <mergeCell ref="N24:AD24"/>
    <mergeCell ref="AE24:AR24"/>
    <mergeCell ref="AS24:BE24"/>
    <mergeCell ref="BF24:BU24"/>
    <mergeCell ref="BV24:BZ24"/>
    <mergeCell ref="CA24:CQ24"/>
    <mergeCell ref="CR24:DK24"/>
    <mergeCell ref="DL24:DX24"/>
    <mergeCell ref="DY24:EK24"/>
    <mergeCell ref="EL24:EX24"/>
    <mergeCell ref="EY24:FK24"/>
    <mergeCell ref="A25:M25"/>
    <mergeCell ref="N25:AD25"/>
    <mergeCell ref="AE25:AR25"/>
    <mergeCell ref="AS25:BE25"/>
    <mergeCell ref="BF25:BU25"/>
    <mergeCell ref="BV25:BZ25"/>
    <mergeCell ref="CA25:CQ25"/>
    <mergeCell ref="CR25:DK25"/>
    <mergeCell ref="DL25:DX25"/>
    <mergeCell ref="DY25:EK25"/>
    <mergeCell ref="EL25:EX25"/>
    <mergeCell ref="EY25:FK25"/>
    <mergeCell ref="BV26:BZ26"/>
    <mergeCell ref="CA26:CQ26"/>
    <mergeCell ref="CR26:DK26"/>
    <mergeCell ref="DL26:DX26"/>
    <mergeCell ref="DY26:EK26"/>
    <mergeCell ref="EL26:EX26"/>
    <mergeCell ref="EY26:FK26"/>
    <mergeCell ref="T28:AJ28"/>
    <mergeCell ref="AM28:AX28"/>
    <mergeCell ref="BA28:BU28"/>
    <mergeCell ref="T29:AJ29"/>
    <mergeCell ref="AM29:AX29"/>
    <mergeCell ref="BA29:BU29"/>
    <mergeCell ref="A32:B32"/>
    <mergeCell ref="C32:E32"/>
    <mergeCell ref="F32:G32"/>
    <mergeCell ref="H32:U32"/>
    <mergeCell ref="V32:X32"/>
    <mergeCell ref="Y32:AA32"/>
    <mergeCell ref="AB32:AD32"/>
  </mergeCells>
  <printOptions headings="false" gridLines="false" gridLinesSet="true" horizontalCentered="false" verticalCentered="false"/>
  <pageMargins left="0.39375" right="0.315277777777778"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41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pane xSplit="0" ySplit="19" topLeftCell="A408" activePane="bottomLeft" state="frozen"/>
      <selection pane="topLeft" activeCell="A1" activeCellId="0" sqref="A1"/>
      <selection pane="bottomLeft" activeCell="F421" activeCellId="0" sqref="F421"/>
    </sheetView>
  </sheetViews>
  <sheetFormatPr defaultColWidth="9.1015625" defaultRowHeight="13.2" zeroHeight="false" outlineLevelRow="0" outlineLevelCol="0"/>
  <cols>
    <col collapsed="false" customWidth="true" hidden="false" outlineLevel="0" max="1" min="1" style="83" width="1.87"/>
    <col collapsed="false" customWidth="true" hidden="false" outlineLevel="0" max="2" min="2" style="83" width="10.66"/>
    <col collapsed="false" customWidth="true" hidden="false" outlineLevel="0" max="3" min="3" style="84" width="22.43"/>
    <col collapsed="false" customWidth="true" hidden="false" outlineLevel="0" max="4" min="4" style="83" width="25.99"/>
    <col collapsed="false" customWidth="true" hidden="false" outlineLevel="0" max="5" min="5" style="83" width="27.66"/>
    <col collapsed="false" customWidth="true" hidden="false" outlineLevel="0" max="6" min="6" style="85" width="18.99"/>
    <col collapsed="false" customWidth="false" hidden="false" outlineLevel="0" max="7" min="7" style="83" width="9.1"/>
    <col collapsed="false" customWidth="true" hidden="false" outlineLevel="0" max="8" min="8" style="83" width="16.88"/>
    <col collapsed="false" customWidth="true" hidden="false" outlineLevel="0" max="9" min="9" style="86" width="16.66"/>
    <col collapsed="false" customWidth="true" hidden="false" outlineLevel="0" max="10" min="10" style="83" width="17.66"/>
    <col collapsed="false" customWidth="true" hidden="false" outlineLevel="0" max="11" min="11" style="83" width="15.66"/>
    <col collapsed="false" customWidth="true" hidden="false" outlineLevel="0" max="12" min="12" style="83" width="15.32"/>
    <col collapsed="false" customWidth="true" hidden="false" outlineLevel="0" max="13" min="13" style="83" width="15.55"/>
    <col collapsed="false" customWidth="false" hidden="false" outlineLevel="0" max="17" min="14" style="83" width="9.1"/>
    <col collapsed="false" customWidth="true" hidden="false" outlineLevel="0" max="18" min="18" style="83" width="27.55"/>
    <col collapsed="false" customWidth="false" hidden="false" outlineLevel="0" max="257" min="19" style="83" width="9.1"/>
  </cols>
  <sheetData>
    <row r="1" customFormat="false" ht="13.2" hidden="false" customHeight="false" outlineLevel="0" collapsed="false">
      <c r="K1" s="87" t="s">
        <v>0</v>
      </c>
      <c r="L1" s="87"/>
      <c r="M1" s="87"/>
    </row>
    <row r="2" customFormat="false" ht="13.2" hidden="false" customHeight="false" outlineLevel="0" collapsed="false">
      <c r="K2" s="87" t="s">
        <v>1</v>
      </c>
      <c r="L2" s="87"/>
      <c r="M2" s="87"/>
    </row>
    <row r="3" customFormat="false" ht="13.2" hidden="false" customHeight="false" outlineLevel="0" collapsed="false">
      <c r="K3" s="87" t="s">
        <v>2</v>
      </c>
      <c r="L3" s="87"/>
      <c r="M3" s="87"/>
    </row>
    <row r="5" customFormat="false" ht="18.75" hidden="false" customHeight="true" outlineLevel="0" collapsed="false">
      <c r="B5" s="88" t="s">
        <v>51</v>
      </c>
      <c r="C5" s="88"/>
      <c r="D5" s="88"/>
      <c r="E5" s="88"/>
      <c r="F5" s="88"/>
      <c r="G5" s="88"/>
      <c r="H5" s="88"/>
      <c r="I5" s="88"/>
      <c r="J5" s="88"/>
      <c r="K5" s="88"/>
      <c r="L5" s="88"/>
      <c r="M5" s="88"/>
    </row>
    <row r="6" customFormat="false" ht="13.2" hidden="false" customHeight="true" outlineLevel="0" collapsed="false">
      <c r="B6" s="88" t="s">
        <v>52</v>
      </c>
      <c r="C6" s="88"/>
      <c r="D6" s="88"/>
      <c r="E6" s="88"/>
      <c r="F6" s="88"/>
      <c r="G6" s="88"/>
      <c r="H6" s="88"/>
      <c r="I6" s="88"/>
      <c r="J6" s="88"/>
      <c r="K6" s="88"/>
      <c r="L6" s="88"/>
      <c r="M6" s="88"/>
    </row>
    <row r="9" customFormat="false" ht="13.8" hidden="false" customHeight="false" outlineLevel="0" collapsed="false">
      <c r="K9" s="89"/>
      <c r="L9" s="90"/>
      <c r="M9" s="91" t="s">
        <v>8</v>
      </c>
      <c r="N9" s="92"/>
      <c r="O9" s="92"/>
      <c r="P9" s="92"/>
      <c r="Q9" s="92"/>
      <c r="R9" s="92"/>
      <c r="S9" s="92"/>
      <c r="T9" s="92"/>
      <c r="U9" s="92"/>
      <c r="V9" s="92"/>
      <c r="W9" s="92"/>
      <c r="X9" s="92"/>
      <c r="Y9" s="92"/>
    </row>
    <row r="10" customFormat="false" ht="13.2" hidden="false" customHeight="false" outlineLevel="0" collapsed="false">
      <c r="F10" s="93" t="s">
        <v>53</v>
      </c>
      <c r="G10" s="93"/>
      <c r="H10" s="94"/>
      <c r="K10" s="95" t="s">
        <v>9</v>
      </c>
      <c r="L10" s="95"/>
      <c r="M10" s="15" t="s">
        <v>10</v>
      </c>
      <c r="N10" s="96"/>
      <c r="O10" s="96"/>
      <c r="P10" s="96"/>
      <c r="Q10" s="96"/>
      <c r="R10" s="96"/>
      <c r="S10" s="96"/>
      <c r="T10" s="96"/>
      <c r="U10" s="96"/>
      <c r="V10" s="96"/>
      <c r="W10" s="96"/>
      <c r="X10" s="96"/>
      <c r="Y10" s="96"/>
    </row>
    <row r="11" customFormat="false" ht="13.2" hidden="false" customHeight="false" outlineLevel="0" collapsed="false">
      <c r="F11" s="94"/>
      <c r="G11" s="94"/>
      <c r="H11" s="94"/>
      <c r="I11" s="89"/>
      <c r="J11" s="89"/>
      <c r="K11" s="14"/>
      <c r="L11" s="14" t="s">
        <v>14</v>
      </c>
      <c r="M11" s="21" t="s">
        <v>54</v>
      </c>
      <c r="N11" s="96"/>
      <c r="O11" s="96"/>
      <c r="P11" s="96"/>
      <c r="Q11" s="96"/>
      <c r="R11" s="96"/>
      <c r="S11" s="96"/>
      <c r="T11" s="96"/>
      <c r="U11" s="96"/>
      <c r="V11" s="96"/>
      <c r="W11" s="96"/>
      <c r="X11" s="96"/>
      <c r="Y11" s="96"/>
    </row>
    <row r="12" customFormat="false" ht="13.2" hidden="false" customHeight="true" outlineLevel="0" collapsed="false">
      <c r="K12" s="97" t="s">
        <v>15</v>
      </c>
      <c r="L12" s="97"/>
      <c r="M12" s="21" t="s">
        <v>54</v>
      </c>
      <c r="N12" s="96"/>
      <c r="O12" s="96"/>
      <c r="P12" s="96"/>
      <c r="Q12" s="96"/>
      <c r="R12" s="96"/>
      <c r="S12" s="96"/>
      <c r="T12" s="96"/>
      <c r="U12" s="96"/>
      <c r="V12" s="96"/>
      <c r="W12" s="96"/>
      <c r="X12" s="96"/>
      <c r="Y12" s="96"/>
    </row>
    <row r="13" customFormat="false" ht="29.25" hidden="false" customHeight="true" outlineLevel="0" collapsed="false">
      <c r="B13" s="98" t="s">
        <v>16</v>
      </c>
      <c r="C13" s="98"/>
      <c r="D13" s="98"/>
      <c r="E13" s="98"/>
      <c r="F13" s="99" t="s">
        <v>55</v>
      </c>
      <c r="G13" s="99"/>
      <c r="H13" s="99"/>
      <c r="I13" s="99"/>
      <c r="J13" s="99"/>
      <c r="K13" s="97" t="s">
        <v>18</v>
      </c>
      <c r="L13" s="97"/>
      <c r="M13" s="21"/>
      <c r="N13" s="96"/>
      <c r="O13" s="96"/>
      <c r="P13" s="96"/>
      <c r="Q13" s="96"/>
      <c r="R13" s="96"/>
      <c r="S13" s="96"/>
      <c r="T13" s="96"/>
      <c r="U13" s="96"/>
      <c r="V13" s="96"/>
      <c r="W13" s="96"/>
      <c r="X13" s="96"/>
      <c r="Y13" s="96"/>
    </row>
    <row r="14" customFormat="false" ht="13.2" hidden="false" customHeight="false" outlineLevel="0" collapsed="false">
      <c r="B14" s="20" t="s">
        <v>19</v>
      </c>
      <c r="C14" s="20"/>
      <c r="D14" s="20"/>
      <c r="E14" s="20"/>
      <c r="F14" s="24" t="s">
        <v>20</v>
      </c>
      <c r="G14" s="24"/>
      <c r="H14" s="24"/>
      <c r="I14" s="24"/>
      <c r="J14" s="24"/>
      <c r="K14" s="97" t="s">
        <v>21</v>
      </c>
      <c r="L14" s="97"/>
      <c r="M14" s="21" t="s">
        <v>22</v>
      </c>
      <c r="N14" s="96"/>
      <c r="O14" s="96"/>
      <c r="P14" s="96"/>
      <c r="Q14" s="96"/>
      <c r="R14" s="96"/>
      <c r="S14" s="96"/>
      <c r="T14" s="96"/>
      <c r="U14" s="96"/>
      <c r="V14" s="96"/>
      <c r="W14" s="96"/>
      <c r="X14" s="96"/>
      <c r="Y14" s="96"/>
    </row>
    <row r="15" customFormat="false" ht="13.8" hidden="false" customHeight="false" outlineLevel="0" collapsed="false">
      <c r="B15" s="100" t="s">
        <v>56</v>
      </c>
      <c r="C15" s="100"/>
      <c r="D15" s="100"/>
      <c r="K15" s="101"/>
      <c r="L15" s="14" t="s">
        <v>24</v>
      </c>
      <c r="M15" s="27" t="s">
        <v>25</v>
      </c>
      <c r="N15" s="92"/>
      <c r="O15" s="92"/>
      <c r="P15" s="92"/>
      <c r="Q15" s="92"/>
      <c r="R15" s="92"/>
      <c r="S15" s="92"/>
      <c r="T15" s="92"/>
      <c r="U15" s="92"/>
      <c r="V15" s="92"/>
      <c r="W15" s="92"/>
      <c r="X15" s="92"/>
      <c r="Y15" s="92"/>
    </row>
    <row r="17" customFormat="false" ht="45.75" hidden="false" customHeight="true" outlineLevel="0" collapsed="false">
      <c r="B17" s="29" t="s">
        <v>57</v>
      </c>
      <c r="C17" s="29" t="s">
        <v>27</v>
      </c>
      <c r="D17" s="102" t="s">
        <v>28</v>
      </c>
      <c r="E17" s="102"/>
      <c r="F17" s="29" t="s">
        <v>29</v>
      </c>
      <c r="G17" s="102" t="s">
        <v>30</v>
      </c>
      <c r="H17" s="29" t="s">
        <v>58</v>
      </c>
      <c r="I17" s="103" t="s">
        <v>59</v>
      </c>
      <c r="J17" s="29" t="s">
        <v>60</v>
      </c>
      <c r="K17" s="102" t="s">
        <v>34</v>
      </c>
      <c r="L17" s="102"/>
      <c r="M17" s="102"/>
    </row>
    <row r="18" customFormat="false" ht="45" hidden="false" customHeight="true" outlineLevel="0" collapsed="false">
      <c r="B18" s="29"/>
      <c r="C18" s="29"/>
      <c r="D18" s="102" t="s">
        <v>35</v>
      </c>
      <c r="E18" s="102" t="s">
        <v>36</v>
      </c>
      <c r="F18" s="29"/>
      <c r="G18" s="102"/>
      <c r="H18" s="29"/>
      <c r="I18" s="103"/>
      <c r="J18" s="29"/>
      <c r="K18" s="29" t="s">
        <v>61</v>
      </c>
      <c r="L18" s="29" t="s">
        <v>62</v>
      </c>
      <c r="M18" s="29" t="s">
        <v>63</v>
      </c>
    </row>
    <row r="19" customFormat="false" ht="13.2" hidden="false" customHeight="false" outlineLevel="0" collapsed="false">
      <c r="B19" s="102" t="n">
        <v>1</v>
      </c>
      <c r="C19" s="50" t="n">
        <v>2</v>
      </c>
      <c r="D19" s="102" t="n">
        <v>3</v>
      </c>
      <c r="E19" s="102" t="n">
        <v>4</v>
      </c>
      <c r="F19" s="102" t="n">
        <v>5</v>
      </c>
      <c r="G19" s="102" t="n">
        <v>6</v>
      </c>
      <c r="H19" s="102" t="n">
        <v>7</v>
      </c>
      <c r="I19" s="104" t="n">
        <v>8</v>
      </c>
      <c r="J19" s="102" t="n">
        <v>9</v>
      </c>
      <c r="K19" s="102" t="n">
        <v>10</v>
      </c>
      <c r="L19" s="102" t="n">
        <v>11</v>
      </c>
      <c r="M19" s="102" t="n">
        <v>12</v>
      </c>
    </row>
    <row r="20" customFormat="false" ht="32.25" hidden="false" customHeight="true" outlineLevel="0" collapsed="false">
      <c r="B20" s="105"/>
      <c r="C20" s="106" t="s">
        <v>64</v>
      </c>
      <c r="D20" s="107" t="s">
        <v>65</v>
      </c>
      <c r="E20" s="108" t="s">
        <v>66</v>
      </c>
      <c r="F20" s="105"/>
      <c r="G20" s="109" t="n">
        <v>0</v>
      </c>
      <c r="H20" s="110" t="n">
        <f aca="false">H21+H24+H36+H40+H43+H67+H69+H78+H91+H138+H150+H152+H209+H33</f>
        <v>59902202588</v>
      </c>
      <c r="I20" s="110" t="n">
        <f aca="false">I21+I24+I36+I40+I43+I67+I69+I78+I91+I138+I150+I152+I209+I33</f>
        <v>40255786383.22</v>
      </c>
      <c r="J20" s="110" t="n">
        <f aca="false">J21+J24+J36+J40+J43+J67+J69+J78+J91+J138+J150+J152+J209+J33</f>
        <v>55972638985.96</v>
      </c>
      <c r="K20" s="110" t="n">
        <f aca="false">K21+K24+K36+K40+K43+K67+K69+K78+K91+K138+K150+K152+K209+K33</f>
        <v>58828556330</v>
      </c>
      <c r="L20" s="110" t="n">
        <f aca="false">L21+L24+L36+L40+L43+L67+L69+L78+L91+L138+L150+L152+L209+L33</f>
        <v>64623745940</v>
      </c>
      <c r="M20" s="110" t="n">
        <f aca="false">M21+M24+M36+M40+M43+M67+M69+M78+M91+M138+M150+M152+M209+M33</f>
        <v>71957277890</v>
      </c>
    </row>
    <row r="21" customFormat="false" ht="33" hidden="false" customHeight="true" outlineLevel="0" collapsed="false">
      <c r="B21" s="105"/>
      <c r="C21" s="106" t="s">
        <v>64</v>
      </c>
      <c r="D21" s="107" t="s">
        <v>67</v>
      </c>
      <c r="E21" s="108" t="s">
        <v>68</v>
      </c>
      <c r="F21" s="105"/>
      <c r="G21" s="109" t="n">
        <v>0</v>
      </c>
      <c r="H21" s="110" t="n">
        <v>35777822149</v>
      </c>
      <c r="I21" s="110" t="n">
        <f aca="false">I22+I23</f>
        <v>24431365302.87</v>
      </c>
      <c r="J21" s="110" t="n">
        <v>33926200000</v>
      </c>
      <c r="K21" s="110" t="n">
        <v>36262597000</v>
      </c>
      <c r="L21" s="110" t="n">
        <v>40452463000</v>
      </c>
      <c r="M21" s="110" t="n">
        <v>45588272000</v>
      </c>
    </row>
    <row r="22" customFormat="false" ht="30" hidden="false" customHeight="true" outlineLevel="0" collapsed="false">
      <c r="B22" s="105" t="n">
        <v>182</v>
      </c>
      <c r="C22" s="106" t="s">
        <v>69</v>
      </c>
      <c r="D22" s="107" t="s">
        <v>70</v>
      </c>
      <c r="E22" s="108" t="s">
        <v>69</v>
      </c>
      <c r="F22" s="105" t="s">
        <v>71</v>
      </c>
      <c r="G22" s="109" t="n">
        <v>0</v>
      </c>
      <c r="H22" s="110" t="n">
        <v>17298805569</v>
      </c>
      <c r="I22" s="110" t="n">
        <v>12056857053.77</v>
      </c>
      <c r="J22" s="110" t="n">
        <v>16537000000</v>
      </c>
      <c r="K22" s="110" t="n">
        <v>19001010000</v>
      </c>
      <c r="L22" s="110" t="n">
        <v>22155180000</v>
      </c>
      <c r="M22" s="110" t="n">
        <v>26010180000</v>
      </c>
    </row>
    <row r="23" customFormat="false" ht="33.75" hidden="false" customHeight="true" outlineLevel="0" collapsed="false">
      <c r="B23" s="105" t="n">
        <v>182</v>
      </c>
      <c r="C23" s="106" t="s">
        <v>72</v>
      </c>
      <c r="D23" s="107" t="s">
        <v>73</v>
      </c>
      <c r="E23" s="108" t="s">
        <v>72</v>
      </c>
      <c r="F23" s="105" t="s">
        <v>71</v>
      </c>
      <c r="G23" s="109" t="n">
        <v>0</v>
      </c>
      <c r="H23" s="110" t="n">
        <v>18479016580</v>
      </c>
      <c r="I23" s="110" t="n">
        <v>12374508249.1</v>
      </c>
      <c r="J23" s="110" t="n">
        <v>17389200000</v>
      </c>
      <c r="K23" s="110" t="n">
        <v>17261587000</v>
      </c>
      <c r="L23" s="110" t="n">
        <v>18297283000</v>
      </c>
      <c r="M23" s="110" t="n">
        <v>19578092000</v>
      </c>
    </row>
    <row r="24" customFormat="false" ht="73.5" hidden="false" customHeight="true" outlineLevel="0" collapsed="false">
      <c r="B24" s="105"/>
      <c r="C24" s="106" t="s">
        <v>64</v>
      </c>
      <c r="D24" s="107" t="s">
        <v>74</v>
      </c>
      <c r="E24" s="108" t="s">
        <v>75</v>
      </c>
      <c r="F24" s="105"/>
      <c r="G24" s="109" t="n">
        <v>0</v>
      </c>
      <c r="H24" s="110" t="n">
        <v>12413676000</v>
      </c>
      <c r="I24" s="110" t="n">
        <f aca="false">I25+I26+I27+I28+I29+I30+I31+I32</f>
        <v>7800887044.79</v>
      </c>
      <c r="J24" s="110" t="n">
        <v>10386482000</v>
      </c>
      <c r="K24" s="110" t="n">
        <v>11869008000</v>
      </c>
      <c r="L24" s="110" t="n">
        <v>13488481000</v>
      </c>
      <c r="M24" s="110" t="n">
        <v>15260892000</v>
      </c>
    </row>
    <row r="25" customFormat="false" ht="57.75" hidden="false" customHeight="true" outlineLevel="0" collapsed="false">
      <c r="B25" s="105" t="n">
        <v>182</v>
      </c>
      <c r="C25" s="106" t="s">
        <v>76</v>
      </c>
      <c r="D25" s="107" t="s">
        <v>77</v>
      </c>
      <c r="E25" s="108" t="s">
        <v>76</v>
      </c>
      <c r="F25" s="105" t="s">
        <v>71</v>
      </c>
      <c r="G25" s="109" t="n">
        <v>0</v>
      </c>
      <c r="H25" s="110" t="n">
        <v>8345406000</v>
      </c>
      <c r="I25" s="110" t="n">
        <v>5244800013.5</v>
      </c>
      <c r="J25" s="110" t="n">
        <v>6917412000</v>
      </c>
      <c r="K25" s="110" t="n">
        <v>7350000000</v>
      </c>
      <c r="L25" s="110" t="n">
        <v>7700000000</v>
      </c>
      <c r="M25" s="110" t="n">
        <v>8050000000</v>
      </c>
    </row>
    <row r="26" customFormat="false" ht="132" hidden="false" customHeight="true" outlineLevel="0" collapsed="false">
      <c r="B26" s="105" t="n">
        <v>182</v>
      </c>
      <c r="C26" s="106" t="s">
        <v>78</v>
      </c>
      <c r="D26" s="107" t="s">
        <v>79</v>
      </c>
      <c r="E26" s="108" t="s">
        <v>80</v>
      </c>
      <c r="F26" s="105" t="s">
        <v>71</v>
      </c>
      <c r="G26" s="109" t="n">
        <v>0</v>
      </c>
      <c r="H26" s="110" t="n">
        <v>78000</v>
      </c>
      <c r="I26" s="110" t="n">
        <f aca="false">131024+259.94</f>
        <v>131283.94</v>
      </c>
      <c r="J26" s="110" t="n">
        <v>230000</v>
      </c>
      <c r="K26" s="110" t="n">
        <v>230000</v>
      </c>
      <c r="L26" s="110" t="n">
        <v>241000</v>
      </c>
      <c r="M26" s="110" t="n">
        <v>252000</v>
      </c>
    </row>
    <row r="27" customFormat="false" ht="277.2" hidden="false" customHeight="false" outlineLevel="0" collapsed="false">
      <c r="B27" s="105" t="n">
        <v>100</v>
      </c>
      <c r="C27" s="106" t="s">
        <v>81</v>
      </c>
      <c r="D27" s="107" t="s">
        <v>82</v>
      </c>
      <c r="E27" s="108" t="s">
        <v>83</v>
      </c>
      <c r="F27" s="105" t="s">
        <v>84</v>
      </c>
      <c r="G27" s="109" t="n">
        <v>0</v>
      </c>
      <c r="H27" s="110" t="n">
        <v>1074690000</v>
      </c>
      <c r="I27" s="110" t="n">
        <v>428122294.65</v>
      </c>
      <c r="J27" s="110" t="n">
        <v>763500000</v>
      </c>
      <c r="K27" s="110" t="n">
        <v>1522778000</v>
      </c>
      <c r="L27" s="110" t="n">
        <v>1788840000</v>
      </c>
      <c r="M27" s="110" t="n">
        <v>2093800000</v>
      </c>
    </row>
    <row r="28" customFormat="false" ht="154.5" hidden="false" customHeight="true" outlineLevel="0" collapsed="false">
      <c r="B28" s="105" t="n">
        <v>100</v>
      </c>
      <c r="C28" s="106" t="s">
        <v>85</v>
      </c>
      <c r="D28" s="107" t="s">
        <v>86</v>
      </c>
      <c r="E28" s="108" t="s">
        <v>87</v>
      </c>
      <c r="F28" s="105" t="s">
        <v>84</v>
      </c>
      <c r="G28" s="109" t="n">
        <v>0</v>
      </c>
      <c r="H28" s="110" t="n">
        <v>1131543000</v>
      </c>
      <c r="I28" s="110" t="n">
        <v>926205419.8</v>
      </c>
      <c r="J28" s="110" t="n">
        <v>1023429700</v>
      </c>
      <c r="K28" s="110" t="n">
        <v>1136003000</v>
      </c>
      <c r="L28" s="110" t="n">
        <v>1511773000</v>
      </c>
      <c r="M28" s="110" t="n">
        <v>1914165000</v>
      </c>
    </row>
    <row r="29" customFormat="false" ht="193.5" hidden="false" customHeight="true" outlineLevel="0" collapsed="false">
      <c r="B29" s="105" t="n">
        <v>100</v>
      </c>
      <c r="C29" s="106" t="s">
        <v>88</v>
      </c>
      <c r="D29" s="107" t="s">
        <v>89</v>
      </c>
      <c r="E29" s="108" t="s">
        <v>88</v>
      </c>
      <c r="F29" s="105" t="s">
        <v>84</v>
      </c>
      <c r="G29" s="109" t="n">
        <v>0</v>
      </c>
      <c r="H29" s="110" t="n">
        <v>8082000</v>
      </c>
      <c r="I29" s="110" t="n">
        <v>8400865.59</v>
      </c>
      <c r="J29" s="110" t="n">
        <v>8500000</v>
      </c>
      <c r="K29" s="110" t="n">
        <v>8114000</v>
      </c>
      <c r="L29" s="110" t="n">
        <v>10798000</v>
      </c>
      <c r="M29" s="110" t="n">
        <v>13815000</v>
      </c>
    </row>
    <row r="30" customFormat="false" ht="145.2" hidden="false" customHeight="false" outlineLevel="0" collapsed="false">
      <c r="B30" s="105" t="n">
        <v>100</v>
      </c>
      <c r="C30" s="106" t="s">
        <v>90</v>
      </c>
      <c r="D30" s="107" t="s">
        <v>91</v>
      </c>
      <c r="E30" s="108" t="s">
        <v>90</v>
      </c>
      <c r="F30" s="105" t="s">
        <v>84</v>
      </c>
      <c r="G30" s="109" t="n">
        <v>0</v>
      </c>
      <c r="H30" s="110" t="n">
        <v>2071502000</v>
      </c>
      <c r="I30" s="110" t="n">
        <v>1399720292.09</v>
      </c>
      <c r="J30" s="110" t="n">
        <v>1872246200</v>
      </c>
      <c r="K30" s="110" t="n">
        <v>2079668000</v>
      </c>
      <c r="L30" s="110" t="n">
        <v>2767585000</v>
      </c>
      <c r="M30" s="110" t="n">
        <v>3540853000</v>
      </c>
    </row>
    <row r="31" customFormat="false" ht="153" hidden="false" customHeight="true" outlineLevel="0" collapsed="false">
      <c r="B31" s="105" t="n">
        <v>100</v>
      </c>
      <c r="C31" s="106" t="s">
        <v>92</v>
      </c>
      <c r="D31" s="107" t="s">
        <v>93</v>
      </c>
      <c r="E31" s="108" t="s">
        <v>92</v>
      </c>
      <c r="F31" s="105" t="s">
        <v>84</v>
      </c>
      <c r="G31" s="109" t="n">
        <v>0</v>
      </c>
      <c r="H31" s="110" t="n">
        <v>-217625000</v>
      </c>
      <c r="I31" s="110" t="n">
        <v>-207466467.67</v>
      </c>
      <c r="J31" s="110" t="n">
        <f aca="false">-198836600+700</f>
        <v>-198835900</v>
      </c>
      <c r="K31" s="110" t="n">
        <v>-227785000</v>
      </c>
      <c r="L31" s="110" t="n">
        <v>-290756000</v>
      </c>
      <c r="M31" s="110" t="n">
        <v>-351993000</v>
      </c>
    </row>
    <row r="32" customFormat="false" ht="64.5" hidden="false" customHeight="true" outlineLevel="0" collapsed="false">
      <c r="B32" s="105" t="n">
        <v>182</v>
      </c>
      <c r="C32" s="106" t="s">
        <v>94</v>
      </c>
      <c r="D32" s="108" t="s">
        <v>95</v>
      </c>
      <c r="E32" s="108" t="s">
        <v>94</v>
      </c>
      <c r="F32" s="105" t="s">
        <v>71</v>
      </c>
      <c r="G32" s="109" t="n">
        <v>0</v>
      </c>
      <c r="H32" s="110" t="n">
        <v>0</v>
      </c>
      <c r="I32" s="110" t="n">
        <v>973342.89</v>
      </c>
      <c r="J32" s="110" t="n">
        <v>0</v>
      </c>
      <c r="K32" s="110" t="n">
        <v>0</v>
      </c>
      <c r="L32" s="110" t="n">
        <v>0</v>
      </c>
      <c r="M32" s="110" t="n">
        <v>0</v>
      </c>
    </row>
    <row r="33" customFormat="false" ht="35.25" hidden="false" customHeight="true" outlineLevel="0" collapsed="false">
      <c r="B33" s="105"/>
      <c r="C33" s="106" t="s">
        <v>64</v>
      </c>
      <c r="D33" s="107" t="s">
        <v>96</v>
      </c>
      <c r="E33" s="108" t="s">
        <v>97</v>
      </c>
      <c r="F33" s="105"/>
      <c r="G33" s="109" t="n">
        <v>0</v>
      </c>
      <c r="H33" s="110" t="n">
        <v>2647300000</v>
      </c>
      <c r="I33" s="110" t="n">
        <f aca="false">I34+I35</f>
        <v>2063291948.89</v>
      </c>
      <c r="J33" s="110" t="n">
        <f aca="false">J34+J35</f>
        <v>2656130113.15</v>
      </c>
      <c r="K33" s="110" t="n">
        <v>2796491000</v>
      </c>
      <c r="L33" s="110" t="n">
        <v>2922333000</v>
      </c>
      <c r="M33" s="110" t="n">
        <v>3050916000</v>
      </c>
    </row>
    <row r="34" customFormat="false" ht="52.8" hidden="false" customHeight="false" outlineLevel="0" collapsed="false">
      <c r="B34" s="105" t="n">
        <v>182</v>
      </c>
      <c r="C34" s="106" t="s">
        <v>98</v>
      </c>
      <c r="D34" s="107" t="s">
        <v>99</v>
      </c>
      <c r="E34" s="108" t="s">
        <v>98</v>
      </c>
      <c r="F34" s="105" t="s">
        <v>71</v>
      </c>
      <c r="G34" s="109" t="n">
        <v>0</v>
      </c>
      <c r="H34" s="110" t="n">
        <v>2647300000</v>
      </c>
      <c r="I34" s="110" t="n">
        <v>2062898835.74</v>
      </c>
      <c r="J34" s="110" t="n">
        <v>2655737000</v>
      </c>
      <c r="K34" s="110" t="n">
        <v>2796491000</v>
      </c>
      <c r="L34" s="110" t="n">
        <v>2922333000</v>
      </c>
      <c r="M34" s="110" t="n">
        <v>3050916000</v>
      </c>
    </row>
    <row r="35" customFormat="false" ht="79.2" hidden="false" customHeight="false" outlineLevel="0" collapsed="false">
      <c r="B35" s="105" t="n">
        <v>182</v>
      </c>
      <c r="C35" s="106" t="s">
        <v>100</v>
      </c>
      <c r="D35" s="108" t="s">
        <v>101</v>
      </c>
      <c r="E35" s="108" t="s">
        <v>100</v>
      </c>
      <c r="F35" s="105" t="s">
        <v>71</v>
      </c>
      <c r="G35" s="109" t="n">
        <v>0</v>
      </c>
      <c r="H35" s="110" t="n">
        <v>0</v>
      </c>
      <c r="I35" s="110" t="n">
        <v>393113.15</v>
      </c>
      <c r="J35" s="110" t="n">
        <v>393113.15</v>
      </c>
      <c r="K35" s="110" t="n">
        <v>0</v>
      </c>
      <c r="L35" s="110" t="n">
        <v>0</v>
      </c>
      <c r="M35" s="110" t="n">
        <v>0</v>
      </c>
    </row>
    <row r="36" customFormat="false" ht="26.4" hidden="false" customHeight="false" outlineLevel="0" collapsed="false">
      <c r="B36" s="105"/>
      <c r="C36" s="106" t="s">
        <v>64</v>
      </c>
      <c r="D36" s="107"/>
      <c r="E36" s="108" t="s">
        <v>102</v>
      </c>
      <c r="F36" s="105"/>
      <c r="G36" s="109" t="n">
        <v>0</v>
      </c>
      <c r="H36" s="110" t="n">
        <v>7967988000</v>
      </c>
      <c r="I36" s="110" t="n">
        <f aca="false">I37+I38+I39</f>
        <v>5181329376.29</v>
      </c>
      <c r="J36" s="110" t="n">
        <v>7963940000</v>
      </c>
      <c r="K36" s="110" t="n">
        <v>6994540000</v>
      </c>
      <c r="L36" s="110" t="n">
        <v>6849440000</v>
      </c>
      <c r="M36" s="110" t="n">
        <v>7128340000</v>
      </c>
    </row>
    <row r="37" customFormat="false" ht="38.25" hidden="false" customHeight="true" outlineLevel="0" collapsed="false">
      <c r="B37" s="105" t="n">
        <v>182</v>
      </c>
      <c r="C37" s="106" t="s">
        <v>103</v>
      </c>
      <c r="D37" s="107" t="s">
        <v>104</v>
      </c>
      <c r="E37" s="108" t="s">
        <v>103</v>
      </c>
      <c r="F37" s="105" t="s">
        <v>71</v>
      </c>
      <c r="G37" s="109" t="n">
        <v>0</v>
      </c>
      <c r="H37" s="110" t="n">
        <v>6803100000</v>
      </c>
      <c r="I37" s="110" t="n">
        <v>4683511068.3</v>
      </c>
      <c r="J37" s="110" t="n">
        <v>6690600000</v>
      </c>
      <c r="K37" s="110" t="n">
        <v>5633300000</v>
      </c>
      <c r="L37" s="110" t="n">
        <v>5434800000</v>
      </c>
      <c r="M37" s="110" t="n">
        <v>5676800000</v>
      </c>
    </row>
    <row r="38" s="111" customFormat="true" ht="26.4" hidden="false" customHeight="false" outlineLevel="0" collapsed="false">
      <c r="B38" s="105" t="n">
        <v>182</v>
      </c>
      <c r="C38" s="106" t="s">
        <v>105</v>
      </c>
      <c r="D38" s="107" t="s">
        <v>106</v>
      </c>
      <c r="E38" s="108" t="s">
        <v>105</v>
      </c>
      <c r="F38" s="105" t="s">
        <v>71</v>
      </c>
      <c r="G38" s="109" t="n">
        <v>0</v>
      </c>
      <c r="H38" s="110" t="n">
        <v>1161200000</v>
      </c>
      <c r="I38" s="110" t="n">
        <v>494994485.93</v>
      </c>
      <c r="J38" s="110" t="n">
        <v>1269500000</v>
      </c>
      <c r="K38" s="110" t="n">
        <v>1356000000</v>
      </c>
      <c r="L38" s="110" t="n">
        <v>1409300000</v>
      </c>
      <c r="M38" s="110" t="n">
        <v>1446200000</v>
      </c>
    </row>
    <row r="39" customFormat="false" ht="26.4" hidden="false" customHeight="false" outlineLevel="0" collapsed="false">
      <c r="B39" s="105" t="n">
        <v>182</v>
      </c>
      <c r="C39" s="106" t="s">
        <v>107</v>
      </c>
      <c r="D39" s="107" t="s">
        <v>108</v>
      </c>
      <c r="E39" s="108" t="s">
        <v>107</v>
      </c>
      <c r="F39" s="105" t="s">
        <v>71</v>
      </c>
      <c r="G39" s="109" t="n">
        <v>0</v>
      </c>
      <c r="H39" s="110" t="n">
        <v>3688000</v>
      </c>
      <c r="I39" s="110" t="n">
        <v>2823822.06</v>
      </c>
      <c r="J39" s="110" t="n">
        <v>3840000</v>
      </c>
      <c r="K39" s="110" t="n">
        <v>5240000</v>
      </c>
      <c r="L39" s="110" t="n">
        <v>5340000</v>
      </c>
      <c r="M39" s="110" t="n">
        <v>5340000</v>
      </c>
    </row>
    <row r="40" customFormat="false" ht="59.25" hidden="false" customHeight="true" outlineLevel="0" collapsed="false">
      <c r="B40" s="105"/>
      <c r="C40" s="106" t="s">
        <v>64</v>
      </c>
      <c r="D40" s="107" t="s">
        <v>109</v>
      </c>
      <c r="E40" s="108" t="s">
        <v>110</v>
      </c>
      <c r="F40" s="105"/>
      <c r="G40" s="109" t="n">
        <v>0</v>
      </c>
      <c r="H40" s="110" t="n">
        <v>12060000</v>
      </c>
      <c r="I40" s="110" t="n">
        <f aca="false">I41+I42</f>
        <v>9482788.93</v>
      </c>
      <c r="J40" s="110" t="n">
        <f aca="false">J41+J42</f>
        <v>12494000</v>
      </c>
      <c r="K40" s="110" t="n">
        <v>14483000</v>
      </c>
      <c r="L40" s="110" t="n">
        <v>14679000</v>
      </c>
      <c r="M40" s="110" t="n">
        <v>14746000</v>
      </c>
    </row>
    <row r="41" customFormat="false" ht="39.75" hidden="false" customHeight="true" outlineLevel="0" collapsed="false">
      <c r="B41" s="105" t="n">
        <v>182</v>
      </c>
      <c r="C41" s="106" t="s">
        <v>111</v>
      </c>
      <c r="D41" s="107" t="s">
        <v>112</v>
      </c>
      <c r="E41" s="108" t="s">
        <v>111</v>
      </c>
      <c r="F41" s="105" t="s">
        <v>71</v>
      </c>
      <c r="G41" s="109" t="n">
        <v>0</v>
      </c>
      <c r="H41" s="110" t="n">
        <v>7862000</v>
      </c>
      <c r="I41" s="110" t="n">
        <v>5976652.8</v>
      </c>
      <c r="J41" s="110" t="n">
        <v>7862000</v>
      </c>
      <c r="K41" s="110" t="n">
        <v>9827000</v>
      </c>
      <c r="L41" s="110" t="n">
        <v>10015000</v>
      </c>
      <c r="M41" s="110" t="n">
        <v>10074000</v>
      </c>
    </row>
    <row r="42" customFormat="false" ht="72" hidden="false" customHeight="true" outlineLevel="0" collapsed="false">
      <c r="B42" s="105" t="n">
        <v>182</v>
      </c>
      <c r="C42" s="106" t="s">
        <v>113</v>
      </c>
      <c r="D42" s="107" t="s">
        <v>114</v>
      </c>
      <c r="E42" s="108" t="s">
        <v>113</v>
      </c>
      <c r="F42" s="105" t="s">
        <v>71</v>
      </c>
      <c r="G42" s="109" t="n">
        <v>0</v>
      </c>
      <c r="H42" s="110" t="n">
        <v>4198000</v>
      </c>
      <c r="I42" s="110" t="n">
        <v>3506136.13</v>
      </c>
      <c r="J42" s="110" t="n">
        <v>4632000</v>
      </c>
      <c r="K42" s="110" t="n">
        <v>4656000</v>
      </c>
      <c r="L42" s="110" t="n">
        <v>4664000</v>
      </c>
      <c r="M42" s="110" t="n">
        <v>4672000</v>
      </c>
    </row>
    <row r="43" customFormat="false" ht="33.75" hidden="false" customHeight="true" outlineLevel="0" collapsed="false">
      <c r="B43" s="105"/>
      <c r="C43" s="106" t="s">
        <v>64</v>
      </c>
      <c r="D43" s="107" t="s">
        <v>115</v>
      </c>
      <c r="E43" s="108" t="s">
        <v>116</v>
      </c>
      <c r="F43" s="105"/>
      <c r="G43" s="109" t="n">
        <v>0</v>
      </c>
      <c r="H43" s="110" t="n">
        <f aca="false">SUM(H44:H66)</f>
        <v>229998000</v>
      </c>
      <c r="I43" s="110" t="n">
        <f aca="false">SUM(I44:I66)</f>
        <v>175564649.44</v>
      </c>
      <c r="J43" s="110" t="n">
        <f aca="false">SUM(J44:J66)</f>
        <v>230073095</v>
      </c>
      <c r="K43" s="110" t="n">
        <f aca="false">SUM(K44:K66)</f>
        <v>230217000</v>
      </c>
      <c r="L43" s="110" t="n">
        <f aca="false">SUM(L44:L66)</f>
        <v>230217000</v>
      </c>
      <c r="M43" s="110" t="n">
        <f aca="false">SUM(M44:M66)</f>
        <v>230226000</v>
      </c>
    </row>
    <row r="44" customFormat="false" ht="81" hidden="false" customHeight="true" outlineLevel="0" collapsed="false">
      <c r="B44" s="105" t="n">
        <v>188</v>
      </c>
      <c r="C44" s="106" t="s">
        <v>117</v>
      </c>
      <c r="D44" s="107" t="s">
        <v>118</v>
      </c>
      <c r="E44" s="108" t="s">
        <v>119</v>
      </c>
      <c r="F44" s="105" t="s">
        <v>120</v>
      </c>
      <c r="G44" s="109" t="n">
        <v>0</v>
      </c>
      <c r="H44" s="110" t="n">
        <v>5400000</v>
      </c>
      <c r="I44" s="110" t="n">
        <v>5222050.5</v>
      </c>
      <c r="J44" s="110" t="n">
        <v>6000000</v>
      </c>
      <c r="K44" s="110" t="n">
        <v>6000000</v>
      </c>
      <c r="L44" s="110" t="n">
        <v>6000000</v>
      </c>
      <c r="M44" s="110" t="n">
        <v>6000000</v>
      </c>
    </row>
    <row r="45" customFormat="false" ht="194.25" hidden="false" customHeight="true" outlineLevel="0" collapsed="false">
      <c r="B45" s="105" t="n">
        <v>182</v>
      </c>
      <c r="C45" s="106" t="s">
        <v>121</v>
      </c>
      <c r="D45" s="107" t="s">
        <v>122</v>
      </c>
      <c r="E45" s="108" t="s">
        <v>123</v>
      </c>
      <c r="F45" s="105" t="s">
        <v>71</v>
      </c>
      <c r="G45" s="109" t="n">
        <v>0</v>
      </c>
      <c r="H45" s="110" t="n">
        <v>2600000</v>
      </c>
      <c r="I45" s="110" t="n">
        <v>2172331.21</v>
      </c>
      <c r="J45" s="110" t="n">
        <v>2600000</v>
      </c>
      <c r="K45" s="110" t="n">
        <v>2600000</v>
      </c>
      <c r="L45" s="110" t="n">
        <v>2600000</v>
      </c>
      <c r="M45" s="110" t="n">
        <v>2600000</v>
      </c>
    </row>
    <row r="46" customFormat="false" ht="92.4" hidden="false" customHeight="false" outlineLevel="0" collapsed="false">
      <c r="B46" s="105" t="n">
        <v>321</v>
      </c>
      <c r="C46" s="106" t="s">
        <v>124</v>
      </c>
      <c r="D46" s="107" t="s">
        <v>125</v>
      </c>
      <c r="E46" s="108" t="s">
        <v>126</v>
      </c>
      <c r="F46" s="105" t="s">
        <v>127</v>
      </c>
      <c r="G46" s="109" t="n">
        <v>0</v>
      </c>
      <c r="H46" s="110" t="n">
        <v>156000000</v>
      </c>
      <c r="I46" s="110" t="n">
        <v>108919364.6</v>
      </c>
      <c r="J46" s="110" t="n">
        <v>148800000</v>
      </c>
      <c r="K46" s="110" t="n">
        <v>150000000</v>
      </c>
      <c r="L46" s="110" t="n">
        <v>150000000</v>
      </c>
      <c r="M46" s="110" t="n">
        <v>150000000</v>
      </c>
    </row>
    <row r="47" customFormat="false" ht="171.6" hidden="false" customHeight="false" outlineLevel="0" collapsed="false">
      <c r="B47" s="105" t="n">
        <v>905</v>
      </c>
      <c r="C47" s="106" t="s">
        <v>128</v>
      </c>
      <c r="D47" s="107" t="s">
        <v>129</v>
      </c>
      <c r="E47" s="108" t="s">
        <v>130</v>
      </c>
      <c r="F47" s="105" t="s">
        <v>131</v>
      </c>
      <c r="G47" s="109" t="n">
        <v>0</v>
      </c>
      <c r="H47" s="110" t="n">
        <v>31000000</v>
      </c>
      <c r="I47" s="110" t="n">
        <v>27557500</v>
      </c>
      <c r="J47" s="110" t="n">
        <v>35000000</v>
      </c>
      <c r="K47" s="110" t="n">
        <v>35000000</v>
      </c>
      <c r="L47" s="110" t="n">
        <v>35000000</v>
      </c>
      <c r="M47" s="110" t="n">
        <v>35000000</v>
      </c>
    </row>
    <row r="48" customFormat="false" ht="158.4" hidden="false" customHeight="false" outlineLevel="0" collapsed="false">
      <c r="B48" s="105" t="n">
        <v>911</v>
      </c>
      <c r="C48" s="106" t="s">
        <v>130</v>
      </c>
      <c r="D48" s="107" t="s">
        <v>129</v>
      </c>
      <c r="E48" s="108" t="s">
        <v>130</v>
      </c>
      <c r="F48" s="105" t="s">
        <v>132</v>
      </c>
      <c r="G48" s="109" t="n">
        <v>0</v>
      </c>
      <c r="H48" s="110" t="n">
        <v>30000</v>
      </c>
      <c r="I48" s="110" t="n">
        <v>23250</v>
      </c>
      <c r="J48" s="110" t="n">
        <v>30000</v>
      </c>
      <c r="K48" s="110" t="n">
        <v>50000</v>
      </c>
      <c r="L48" s="110" t="n">
        <v>50000</v>
      </c>
      <c r="M48" s="110" t="n">
        <v>50000</v>
      </c>
    </row>
    <row r="49" customFormat="false" ht="158.4" hidden="false" customHeight="false" outlineLevel="0" collapsed="false">
      <c r="B49" s="105" t="n">
        <v>941</v>
      </c>
      <c r="C49" s="106" t="s">
        <v>130</v>
      </c>
      <c r="D49" s="107" t="s">
        <v>129</v>
      </c>
      <c r="E49" s="108" t="s">
        <v>130</v>
      </c>
      <c r="F49" s="105" t="s">
        <v>133</v>
      </c>
      <c r="G49" s="109" t="n">
        <v>0</v>
      </c>
      <c r="H49" s="110" t="n">
        <v>90000</v>
      </c>
      <c r="I49" s="110" t="n">
        <v>100000</v>
      </c>
      <c r="J49" s="110" t="n">
        <v>100000</v>
      </c>
      <c r="K49" s="110" t="n">
        <v>91000</v>
      </c>
      <c r="L49" s="110" t="n">
        <v>91000</v>
      </c>
      <c r="M49" s="110" t="n">
        <v>100000</v>
      </c>
    </row>
    <row r="50" customFormat="false" ht="158.4" hidden="false" customHeight="false" outlineLevel="0" collapsed="false">
      <c r="B50" s="105" t="n">
        <v>903</v>
      </c>
      <c r="C50" s="106" t="s">
        <v>130</v>
      </c>
      <c r="D50" s="107" t="s">
        <v>129</v>
      </c>
      <c r="E50" s="108" t="s">
        <v>130</v>
      </c>
      <c r="F50" s="105" t="s">
        <v>134</v>
      </c>
      <c r="G50" s="109" t="n">
        <v>0</v>
      </c>
      <c r="H50" s="110" t="n">
        <v>800000</v>
      </c>
      <c r="I50" s="110" t="n">
        <v>436000</v>
      </c>
      <c r="J50" s="110" t="n">
        <v>450000</v>
      </c>
      <c r="K50" s="110" t="n">
        <v>450000</v>
      </c>
      <c r="L50" s="110" t="n">
        <v>450000</v>
      </c>
      <c r="M50" s="110" t="n">
        <v>450000</v>
      </c>
    </row>
    <row r="51" customFormat="false" ht="158.4" hidden="false" customHeight="false" outlineLevel="0" collapsed="false">
      <c r="B51" s="105" t="n">
        <v>938</v>
      </c>
      <c r="C51" s="106" t="s">
        <v>130</v>
      </c>
      <c r="D51" s="107" t="s">
        <v>129</v>
      </c>
      <c r="E51" s="108" t="s">
        <v>130</v>
      </c>
      <c r="F51" s="105" t="s">
        <v>135</v>
      </c>
      <c r="G51" s="109" t="n">
        <v>0</v>
      </c>
      <c r="H51" s="110" t="n">
        <v>250000</v>
      </c>
      <c r="I51" s="110" t="n">
        <v>113250</v>
      </c>
      <c r="J51" s="110" t="n">
        <v>250000</v>
      </c>
      <c r="K51" s="110" t="n">
        <v>300000</v>
      </c>
      <c r="L51" s="110" t="n">
        <v>300000</v>
      </c>
      <c r="M51" s="110" t="n">
        <v>300000</v>
      </c>
    </row>
    <row r="52" customFormat="false" ht="157.5" hidden="false" customHeight="true" outlineLevel="0" collapsed="false">
      <c r="B52" s="105" t="n">
        <v>188</v>
      </c>
      <c r="C52" s="106" t="s">
        <v>136</v>
      </c>
      <c r="D52" s="107" t="s">
        <v>137</v>
      </c>
      <c r="E52" s="108" t="s">
        <v>138</v>
      </c>
      <c r="F52" s="105" t="s">
        <v>139</v>
      </c>
      <c r="G52" s="109" t="n">
        <v>0</v>
      </c>
      <c r="H52" s="110" t="n">
        <v>2500000</v>
      </c>
      <c r="I52" s="110" t="n">
        <v>3098177.96</v>
      </c>
      <c r="J52" s="110" t="n">
        <v>3800000</v>
      </c>
      <c r="K52" s="110" t="n">
        <v>4000000</v>
      </c>
      <c r="L52" s="110" t="n">
        <v>4000000</v>
      </c>
      <c r="M52" s="110" t="n">
        <v>4000000</v>
      </c>
    </row>
    <row r="53" customFormat="false" ht="171.6" hidden="false" customHeight="false" outlineLevel="0" collapsed="false">
      <c r="B53" s="105" t="n">
        <v>318</v>
      </c>
      <c r="C53" s="106" t="s">
        <v>140</v>
      </c>
      <c r="D53" s="107" t="s">
        <v>141</v>
      </c>
      <c r="E53" s="108" t="s">
        <v>140</v>
      </c>
      <c r="F53" s="105" t="s">
        <v>142</v>
      </c>
      <c r="G53" s="109" t="n">
        <v>0</v>
      </c>
      <c r="H53" s="110" t="n">
        <v>160000</v>
      </c>
      <c r="I53" s="110" t="n">
        <v>111200</v>
      </c>
      <c r="J53" s="110" t="n">
        <v>160000</v>
      </c>
      <c r="K53" s="110" t="n">
        <v>160000</v>
      </c>
      <c r="L53" s="110" t="n">
        <v>160000</v>
      </c>
      <c r="M53" s="110" t="n">
        <v>160000</v>
      </c>
    </row>
    <row r="54" customFormat="false" ht="79.2" hidden="false" customHeight="false" outlineLevel="0" collapsed="false">
      <c r="B54" s="105" t="n">
        <v>318</v>
      </c>
      <c r="C54" s="106" t="s">
        <v>143</v>
      </c>
      <c r="D54" s="107" t="s">
        <v>144</v>
      </c>
      <c r="E54" s="108" t="s">
        <v>143</v>
      </c>
      <c r="F54" s="105" t="s">
        <v>142</v>
      </c>
      <c r="G54" s="109" t="n">
        <v>0</v>
      </c>
      <c r="H54" s="110" t="n">
        <v>29000</v>
      </c>
      <c r="I54" s="110" t="n">
        <v>7000</v>
      </c>
      <c r="J54" s="110" t="n">
        <v>30000</v>
      </c>
      <c r="K54" s="110" t="n">
        <v>30000</v>
      </c>
      <c r="L54" s="110" t="n">
        <v>30000</v>
      </c>
      <c r="M54" s="110" t="n">
        <v>30000</v>
      </c>
    </row>
    <row r="55" customFormat="false" ht="250.8" hidden="false" customHeight="false" outlineLevel="0" collapsed="false">
      <c r="B55" s="112" t="s">
        <v>145</v>
      </c>
      <c r="C55" s="106" t="s">
        <v>146</v>
      </c>
      <c r="D55" s="107" t="s">
        <v>147</v>
      </c>
      <c r="E55" s="108" t="s">
        <v>146</v>
      </c>
      <c r="F55" s="105" t="s">
        <v>148</v>
      </c>
      <c r="G55" s="109" t="n">
        <v>0</v>
      </c>
      <c r="H55" s="110" t="n">
        <v>84000</v>
      </c>
      <c r="I55" s="110" t="n">
        <v>40450</v>
      </c>
      <c r="J55" s="110" t="n">
        <v>76000</v>
      </c>
      <c r="K55" s="110" t="n">
        <v>76000</v>
      </c>
      <c r="L55" s="110" t="n">
        <v>76000</v>
      </c>
      <c r="M55" s="110" t="n">
        <v>76000</v>
      </c>
    </row>
    <row r="56" customFormat="false" ht="211.2" hidden="false" customHeight="false" outlineLevel="0" collapsed="false">
      <c r="B56" s="105" t="n">
        <v>188</v>
      </c>
      <c r="C56" s="106" t="s">
        <v>149</v>
      </c>
      <c r="D56" s="107" t="s">
        <v>150</v>
      </c>
      <c r="E56" s="108" t="s">
        <v>151</v>
      </c>
      <c r="F56" s="105" t="s">
        <v>139</v>
      </c>
      <c r="G56" s="109" t="n">
        <v>0</v>
      </c>
      <c r="H56" s="110" t="n">
        <v>9000000</v>
      </c>
      <c r="I56" s="110" t="n">
        <v>8387500.17</v>
      </c>
      <c r="J56" s="110" t="n">
        <v>10000000</v>
      </c>
      <c r="K56" s="110" t="n">
        <v>10000000</v>
      </c>
      <c r="L56" s="110" t="n">
        <v>10000000</v>
      </c>
      <c r="M56" s="110" t="n">
        <v>10000000</v>
      </c>
    </row>
    <row r="57" customFormat="false" ht="382.8" hidden="false" customHeight="false" outlineLevel="0" collapsed="false">
      <c r="B57" s="105" t="n">
        <v>949</v>
      </c>
      <c r="C57" s="106" t="s">
        <v>152</v>
      </c>
      <c r="D57" s="107" t="s">
        <v>153</v>
      </c>
      <c r="E57" s="108" t="s">
        <v>152</v>
      </c>
      <c r="F57" s="105" t="s">
        <v>154</v>
      </c>
      <c r="G57" s="109" t="n">
        <v>0</v>
      </c>
      <c r="H57" s="110" t="n">
        <v>17860000</v>
      </c>
      <c r="I57" s="110" t="n">
        <v>15061430</v>
      </c>
      <c r="J57" s="110" t="n">
        <v>17860000</v>
      </c>
      <c r="K57" s="110" t="n">
        <v>17860000</v>
      </c>
      <c r="L57" s="110" t="n">
        <v>17860000</v>
      </c>
      <c r="M57" s="110" t="n">
        <v>17860000</v>
      </c>
    </row>
    <row r="58" customFormat="false" ht="303.6" hidden="false" customHeight="false" outlineLevel="0" collapsed="false">
      <c r="B58" s="105" t="n">
        <v>949</v>
      </c>
      <c r="C58" s="106" t="s">
        <v>155</v>
      </c>
      <c r="D58" s="107" t="s">
        <v>156</v>
      </c>
      <c r="E58" s="108" t="s">
        <v>155</v>
      </c>
      <c r="F58" s="105" t="s">
        <v>154</v>
      </c>
      <c r="G58" s="109" t="n">
        <v>0</v>
      </c>
      <c r="H58" s="110" t="n">
        <v>0</v>
      </c>
      <c r="I58" s="110" t="n">
        <v>2645</v>
      </c>
      <c r="J58" s="110" t="n">
        <v>2645</v>
      </c>
      <c r="K58" s="110" t="n">
        <v>0</v>
      </c>
      <c r="L58" s="110" t="n">
        <v>0</v>
      </c>
      <c r="M58" s="110" t="n">
        <v>0</v>
      </c>
    </row>
    <row r="59" customFormat="false" ht="211.2" hidden="false" customHeight="false" outlineLevel="0" collapsed="false">
      <c r="B59" s="105" t="n">
        <v>963</v>
      </c>
      <c r="C59" s="106" t="s">
        <v>157</v>
      </c>
      <c r="D59" s="107" t="s">
        <v>158</v>
      </c>
      <c r="E59" s="108" t="s">
        <v>157</v>
      </c>
      <c r="F59" s="105" t="s">
        <v>159</v>
      </c>
      <c r="G59" s="109" t="n">
        <v>0</v>
      </c>
      <c r="H59" s="110" t="n">
        <v>800000</v>
      </c>
      <c r="I59" s="110" t="n">
        <v>1124800</v>
      </c>
      <c r="J59" s="110" t="n">
        <v>1200000</v>
      </c>
      <c r="K59" s="110" t="n">
        <v>1000000</v>
      </c>
      <c r="L59" s="110" t="n">
        <v>1000000</v>
      </c>
      <c r="M59" s="110" t="n">
        <v>1000000</v>
      </c>
    </row>
    <row r="60" customFormat="false" ht="184.8" hidden="false" customHeight="false" outlineLevel="0" collapsed="false">
      <c r="B60" s="105" t="n">
        <v>938</v>
      </c>
      <c r="C60" s="106" t="s">
        <v>160</v>
      </c>
      <c r="D60" s="107" t="s">
        <v>161</v>
      </c>
      <c r="E60" s="108" t="s">
        <v>160</v>
      </c>
      <c r="F60" s="105" t="s">
        <v>135</v>
      </c>
      <c r="G60" s="109" t="n">
        <v>0</v>
      </c>
      <c r="H60" s="110" t="n">
        <v>525000</v>
      </c>
      <c r="I60" s="110" t="n">
        <v>476000</v>
      </c>
      <c r="J60" s="110" t="n">
        <v>525000</v>
      </c>
      <c r="K60" s="110" t="n">
        <v>0</v>
      </c>
      <c r="L60" s="110" t="n">
        <v>0</v>
      </c>
      <c r="M60" s="110" t="n">
        <v>0</v>
      </c>
    </row>
    <row r="61" customFormat="false" ht="198" hidden="false" customHeight="false" outlineLevel="0" collapsed="false">
      <c r="B61" s="105" t="n">
        <v>938</v>
      </c>
      <c r="C61" s="106" t="s">
        <v>162</v>
      </c>
      <c r="D61" s="107" t="s">
        <v>163</v>
      </c>
      <c r="E61" s="108" t="s">
        <v>162</v>
      </c>
      <c r="F61" s="105" t="s">
        <v>135</v>
      </c>
      <c r="G61" s="109" t="n">
        <v>0</v>
      </c>
      <c r="H61" s="110" t="n">
        <v>300000</v>
      </c>
      <c r="I61" s="110" t="n">
        <v>418950</v>
      </c>
      <c r="J61" s="110" t="n">
        <v>418950</v>
      </c>
      <c r="K61" s="110" t="n">
        <v>0</v>
      </c>
      <c r="L61" s="110" t="n">
        <v>0</v>
      </c>
      <c r="M61" s="110" t="n">
        <v>0</v>
      </c>
    </row>
    <row r="62" customFormat="false" ht="92.4" hidden="false" customHeight="false" outlineLevel="0" collapsed="false">
      <c r="B62" s="105" t="n">
        <v>950</v>
      </c>
      <c r="C62" s="106" t="s">
        <v>164</v>
      </c>
      <c r="D62" s="107" t="s">
        <v>165</v>
      </c>
      <c r="E62" s="108" t="s">
        <v>164</v>
      </c>
      <c r="F62" s="105" t="s">
        <v>166</v>
      </c>
      <c r="G62" s="109" t="n">
        <v>0</v>
      </c>
      <c r="H62" s="110" t="n">
        <v>10000</v>
      </c>
      <c r="I62" s="110" t="n">
        <v>0</v>
      </c>
      <c r="J62" s="110" t="n">
        <v>0</v>
      </c>
      <c r="K62" s="110" t="n">
        <v>0</v>
      </c>
      <c r="L62" s="110" t="n">
        <v>0</v>
      </c>
      <c r="M62" s="110" t="n">
        <v>0</v>
      </c>
    </row>
    <row r="63" customFormat="false" ht="92.4" hidden="false" customHeight="false" outlineLevel="0" collapsed="false">
      <c r="B63" s="105" t="n">
        <v>949</v>
      </c>
      <c r="C63" s="106" t="s">
        <v>164</v>
      </c>
      <c r="D63" s="107" t="s">
        <v>165</v>
      </c>
      <c r="E63" s="108" t="s">
        <v>164</v>
      </c>
      <c r="F63" s="105" t="s">
        <v>154</v>
      </c>
      <c r="G63" s="109" t="n">
        <v>0</v>
      </c>
      <c r="H63" s="110" t="n">
        <v>0</v>
      </c>
      <c r="I63" s="110" t="n">
        <v>0</v>
      </c>
      <c r="J63" s="110" t="n">
        <v>500</v>
      </c>
      <c r="K63" s="110" t="n">
        <v>0</v>
      </c>
      <c r="L63" s="110" t="n">
        <v>0</v>
      </c>
      <c r="M63" s="110" t="n">
        <v>0</v>
      </c>
    </row>
    <row r="64" s="111" customFormat="true" ht="184.8" hidden="false" customHeight="false" outlineLevel="0" collapsed="false">
      <c r="B64" s="105" t="n">
        <v>903</v>
      </c>
      <c r="C64" s="106" t="s">
        <v>167</v>
      </c>
      <c r="D64" s="107" t="s">
        <v>168</v>
      </c>
      <c r="E64" s="108" t="s">
        <v>169</v>
      </c>
      <c r="F64" s="105" t="s">
        <v>134</v>
      </c>
      <c r="G64" s="109" t="n">
        <v>0</v>
      </c>
      <c r="H64" s="110" t="n">
        <v>2000000</v>
      </c>
      <c r="I64" s="110" t="n">
        <v>1537750</v>
      </c>
      <c r="J64" s="110" t="n">
        <v>2000000</v>
      </c>
      <c r="K64" s="110" t="n">
        <v>2000000</v>
      </c>
      <c r="L64" s="110" t="n">
        <v>2000000</v>
      </c>
      <c r="M64" s="110" t="n">
        <v>2000000</v>
      </c>
    </row>
    <row r="65" customFormat="false" ht="184.8" hidden="false" customHeight="false" outlineLevel="0" collapsed="false">
      <c r="B65" s="105" t="n">
        <v>903</v>
      </c>
      <c r="C65" s="106" t="s">
        <v>170</v>
      </c>
      <c r="D65" s="107" t="s">
        <v>171</v>
      </c>
      <c r="E65" s="108" t="s">
        <v>170</v>
      </c>
      <c r="F65" s="105" t="s">
        <v>134</v>
      </c>
      <c r="G65" s="109" t="n">
        <v>0</v>
      </c>
      <c r="H65" s="110" t="n">
        <v>200000</v>
      </c>
      <c r="I65" s="110" t="n">
        <v>185000</v>
      </c>
      <c r="J65" s="110" t="n">
        <v>200000</v>
      </c>
      <c r="K65" s="110" t="n">
        <v>200000</v>
      </c>
      <c r="L65" s="110" t="n">
        <v>200000</v>
      </c>
      <c r="M65" s="110" t="n">
        <v>200000</v>
      </c>
    </row>
    <row r="66" customFormat="false" ht="145.2" hidden="false" customHeight="false" outlineLevel="0" collapsed="false">
      <c r="B66" s="105" t="n">
        <v>931</v>
      </c>
      <c r="C66" s="106" t="s">
        <v>172</v>
      </c>
      <c r="D66" s="107" t="s">
        <v>173</v>
      </c>
      <c r="E66" s="108" t="s">
        <v>172</v>
      </c>
      <c r="F66" s="105" t="s">
        <v>174</v>
      </c>
      <c r="G66" s="109" t="n">
        <v>0</v>
      </c>
      <c r="H66" s="110" t="n">
        <v>360000</v>
      </c>
      <c r="I66" s="110" t="n">
        <v>570000</v>
      </c>
      <c r="J66" s="110" t="n">
        <v>570000</v>
      </c>
      <c r="K66" s="110" t="n">
        <v>400000</v>
      </c>
      <c r="L66" s="110" t="n">
        <v>400000</v>
      </c>
      <c r="M66" s="110" t="n">
        <v>400000</v>
      </c>
    </row>
    <row r="67" customFormat="false" ht="79.2" hidden="false" customHeight="false" outlineLevel="0" collapsed="false">
      <c r="B67" s="105"/>
      <c r="C67" s="106"/>
      <c r="D67" s="108" t="s">
        <v>175</v>
      </c>
      <c r="E67" s="108" t="s">
        <v>176</v>
      </c>
      <c r="F67" s="105"/>
      <c r="G67" s="109" t="n">
        <v>0</v>
      </c>
      <c r="H67" s="110" t="n">
        <v>0</v>
      </c>
      <c r="I67" s="110" t="n">
        <v>1982033.08</v>
      </c>
      <c r="J67" s="110" t="n">
        <v>2000000</v>
      </c>
      <c r="K67" s="110" t="n">
        <v>0</v>
      </c>
      <c r="L67" s="110" t="n">
        <v>0</v>
      </c>
      <c r="M67" s="110" t="n">
        <v>0</v>
      </c>
    </row>
    <row r="68" customFormat="false" ht="79.2" hidden="false" customHeight="false" outlineLevel="0" collapsed="false">
      <c r="B68" s="105" t="n">
        <v>182</v>
      </c>
      <c r="C68" s="106" t="s">
        <v>177</v>
      </c>
      <c r="D68" s="108" t="s">
        <v>175</v>
      </c>
      <c r="E68" s="108" t="s">
        <v>177</v>
      </c>
      <c r="F68" s="105" t="s">
        <v>71</v>
      </c>
      <c r="G68" s="109" t="n">
        <v>0</v>
      </c>
      <c r="H68" s="110" t="n">
        <v>0</v>
      </c>
      <c r="I68" s="110" t="n">
        <v>1982033.08</v>
      </c>
      <c r="J68" s="110" t="n">
        <v>2000000</v>
      </c>
      <c r="K68" s="110" t="n">
        <v>0</v>
      </c>
      <c r="L68" s="110" t="n">
        <v>0</v>
      </c>
      <c r="M68" s="110" t="n">
        <v>0</v>
      </c>
    </row>
    <row r="69" customFormat="false" ht="92.4" hidden="false" customHeight="false" outlineLevel="0" collapsed="false">
      <c r="B69" s="105"/>
      <c r="C69" s="106" t="s">
        <v>64</v>
      </c>
      <c r="D69" s="107" t="s">
        <v>178</v>
      </c>
      <c r="E69" s="108" t="s">
        <v>179</v>
      </c>
      <c r="F69" s="105"/>
      <c r="G69" s="109" t="n">
        <v>0</v>
      </c>
      <c r="H69" s="110" t="n">
        <v>56599240</v>
      </c>
      <c r="I69" s="110" t="n">
        <f aca="false">SUM(I70:I77)</f>
        <v>32692315.99</v>
      </c>
      <c r="J69" s="110" t="n">
        <f aca="false">SUM(J70:J77)</f>
        <v>48911211.1</v>
      </c>
      <c r="K69" s="110" t="n">
        <f aca="false">SUM(K70:K77)</f>
        <v>47468400</v>
      </c>
      <c r="L69" s="110" t="n">
        <f aca="false">SUM(L70:L77)</f>
        <v>47923300</v>
      </c>
      <c r="M69" s="110" t="n">
        <f aca="false">SUM(M70:M77)</f>
        <v>50525100</v>
      </c>
    </row>
    <row r="70" customFormat="false" ht="118.8" hidden="false" customHeight="false" outlineLevel="0" collapsed="false">
      <c r="B70" s="105" t="n">
        <v>911</v>
      </c>
      <c r="C70" s="106" t="s">
        <v>180</v>
      </c>
      <c r="D70" s="107" t="s">
        <v>181</v>
      </c>
      <c r="E70" s="108" t="s">
        <v>180</v>
      </c>
      <c r="F70" s="105" t="s">
        <v>132</v>
      </c>
      <c r="G70" s="109" t="n">
        <v>0</v>
      </c>
      <c r="H70" s="110" t="n">
        <v>4314000</v>
      </c>
      <c r="I70" s="110" t="n">
        <v>3260709.94</v>
      </c>
      <c r="J70" s="110" t="n">
        <v>4016000</v>
      </c>
      <c r="K70" s="110" t="n">
        <v>4939400</v>
      </c>
      <c r="L70" s="110" t="n">
        <v>5224300</v>
      </c>
      <c r="M70" s="110" t="n">
        <v>6708100</v>
      </c>
    </row>
    <row r="71" customFormat="false" ht="92.4" hidden="false" customHeight="false" outlineLevel="0" collapsed="false">
      <c r="B71" s="105" t="n">
        <v>906</v>
      </c>
      <c r="C71" s="106" t="s">
        <v>182</v>
      </c>
      <c r="D71" s="113" t="s">
        <v>183</v>
      </c>
      <c r="E71" s="108" t="s">
        <v>182</v>
      </c>
      <c r="F71" s="105" t="s">
        <v>17</v>
      </c>
      <c r="G71" s="109" t="n">
        <v>0</v>
      </c>
      <c r="H71" s="110" t="n">
        <v>15273000</v>
      </c>
      <c r="I71" s="110" t="n">
        <v>10969158.79</v>
      </c>
      <c r="J71" s="110" t="n">
        <v>13300000</v>
      </c>
      <c r="K71" s="110" t="n">
        <v>13300000</v>
      </c>
      <c r="L71" s="110" t="n">
        <v>13300000</v>
      </c>
      <c r="M71" s="110" t="n">
        <v>13300000</v>
      </c>
    </row>
    <row r="72" customFormat="false" ht="184.8" hidden="false" customHeight="false" outlineLevel="0" collapsed="false">
      <c r="B72" s="105" t="n">
        <v>911</v>
      </c>
      <c r="C72" s="106" t="s">
        <v>184</v>
      </c>
      <c r="D72" s="113" t="s">
        <v>185</v>
      </c>
      <c r="E72" s="108" t="s">
        <v>184</v>
      </c>
      <c r="F72" s="105" t="s">
        <v>132</v>
      </c>
      <c r="G72" s="109" t="n">
        <v>0</v>
      </c>
      <c r="H72" s="110" t="n">
        <v>12750000</v>
      </c>
      <c r="I72" s="110" t="n">
        <v>9020916.35</v>
      </c>
      <c r="J72" s="110" t="n">
        <v>11436000</v>
      </c>
      <c r="K72" s="110" t="n">
        <v>9175000</v>
      </c>
      <c r="L72" s="110" t="n">
        <v>9432000</v>
      </c>
      <c r="M72" s="110" t="n">
        <v>9696000</v>
      </c>
    </row>
    <row r="73" customFormat="false" ht="165" hidden="false" customHeight="true" outlineLevel="0" collapsed="false">
      <c r="B73" s="105" t="n">
        <v>911</v>
      </c>
      <c r="C73" s="106" t="s">
        <v>186</v>
      </c>
      <c r="D73" s="113" t="s">
        <v>187</v>
      </c>
      <c r="E73" s="108" t="s">
        <v>186</v>
      </c>
      <c r="F73" s="105" t="s">
        <v>132</v>
      </c>
      <c r="G73" s="109" t="n">
        <v>0</v>
      </c>
      <c r="H73" s="110" t="n">
        <v>9730240</v>
      </c>
      <c r="I73" s="110" t="n">
        <v>5585067.18</v>
      </c>
      <c r="J73" s="110" t="n">
        <v>5585067.18</v>
      </c>
      <c r="K73" s="110" t="n">
        <v>5500000</v>
      </c>
      <c r="L73" s="110" t="n">
        <v>5500000</v>
      </c>
      <c r="M73" s="110" t="n">
        <v>5500000</v>
      </c>
    </row>
    <row r="74" customFormat="false" ht="290.4" hidden="false" customHeight="false" outlineLevel="0" collapsed="false">
      <c r="B74" s="105" t="n">
        <v>963</v>
      </c>
      <c r="C74" s="106" t="s">
        <v>188</v>
      </c>
      <c r="D74" s="113" t="s">
        <v>189</v>
      </c>
      <c r="E74" s="108" t="s">
        <v>188</v>
      </c>
      <c r="F74" s="105" t="s">
        <v>159</v>
      </c>
      <c r="G74" s="109" t="n">
        <v>0</v>
      </c>
      <c r="H74" s="110" t="n">
        <v>2000</v>
      </c>
      <c r="I74" s="110" t="n">
        <v>7.23</v>
      </c>
      <c r="J74" s="110" t="n">
        <v>2000</v>
      </c>
      <c r="K74" s="110" t="n">
        <v>1000</v>
      </c>
      <c r="L74" s="110" t="n">
        <v>1000</v>
      </c>
      <c r="M74" s="110" t="n">
        <v>1000</v>
      </c>
    </row>
    <row r="75" customFormat="false" ht="218.25" hidden="false" customHeight="true" outlineLevel="0" collapsed="false">
      <c r="B75" s="105" t="n">
        <v>911</v>
      </c>
      <c r="C75" s="106" t="s">
        <v>190</v>
      </c>
      <c r="D75" s="113" t="s">
        <v>191</v>
      </c>
      <c r="E75" s="108" t="s">
        <v>190</v>
      </c>
      <c r="F75" s="105" t="s">
        <v>132</v>
      </c>
      <c r="G75" s="109" t="n">
        <v>0</v>
      </c>
      <c r="H75" s="110" t="n">
        <v>85000</v>
      </c>
      <c r="I75" s="110" t="n">
        <v>95872.58</v>
      </c>
      <c r="J75" s="110" t="n">
        <v>105000</v>
      </c>
      <c r="K75" s="110" t="n">
        <v>0</v>
      </c>
      <c r="L75" s="110" t="n">
        <v>0</v>
      </c>
      <c r="M75" s="110" t="n">
        <v>0</v>
      </c>
    </row>
    <row r="76" customFormat="false" ht="126.75" hidden="false" customHeight="true" outlineLevel="0" collapsed="false">
      <c r="B76" s="105" t="n">
        <v>911</v>
      </c>
      <c r="C76" s="106" t="s">
        <v>192</v>
      </c>
      <c r="D76" s="113" t="s">
        <v>193</v>
      </c>
      <c r="E76" s="108" t="s">
        <v>194</v>
      </c>
      <c r="F76" s="105" t="s">
        <v>132</v>
      </c>
      <c r="G76" s="109" t="n">
        <v>0</v>
      </c>
      <c r="H76" s="110" t="n">
        <v>14445000</v>
      </c>
      <c r="I76" s="110" t="n">
        <v>3738440</v>
      </c>
      <c r="J76" s="110" t="n">
        <v>14445000</v>
      </c>
      <c r="K76" s="110" t="n">
        <v>14553000</v>
      </c>
      <c r="L76" s="110" t="n">
        <v>14466000</v>
      </c>
      <c r="M76" s="110" t="n">
        <v>15320000</v>
      </c>
    </row>
    <row r="77" customFormat="false" ht="211.2" hidden="false" customHeight="false" outlineLevel="0" collapsed="false">
      <c r="B77" s="105" t="n">
        <v>911</v>
      </c>
      <c r="C77" s="106" t="s">
        <v>195</v>
      </c>
      <c r="D77" s="113" t="s">
        <v>196</v>
      </c>
      <c r="E77" s="108" t="s">
        <v>197</v>
      </c>
      <c r="F77" s="105" t="s">
        <v>132</v>
      </c>
      <c r="G77" s="109" t="n">
        <v>0</v>
      </c>
      <c r="H77" s="110" t="n">
        <v>0</v>
      </c>
      <c r="I77" s="110" t="n">
        <v>22143.92</v>
      </c>
      <c r="J77" s="110" t="n">
        <v>22143.92</v>
      </c>
      <c r="K77" s="110" t="n">
        <v>0</v>
      </c>
      <c r="L77" s="110" t="n">
        <v>0</v>
      </c>
      <c r="M77" s="110" t="n">
        <v>0</v>
      </c>
    </row>
    <row r="78" customFormat="false" ht="39.6" hidden="false" customHeight="false" outlineLevel="0" collapsed="false">
      <c r="B78" s="105"/>
      <c r="C78" s="106" t="s">
        <v>64</v>
      </c>
      <c r="D78" s="113" t="s">
        <v>198</v>
      </c>
      <c r="E78" s="108" t="s">
        <v>199</v>
      </c>
      <c r="F78" s="105"/>
      <c r="G78" s="109" t="n">
        <v>0</v>
      </c>
      <c r="H78" s="110" t="n">
        <v>128653900</v>
      </c>
      <c r="I78" s="110" t="n">
        <f aca="false">I79+I80+I87</f>
        <v>105731591.23</v>
      </c>
      <c r="J78" s="110" t="n">
        <f aca="false">J79+J80+J87</f>
        <v>122247553.31</v>
      </c>
      <c r="K78" s="110" t="n">
        <f aca="false">K79+K80+K87</f>
        <v>57461200</v>
      </c>
      <c r="L78" s="110" t="n">
        <f aca="false">L79+L80+L87</f>
        <v>64636500</v>
      </c>
      <c r="M78" s="110" t="n">
        <f aca="false">M79+M80+M87</f>
        <v>82733500</v>
      </c>
    </row>
    <row r="79" customFormat="false" ht="52.5" hidden="false" customHeight="true" outlineLevel="0" collapsed="false">
      <c r="B79" s="112" t="s">
        <v>200</v>
      </c>
      <c r="C79" s="106" t="s">
        <v>201</v>
      </c>
      <c r="D79" s="113" t="s">
        <v>202</v>
      </c>
      <c r="E79" s="108" t="s">
        <v>201</v>
      </c>
      <c r="F79" s="105" t="s">
        <v>203</v>
      </c>
      <c r="G79" s="109" t="n">
        <v>0</v>
      </c>
      <c r="H79" s="110" t="n">
        <v>51100000</v>
      </c>
      <c r="I79" s="110" t="n">
        <v>27264632.79</v>
      </c>
      <c r="J79" s="110" t="n">
        <v>35500000</v>
      </c>
      <c r="K79" s="110" t="n">
        <v>17186000</v>
      </c>
      <c r="L79" s="110" t="n">
        <v>20944000</v>
      </c>
      <c r="M79" s="110" t="n">
        <v>39041000</v>
      </c>
    </row>
    <row r="80" customFormat="false" ht="26.4" hidden="false" customHeight="false" outlineLevel="0" collapsed="false">
      <c r="B80" s="105"/>
      <c r="C80" s="106" t="s">
        <v>64</v>
      </c>
      <c r="D80" s="113" t="s">
        <v>204</v>
      </c>
      <c r="E80" s="108" t="s">
        <v>205</v>
      </c>
      <c r="F80" s="105"/>
      <c r="G80" s="109" t="n">
        <v>0</v>
      </c>
      <c r="H80" s="110" t="n">
        <v>3200000</v>
      </c>
      <c r="I80" s="110" t="n">
        <f aca="false">SUM(I81:I86)</f>
        <v>764235.18</v>
      </c>
      <c r="J80" s="110" t="n">
        <f aca="false">SUM(J81:J86)</f>
        <v>3068253.31</v>
      </c>
      <c r="K80" s="110" t="n">
        <f aca="false">SUM(K81:K86)</f>
        <v>1950000</v>
      </c>
      <c r="L80" s="110" t="n">
        <f aca="false">SUM(L81:L86)</f>
        <v>1950000</v>
      </c>
      <c r="M80" s="110" t="n">
        <f aca="false">SUM(M81:M86)</f>
        <v>1950000</v>
      </c>
    </row>
    <row r="81" customFormat="false" ht="118.8" hidden="false" customHeight="false" outlineLevel="0" collapsed="false">
      <c r="B81" s="105" t="n">
        <v>911</v>
      </c>
      <c r="C81" s="106" t="s">
        <v>206</v>
      </c>
      <c r="D81" s="113" t="s">
        <v>207</v>
      </c>
      <c r="E81" s="108" t="s">
        <v>206</v>
      </c>
      <c r="F81" s="105" t="s">
        <v>132</v>
      </c>
      <c r="G81" s="109" t="n">
        <v>0</v>
      </c>
      <c r="H81" s="110" t="n">
        <v>1625000</v>
      </c>
      <c r="I81" s="110" t="n">
        <v>124737.71</v>
      </c>
      <c r="J81" s="110" t="n">
        <v>1500000</v>
      </c>
      <c r="K81" s="110" t="n">
        <v>1500000</v>
      </c>
      <c r="L81" s="110" t="n">
        <v>1500000</v>
      </c>
      <c r="M81" s="110" t="n">
        <v>1500000</v>
      </c>
    </row>
    <row r="82" customFormat="false" ht="118.8" hidden="false" customHeight="false" outlineLevel="0" collapsed="false">
      <c r="B82" s="105" t="n">
        <v>938</v>
      </c>
      <c r="C82" s="106" t="s">
        <v>206</v>
      </c>
      <c r="D82" s="113" t="s">
        <v>207</v>
      </c>
      <c r="E82" s="108" t="s">
        <v>206</v>
      </c>
      <c r="F82" s="105" t="s">
        <v>135</v>
      </c>
      <c r="G82" s="109" t="n">
        <v>0</v>
      </c>
      <c r="H82" s="110" t="n">
        <v>1200000</v>
      </c>
      <c r="I82" s="110" t="n">
        <v>371244.16</v>
      </c>
      <c r="J82" s="110" t="n">
        <v>1200000</v>
      </c>
      <c r="K82" s="110" t="n">
        <v>0</v>
      </c>
      <c r="L82" s="110" t="n">
        <v>0</v>
      </c>
      <c r="M82" s="110" t="n">
        <v>0</v>
      </c>
    </row>
    <row r="83" customFormat="false" ht="79.2" hidden="false" customHeight="false" outlineLevel="0" collapsed="false">
      <c r="B83" s="105" t="n">
        <v>182</v>
      </c>
      <c r="C83" s="106" t="s">
        <v>208</v>
      </c>
      <c r="D83" s="114" t="s">
        <v>209</v>
      </c>
      <c r="E83" s="108" t="s">
        <v>208</v>
      </c>
      <c r="F83" s="105" t="s">
        <v>210</v>
      </c>
      <c r="G83" s="109" t="n">
        <v>0</v>
      </c>
      <c r="H83" s="110" t="n">
        <v>0</v>
      </c>
      <c r="I83" s="110" t="n">
        <v>-1746.69</v>
      </c>
      <c r="J83" s="110" t="n">
        <v>-1746.69</v>
      </c>
      <c r="K83" s="110" t="n">
        <v>0</v>
      </c>
      <c r="L83" s="110" t="n">
        <v>0</v>
      </c>
      <c r="M83" s="110" t="n">
        <v>0</v>
      </c>
    </row>
    <row r="84" customFormat="false" ht="145.2" hidden="false" customHeight="false" outlineLevel="0" collapsed="false">
      <c r="B84" s="105" t="n">
        <v>911</v>
      </c>
      <c r="C84" s="106" t="s">
        <v>211</v>
      </c>
      <c r="D84" s="113" t="s">
        <v>212</v>
      </c>
      <c r="E84" s="108" t="s">
        <v>211</v>
      </c>
      <c r="F84" s="105" t="s">
        <v>132</v>
      </c>
      <c r="G84" s="109" t="n">
        <v>0</v>
      </c>
      <c r="H84" s="110" t="n">
        <v>250000</v>
      </c>
      <c r="I84" s="110" t="n">
        <v>270000</v>
      </c>
      <c r="J84" s="110" t="n">
        <v>270000</v>
      </c>
      <c r="K84" s="110" t="n">
        <v>300000</v>
      </c>
      <c r="L84" s="110" t="n">
        <v>300000</v>
      </c>
      <c r="M84" s="110" t="n">
        <v>300000</v>
      </c>
    </row>
    <row r="85" customFormat="false" ht="145.2" hidden="false" customHeight="false" outlineLevel="0" collapsed="false">
      <c r="B85" s="105" t="n">
        <v>938</v>
      </c>
      <c r="C85" s="106" t="s">
        <v>211</v>
      </c>
      <c r="D85" s="113" t="s">
        <v>212</v>
      </c>
      <c r="E85" s="108" t="s">
        <v>211</v>
      </c>
      <c r="F85" s="105" t="s">
        <v>135</v>
      </c>
      <c r="G85" s="109" t="n">
        <v>0</v>
      </c>
      <c r="H85" s="110" t="n">
        <v>25000</v>
      </c>
      <c r="I85" s="110" t="n">
        <v>0</v>
      </c>
      <c r="J85" s="110" t="n">
        <v>0</v>
      </c>
      <c r="K85" s="110" t="n">
        <v>0</v>
      </c>
      <c r="L85" s="110" t="n">
        <v>0</v>
      </c>
      <c r="M85" s="110" t="n">
        <v>0</v>
      </c>
    </row>
    <row r="86" customFormat="false" ht="66" hidden="false" customHeight="false" outlineLevel="0" collapsed="false">
      <c r="B86" s="105" t="n">
        <v>911</v>
      </c>
      <c r="C86" s="106" t="s">
        <v>213</v>
      </c>
      <c r="D86" s="113" t="s">
        <v>214</v>
      </c>
      <c r="E86" s="108" t="s">
        <v>213</v>
      </c>
      <c r="F86" s="105" t="s">
        <v>132</v>
      </c>
      <c r="G86" s="109" t="n">
        <v>0</v>
      </c>
      <c r="H86" s="110" t="n">
        <v>100000</v>
      </c>
      <c r="I86" s="110" t="n">
        <v>0</v>
      </c>
      <c r="J86" s="110" t="n">
        <v>100000</v>
      </c>
      <c r="K86" s="110" t="n">
        <v>150000</v>
      </c>
      <c r="L86" s="110" t="n">
        <v>150000</v>
      </c>
      <c r="M86" s="110" t="n">
        <v>150000</v>
      </c>
    </row>
    <row r="87" customFormat="false" ht="26.4" hidden="false" customHeight="false" outlineLevel="0" collapsed="false">
      <c r="B87" s="105"/>
      <c r="C87" s="106" t="s">
        <v>64</v>
      </c>
      <c r="D87" s="113" t="s">
        <v>215</v>
      </c>
      <c r="E87" s="108" t="s">
        <v>216</v>
      </c>
      <c r="F87" s="105"/>
      <c r="G87" s="109" t="n">
        <v>0</v>
      </c>
      <c r="H87" s="110" t="n">
        <v>74353900</v>
      </c>
      <c r="I87" s="110" t="n">
        <f aca="false">SUM(I88:I90)</f>
        <v>77702723.26</v>
      </c>
      <c r="J87" s="110" t="n">
        <f aca="false">SUM(J88:J90)</f>
        <v>83679300</v>
      </c>
      <c r="K87" s="110" t="n">
        <f aca="false">SUM(K88:K90)</f>
        <v>38325200</v>
      </c>
      <c r="L87" s="110" t="n">
        <f aca="false">SUM(L88:L90)</f>
        <v>41742500</v>
      </c>
      <c r="M87" s="110" t="n">
        <f aca="false">SUM(M88:M90)</f>
        <v>41742500</v>
      </c>
    </row>
    <row r="88" customFormat="false" ht="105.6" hidden="false" customHeight="false" outlineLevel="0" collapsed="false">
      <c r="B88" s="105" t="n">
        <v>936</v>
      </c>
      <c r="C88" s="106" t="s">
        <v>217</v>
      </c>
      <c r="D88" s="113" t="s">
        <v>218</v>
      </c>
      <c r="E88" s="108" t="s">
        <v>217</v>
      </c>
      <c r="F88" s="105" t="s">
        <v>219</v>
      </c>
      <c r="G88" s="109" t="n">
        <v>0</v>
      </c>
      <c r="H88" s="110" t="n">
        <v>47800000</v>
      </c>
      <c r="I88" s="110" t="n">
        <v>47908547.68</v>
      </c>
      <c r="J88" s="110" t="n">
        <v>47932400</v>
      </c>
      <c r="K88" s="110" t="n">
        <v>0</v>
      </c>
      <c r="L88" s="110" t="n">
        <v>0</v>
      </c>
      <c r="M88" s="110" t="n">
        <v>0</v>
      </c>
    </row>
    <row r="89" customFormat="false" ht="91.5" hidden="false" customHeight="true" outlineLevel="0" collapsed="false">
      <c r="B89" s="105" t="n">
        <v>936</v>
      </c>
      <c r="C89" s="106" t="s">
        <v>220</v>
      </c>
      <c r="D89" s="113" t="s">
        <v>221</v>
      </c>
      <c r="E89" s="108" t="s">
        <v>220</v>
      </c>
      <c r="F89" s="105" t="s">
        <v>219</v>
      </c>
      <c r="G89" s="109" t="n">
        <v>0</v>
      </c>
      <c r="H89" s="110" t="n">
        <v>21241900</v>
      </c>
      <c r="I89" s="110" t="n">
        <v>23860017.2</v>
      </c>
      <c r="J89" s="110" t="n">
        <v>29725900</v>
      </c>
      <c r="K89" s="110" t="n">
        <v>32973200</v>
      </c>
      <c r="L89" s="110" t="n">
        <v>36390500</v>
      </c>
      <c r="M89" s="110" t="n">
        <v>36390500</v>
      </c>
    </row>
    <row r="90" s="111" customFormat="true" ht="102" hidden="false" customHeight="true" outlineLevel="0" collapsed="false">
      <c r="B90" s="105" t="n">
        <v>936</v>
      </c>
      <c r="C90" s="106" t="s">
        <v>222</v>
      </c>
      <c r="D90" s="113" t="s">
        <v>223</v>
      </c>
      <c r="E90" s="108" t="s">
        <v>222</v>
      </c>
      <c r="F90" s="105" t="s">
        <v>219</v>
      </c>
      <c r="G90" s="109" t="n">
        <v>0</v>
      </c>
      <c r="H90" s="110" t="n">
        <v>5312000</v>
      </c>
      <c r="I90" s="110" t="n">
        <v>5934158.38</v>
      </c>
      <c r="J90" s="110" t="n">
        <v>6021000</v>
      </c>
      <c r="K90" s="110" t="n">
        <v>5352000</v>
      </c>
      <c r="L90" s="110" t="n">
        <v>5352000</v>
      </c>
      <c r="M90" s="110" t="n">
        <v>5352000</v>
      </c>
    </row>
    <row r="91" customFormat="false" ht="65.25" hidden="false" customHeight="true" outlineLevel="0" collapsed="false">
      <c r="B91" s="105"/>
      <c r="C91" s="106" t="s">
        <v>64</v>
      </c>
      <c r="D91" s="113" t="s">
        <v>224</v>
      </c>
      <c r="E91" s="108" t="s">
        <v>225</v>
      </c>
      <c r="F91" s="105"/>
      <c r="G91" s="109" t="n">
        <v>0</v>
      </c>
      <c r="H91" s="110" t="n">
        <v>46971158</v>
      </c>
      <c r="I91" s="110" t="n">
        <f aca="false">I92+I106</f>
        <v>43793090.52</v>
      </c>
      <c r="J91" s="110" t="n">
        <f aca="false">J92+J106</f>
        <v>58088856.79</v>
      </c>
      <c r="K91" s="110" t="n">
        <f aca="false">K92+K106</f>
        <v>33594990</v>
      </c>
      <c r="L91" s="110" t="n">
        <f aca="false">L92+L106</f>
        <v>33780490</v>
      </c>
      <c r="M91" s="110" t="n">
        <f aca="false">M92+M106</f>
        <v>30781990</v>
      </c>
    </row>
    <row r="92" customFormat="false" ht="38.25" hidden="false" customHeight="true" outlineLevel="0" collapsed="false">
      <c r="B92" s="105"/>
      <c r="C92" s="106" t="s">
        <v>64</v>
      </c>
      <c r="D92" s="113" t="s">
        <v>226</v>
      </c>
      <c r="E92" s="108" t="s">
        <v>227</v>
      </c>
      <c r="F92" s="105"/>
      <c r="G92" s="109" t="n">
        <v>0</v>
      </c>
      <c r="H92" s="110" t="n">
        <v>11556720</v>
      </c>
      <c r="I92" s="110" t="n">
        <f aca="false">SUM(I93:I105)</f>
        <v>10106907.91</v>
      </c>
      <c r="J92" s="110" t="n">
        <f aca="false">SUM(J93:J105)</f>
        <v>14010356.08</v>
      </c>
      <c r="K92" s="110" t="n">
        <f aca="false">SUM(K93:K105)</f>
        <v>12478660</v>
      </c>
      <c r="L92" s="110" t="n">
        <f aca="false">SUM(L93:L105)</f>
        <v>12328660</v>
      </c>
      <c r="M92" s="110" t="n">
        <f aca="false">SUM(M93:M105)</f>
        <v>12329660</v>
      </c>
    </row>
    <row r="93" customFormat="false" ht="118.8" hidden="false" customHeight="false" outlineLevel="0" collapsed="false">
      <c r="B93" s="105" t="n">
        <v>182</v>
      </c>
      <c r="C93" s="106" t="s">
        <v>228</v>
      </c>
      <c r="D93" s="114" t="s">
        <v>229</v>
      </c>
      <c r="E93" s="108" t="s">
        <v>228</v>
      </c>
      <c r="F93" s="105" t="s">
        <v>71</v>
      </c>
      <c r="G93" s="109" t="n">
        <v>0</v>
      </c>
      <c r="H93" s="110" t="n">
        <v>0</v>
      </c>
      <c r="I93" s="110" t="n">
        <v>294835.6</v>
      </c>
      <c r="J93" s="110" t="n">
        <v>294835.6</v>
      </c>
      <c r="K93" s="110" t="n">
        <v>0</v>
      </c>
      <c r="L93" s="110" t="n">
        <v>0</v>
      </c>
      <c r="M93" s="110" t="n">
        <v>0</v>
      </c>
    </row>
    <row r="94" customFormat="false" ht="158.4" hidden="false" customHeight="false" outlineLevel="0" collapsed="false">
      <c r="B94" s="105" t="n">
        <v>321</v>
      </c>
      <c r="C94" s="106" t="s">
        <v>230</v>
      </c>
      <c r="D94" s="114" t="s">
        <v>231</v>
      </c>
      <c r="E94" s="108" t="s">
        <v>230</v>
      </c>
      <c r="F94" s="105" t="s">
        <v>127</v>
      </c>
      <c r="G94" s="109" t="n">
        <v>0</v>
      </c>
      <c r="H94" s="110" t="n">
        <v>0</v>
      </c>
      <c r="I94" s="110" t="n">
        <v>237983.5</v>
      </c>
      <c r="J94" s="110" t="n">
        <v>237983.5</v>
      </c>
      <c r="K94" s="110" t="n">
        <v>0</v>
      </c>
      <c r="L94" s="110" t="n">
        <v>0</v>
      </c>
      <c r="M94" s="110" t="n">
        <v>0</v>
      </c>
    </row>
    <row r="95" customFormat="false" ht="66" hidden="false" customHeight="false" outlineLevel="0" collapsed="false">
      <c r="B95" s="105" t="n">
        <v>182</v>
      </c>
      <c r="C95" s="106" t="s">
        <v>232</v>
      </c>
      <c r="D95" s="114" t="s">
        <v>233</v>
      </c>
      <c r="E95" s="108" t="s">
        <v>232</v>
      </c>
      <c r="F95" s="105" t="s">
        <v>71</v>
      </c>
      <c r="G95" s="109" t="n">
        <v>0</v>
      </c>
      <c r="H95" s="110" t="n">
        <v>0</v>
      </c>
      <c r="I95" s="110" t="n">
        <v>-100</v>
      </c>
      <c r="J95" s="110" t="n">
        <v>-100</v>
      </c>
      <c r="K95" s="110" t="n">
        <v>0</v>
      </c>
      <c r="L95" s="110" t="n">
        <v>0</v>
      </c>
      <c r="M95" s="110" t="n">
        <v>0</v>
      </c>
    </row>
    <row r="96" customFormat="false" ht="66" hidden="false" customHeight="false" outlineLevel="0" collapsed="false">
      <c r="B96" s="105" t="n">
        <v>182</v>
      </c>
      <c r="C96" s="106" t="s">
        <v>234</v>
      </c>
      <c r="D96" s="114" t="s">
        <v>235</v>
      </c>
      <c r="E96" s="108" t="s">
        <v>234</v>
      </c>
      <c r="F96" s="105" t="s">
        <v>71</v>
      </c>
      <c r="G96" s="109" t="n">
        <v>0</v>
      </c>
      <c r="H96" s="110" t="n">
        <v>0</v>
      </c>
      <c r="I96" s="110" t="n">
        <v>4400</v>
      </c>
      <c r="J96" s="110" t="n">
        <v>4400</v>
      </c>
      <c r="K96" s="110" t="n">
        <v>0</v>
      </c>
      <c r="L96" s="110" t="n">
        <v>0</v>
      </c>
      <c r="M96" s="110" t="n">
        <v>0</v>
      </c>
    </row>
    <row r="97" customFormat="false" ht="211.2" hidden="false" customHeight="false" outlineLevel="0" collapsed="false">
      <c r="B97" s="105" t="n">
        <v>936</v>
      </c>
      <c r="C97" s="106" t="s">
        <v>236</v>
      </c>
      <c r="D97" s="113" t="s">
        <v>237</v>
      </c>
      <c r="E97" s="108" t="s">
        <v>238</v>
      </c>
      <c r="F97" s="105" t="s">
        <v>219</v>
      </c>
      <c r="G97" s="109" t="n">
        <v>0</v>
      </c>
      <c r="H97" s="110" t="n">
        <v>9000</v>
      </c>
      <c r="I97" s="110" t="n">
        <v>18650</v>
      </c>
      <c r="J97" s="110" t="n">
        <v>18650</v>
      </c>
      <c r="K97" s="110" t="n">
        <v>14000</v>
      </c>
      <c r="L97" s="110" t="n">
        <v>14000</v>
      </c>
      <c r="M97" s="110" t="n">
        <v>14000</v>
      </c>
    </row>
    <row r="98" customFormat="false" ht="132" hidden="false" customHeight="false" outlineLevel="0" collapsed="false">
      <c r="B98" s="105" t="n">
        <v>963</v>
      </c>
      <c r="C98" s="106" t="s">
        <v>239</v>
      </c>
      <c r="D98" s="113" t="s">
        <v>240</v>
      </c>
      <c r="E98" s="108" t="s">
        <v>239</v>
      </c>
      <c r="F98" s="105" t="s">
        <v>159</v>
      </c>
      <c r="G98" s="109" t="n">
        <v>0</v>
      </c>
      <c r="H98" s="110" t="n">
        <v>60000</v>
      </c>
      <c r="I98" s="110" t="n">
        <v>0</v>
      </c>
      <c r="J98" s="110" t="n">
        <v>60000</v>
      </c>
      <c r="K98" s="110" t="n">
        <v>30000</v>
      </c>
      <c r="L98" s="110" t="n">
        <v>30000</v>
      </c>
      <c r="M98" s="110" t="n">
        <v>30000</v>
      </c>
    </row>
    <row r="99" customFormat="false" ht="79.2" hidden="false" customHeight="false" outlineLevel="0" collapsed="false">
      <c r="B99" s="105" t="n">
        <v>963</v>
      </c>
      <c r="C99" s="106" t="s">
        <v>241</v>
      </c>
      <c r="D99" s="113" t="s">
        <v>242</v>
      </c>
      <c r="E99" s="108" t="s">
        <v>241</v>
      </c>
      <c r="F99" s="105" t="s">
        <v>159</v>
      </c>
      <c r="G99" s="109" t="n">
        <v>0</v>
      </c>
      <c r="H99" s="110" t="n">
        <v>0</v>
      </c>
      <c r="I99" s="110" t="n">
        <v>6466.98</v>
      </c>
      <c r="J99" s="110" t="n">
        <v>6466.98</v>
      </c>
      <c r="K99" s="110" t="n">
        <v>0</v>
      </c>
      <c r="L99" s="110" t="n">
        <v>0</v>
      </c>
      <c r="M99" s="110" t="n">
        <v>0</v>
      </c>
    </row>
    <row r="100" customFormat="false" ht="92.4" hidden="false" customHeight="false" outlineLevel="0" collapsed="false">
      <c r="B100" s="105" t="n">
        <v>901</v>
      </c>
      <c r="C100" s="106" t="s">
        <v>243</v>
      </c>
      <c r="D100" s="113" t="s">
        <v>242</v>
      </c>
      <c r="E100" s="108" t="s">
        <v>241</v>
      </c>
      <c r="F100" s="105" t="s">
        <v>244</v>
      </c>
      <c r="G100" s="109" t="n">
        <v>0</v>
      </c>
      <c r="H100" s="110" t="n">
        <v>7320000</v>
      </c>
      <c r="I100" s="110" t="n">
        <v>6400000</v>
      </c>
      <c r="J100" s="110" t="n">
        <v>7320000</v>
      </c>
      <c r="K100" s="110" t="n">
        <v>7313000</v>
      </c>
      <c r="L100" s="110" t="n">
        <v>7313000</v>
      </c>
      <c r="M100" s="110" t="n">
        <v>7313000</v>
      </c>
    </row>
    <row r="101" customFormat="false" ht="79.2" hidden="false" customHeight="false" outlineLevel="0" collapsed="false">
      <c r="B101" s="105" t="n">
        <v>941</v>
      </c>
      <c r="C101" s="106" t="s">
        <v>241</v>
      </c>
      <c r="D101" s="113" t="s">
        <v>242</v>
      </c>
      <c r="E101" s="108" t="s">
        <v>241</v>
      </c>
      <c r="F101" s="105" t="s">
        <v>133</v>
      </c>
      <c r="G101" s="109" t="n">
        <v>0</v>
      </c>
      <c r="H101" s="110" t="n">
        <v>35000</v>
      </c>
      <c r="I101" s="110" t="n">
        <v>35400</v>
      </c>
      <c r="J101" s="110" t="n">
        <v>35400</v>
      </c>
      <c r="K101" s="110" t="n">
        <v>36000</v>
      </c>
      <c r="L101" s="110" t="n">
        <v>36000</v>
      </c>
      <c r="M101" s="110" t="n">
        <v>37000</v>
      </c>
    </row>
    <row r="102" customFormat="false" ht="79.2" hidden="false" customHeight="false" outlineLevel="0" collapsed="false">
      <c r="B102" s="105" t="n">
        <v>938</v>
      </c>
      <c r="C102" s="106" t="s">
        <v>241</v>
      </c>
      <c r="D102" s="113" t="s">
        <v>242</v>
      </c>
      <c r="E102" s="108" t="s">
        <v>241</v>
      </c>
      <c r="F102" s="105" t="s">
        <v>135</v>
      </c>
      <c r="G102" s="109" t="n">
        <v>0</v>
      </c>
      <c r="H102" s="110" t="n">
        <v>1029220</v>
      </c>
      <c r="I102" s="110" t="n">
        <v>467827.5</v>
      </c>
      <c r="J102" s="110" t="n">
        <v>1029220</v>
      </c>
      <c r="K102" s="110" t="n">
        <v>935660</v>
      </c>
      <c r="L102" s="110" t="n">
        <v>935660</v>
      </c>
      <c r="M102" s="110" t="n">
        <v>935660</v>
      </c>
    </row>
    <row r="103" customFormat="false" ht="79.2" hidden="false" customHeight="false" outlineLevel="0" collapsed="false">
      <c r="B103" s="105" t="n">
        <v>948</v>
      </c>
      <c r="C103" s="106" t="s">
        <v>241</v>
      </c>
      <c r="D103" s="113" t="s">
        <v>242</v>
      </c>
      <c r="E103" s="108" t="s">
        <v>241</v>
      </c>
      <c r="F103" s="105" t="s">
        <v>245</v>
      </c>
      <c r="G103" s="109" t="n">
        <v>0</v>
      </c>
      <c r="H103" s="110" t="n">
        <v>0</v>
      </c>
      <c r="I103" s="110" t="n">
        <v>178097.28</v>
      </c>
      <c r="J103" s="110" t="n">
        <v>400000</v>
      </c>
      <c r="K103" s="110" t="n">
        <v>150000</v>
      </c>
      <c r="L103" s="110" t="n">
        <v>0</v>
      </c>
      <c r="M103" s="110" t="n">
        <v>0</v>
      </c>
    </row>
    <row r="104" customFormat="false" ht="79.2" hidden="false" customHeight="false" outlineLevel="0" collapsed="false">
      <c r="B104" s="105" t="n">
        <v>924</v>
      </c>
      <c r="C104" s="106" t="s">
        <v>241</v>
      </c>
      <c r="D104" s="113" t="s">
        <v>242</v>
      </c>
      <c r="E104" s="108" t="s">
        <v>241</v>
      </c>
      <c r="F104" s="105" t="s">
        <v>246</v>
      </c>
      <c r="G104" s="109" t="n">
        <v>0</v>
      </c>
      <c r="H104" s="110" t="n">
        <v>103500</v>
      </c>
      <c r="I104" s="110" t="n">
        <v>0</v>
      </c>
      <c r="J104" s="110" t="n">
        <v>103500</v>
      </c>
      <c r="K104" s="110" t="n">
        <v>0</v>
      </c>
      <c r="L104" s="110" t="n">
        <v>0</v>
      </c>
      <c r="M104" s="110" t="n">
        <v>0</v>
      </c>
    </row>
    <row r="105" customFormat="false" ht="79.2" hidden="false" customHeight="false" outlineLevel="0" collapsed="false">
      <c r="B105" s="105" t="n">
        <v>920</v>
      </c>
      <c r="C105" s="106" t="s">
        <v>241</v>
      </c>
      <c r="D105" s="113" t="s">
        <v>242</v>
      </c>
      <c r="E105" s="108" t="s">
        <v>241</v>
      </c>
      <c r="F105" s="105" t="s">
        <v>247</v>
      </c>
      <c r="G105" s="109" t="n">
        <v>0</v>
      </c>
      <c r="H105" s="110" t="n">
        <v>3000000</v>
      </c>
      <c r="I105" s="110" t="n">
        <v>2463347.05</v>
      </c>
      <c r="J105" s="110" t="n">
        <v>4500000</v>
      </c>
      <c r="K105" s="110" t="n">
        <v>4000000</v>
      </c>
      <c r="L105" s="110" t="n">
        <v>4000000</v>
      </c>
      <c r="M105" s="110" t="n">
        <v>4000000</v>
      </c>
    </row>
    <row r="106" customFormat="false" ht="41.25" hidden="false" customHeight="true" outlineLevel="0" collapsed="false">
      <c r="B106" s="105"/>
      <c r="C106" s="106" t="s">
        <v>64</v>
      </c>
      <c r="D106" s="113" t="s">
        <v>248</v>
      </c>
      <c r="E106" s="108" t="s">
        <v>249</v>
      </c>
      <c r="F106" s="105"/>
      <c r="G106" s="109" t="n">
        <v>0</v>
      </c>
      <c r="H106" s="110" t="n">
        <v>7320000</v>
      </c>
      <c r="I106" s="110" t="n">
        <f aca="false">SUM(I107:I137)</f>
        <v>33686182.61</v>
      </c>
      <c r="J106" s="110" t="n">
        <f aca="false">SUM(J107:J137)</f>
        <v>44078500.71</v>
      </c>
      <c r="K106" s="110" t="n">
        <f aca="false">SUM(K107:K137)</f>
        <v>21116330</v>
      </c>
      <c r="L106" s="110" t="n">
        <f aca="false">SUM(L107:L137)</f>
        <v>21451830</v>
      </c>
      <c r="M106" s="110" t="n">
        <f aca="false">SUM(M107:M137)</f>
        <v>18452330</v>
      </c>
    </row>
    <row r="107" customFormat="false" ht="92.4" hidden="false" customHeight="false" outlineLevel="0" collapsed="false">
      <c r="B107" s="105" t="n">
        <v>962</v>
      </c>
      <c r="C107" s="106" t="s">
        <v>250</v>
      </c>
      <c r="D107" s="113" t="s">
        <v>251</v>
      </c>
      <c r="E107" s="108" t="s">
        <v>250</v>
      </c>
      <c r="F107" s="105" t="s">
        <v>252</v>
      </c>
      <c r="G107" s="109" t="n">
        <v>0</v>
      </c>
      <c r="H107" s="110" t="n">
        <v>40000</v>
      </c>
      <c r="I107" s="110" t="n">
        <v>7743.4</v>
      </c>
      <c r="J107" s="110" t="n">
        <v>20000</v>
      </c>
      <c r="K107" s="110" t="n">
        <v>20000</v>
      </c>
      <c r="L107" s="110" t="n">
        <v>20000</v>
      </c>
      <c r="M107" s="110" t="n">
        <v>20000</v>
      </c>
    </row>
    <row r="108" customFormat="false" ht="90.75" hidden="false" customHeight="true" outlineLevel="0" collapsed="false">
      <c r="B108" s="105" t="n">
        <v>934</v>
      </c>
      <c r="C108" s="106" t="s">
        <v>253</v>
      </c>
      <c r="D108" s="113" t="s">
        <v>254</v>
      </c>
      <c r="E108" s="108" t="s">
        <v>253</v>
      </c>
      <c r="F108" s="105" t="s">
        <v>255</v>
      </c>
      <c r="G108" s="109" t="n">
        <v>0</v>
      </c>
      <c r="H108" s="110" t="n">
        <v>780000</v>
      </c>
      <c r="I108" s="110" t="n">
        <v>703570.5</v>
      </c>
      <c r="J108" s="110" t="n">
        <v>780000</v>
      </c>
      <c r="K108" s="110" t="n">
        <v>780000</v>
      </c>
      <c r="L108" s="110" t="n">
        <v>780000</v>
      </c>
      <c r="M108" s="110" t="n">
        <v>780000</v>
      </c>
    </row>
    <row r="109" customFormat="false" ht="90.75" hidden="false" customHeight="true" outlineLevel="0" collapsed="false">
      <c r="B109" s="105" t="n">
        <v>948</v>
      </c>
      <c r="C109" s="106" t="s">
        <v>253</v>
      </c>
      <c r="D109" s="113" t="s">
        <v>254</v>
      </c>
      <c r="E109" s="108" t="s">
        <v>253</v>
      </c>
      <c r="F109" s="105" t="s">
        <v>245</v>
      </c>
      <c r="G109" s="109" t="n">
        <v>0</v>
      </c>
      <c r="H109" s="110" t="n">
        <v>0</v>
      </c>
      <c r="I109" s="110" t="n">
        <v>44704.91</v>
      </c>
      <c r="J109" s="110" t="n">
        <v>44704.91</v>
      </c>
      <c r="K109" s="110" t="n">
        <v>0</v>
      </c>
      <c r="L109" s="110" t="n">
        <v>0</v>
      </c>
      <c r="M109" s="110" t="n">
        <v>0</v>
      </c>
    </row>
    <row r="110" customFormat="false" ht="90.75" hidden="false" customHeight="true" outlineLevel="0" collapsed="false">
      <c r="B110" s="105" t="n">
        <v>920</v>
      </c>
      <c r="C110" s="106" t="s">
        <v>253</v>
      </c>
      <c r="D110" s="113" t="s">
        <v>254</v>
      </c>
      <c r="E110" s="108" t="s">
        <v>253</v>
      </c>
      <c r="F110" s="105" t="s">
        <v>247</v>
      </c>
      <c r="G110" s="109" t="n">
        <v>0</v>
      </c>
      <c r="H110" s="110" t="n">
        <v>6500000</v>
      </c>
      <c r="I110" s="110" t="n">
        <v>3637928.92</v>
      </c>
      <c r="J110" s="110" t="n">
        <v>5600000</v>
      </c>
      <c r="K110" s="110" t="n">
        <v>6200000</v>
      </c>
      <c r="L110" s="110" t="n">
        <v>6500000</v>
      </c>
      <c r="M110" s="110" t="n">
        <v>6800000</v>
      </c>
    </row>
    <row r="111" customFormat="false" ht="66" hidden="false" customHeight="false" outlineLevel="0" collapsed="false">
      <c r="B111" s="105" t="n">
        <v>955</v>
      </c>
      <c r="C111" s="106" t="s">
        <v>256</v>
      </c>
      <c r="D111" s="113" t="s">
        <v>257</v>
      </c>
      <c r="E111" s="108" t="s">
        <v>256</v>
      </c>
      <c r="F111" s="105" t="s">
        <v>258</v>
      </c>
      <c r="G111" s="109" t="n">
        <v>0</v>
      </c>
      <c r="H111" s="110" t="n">
        <v>0</v>
      </c>
      <c r="I111" s="110" t="n">
        <v>6000.03</v>
      </c>
      <c r="J111" s="110" t="n">
        <v>6000.03</v>
      </c>
      <c r="K111" s="110" t="n">
        <v>0</v>
      </c>
      <c r="L111" s="110" t="n">
        <v>0</v>
      </c>
      <c r="M111" s="110" t="n">
        <v>0</v>
      </c>
    </row>
    <row r="112" customFormat="false" ht="66" hidden="false" customHeight="false" outlineLevel="0" collapsed="false">
      <c r="B112" s="105" t="n">
        <v>959</v>
      </c>
      <c r="C112" s="106" t="s">
        <v>256</v>
      </c>
      <c r="D112" s="113" t="s">
        <v>257</v>
      </c>
      <c r="E112" s="108" t="s">
        <v>256</v>
      </c>
      <c r="F112" s="105" t="s">
        <v>259</v>
      </c>
      <c r="G112" s="109" t="n">
        <v>0</v>
      </c>
      <c r="H112" s="110" t="n">
        <v>0</v>
      </c>
      <c r="I112" s="110" t="n">
        <v>181093.89</v>
      </c>
      <c r="J112" s="110" t="n">
        <v>181093.89</v>
      </c>
      <c r="K112" s="110" t="n">
        <v>0</v>
      </c>
      <c r="L112" s="110" t="n">
        <v>0</v>
      </c>
      <c r="M112" s="110" t="n">
        <v>0</v>
      </c>
    </row>
    <row r="113" customFormat="false" ht="63" hidden="false" customHeight="true" outlineLevel="0" collapsed="false">
      <c r="B113" s="105" t="n">
        <v>951</v>
      </c>
      <c r="C113" s="106" t="s">
        <v>256</v>
      </c>
      <c r="D113" s="113" t="s">
        <v>257</v>
      </c>
      <c r="E113" s="108" t="s">
        <v>256</v>
      </c>
      <c r="F113" s="105" t="s">
        <v>260</v>
      </c>
      <c r="G113" s="109" t="n">
        <v>0</v>
      </c>
      <c r="H113" s="110" t="n">
        <v>0</v>
      </c>
      <c r="I113" s="110" t="n">
        <v>3167.25</v>
      </c>
      <c r="J113" s="110" t="n">
        <v>3167.25</v>
      </c>
      <c r="K113" s="110" t="n">
        <v>0</v>
      </c>
      <c r="L113" s="110" t="n">
        <v>0</v>
      </c>
      <c r="M113" s="110" t="n">
        <v>0</v>
      </c>
    </row>
    <row r="114" customFormat="false" ht="61.5" hidden="false" customHeight="true" outlineLevel="0" collapsed="false">
      <c r="B114" s="105" t="n">
        <v>931</v>
      </c>
      <c r="C114" s="106" t="s">
        <v>256</v>
      </c>
      <c r="D114" s="113" t="s">
        <v>257</v>
      </c>
      <c r="E114" s="108" t="s">
        <v>256</v>
      </c>
      <c r="F114" s="105" t="s">
        <v>174</v>
      </c>
      <c r="G114" s="109" t="n">
        <v>0</v>
      </c>
      <c r="H114" s="110" t="n">
        <v>51200</v>
      </c>
      <c r="I114" s="110" t="n">
        <v>16976.61</v>
      </c>
      <c r="J114" s="110" t="n">
        <v>16976.61</v>
      </c>
      <c r="K114" s="110" t="n">
        <v>20000</v>
      </c>
      <c r="L114" s="110" t="n">
        <v>20000</v>
      </c>
      <c r="M114" s="110" t="n">
        <v>20000</v>
      </c>
    </row>
    <row r="115" customFormat="false" ht="66" hidden="false" customHeight="false" outlineLevel="0" collapsed="false">
      <c r="B115" s="105" t="n">
        <v>934</v>
      </c>
      <c r="C115" s="106" t="s">
        <v>256</v>
      </c>
      <c r="D115" s="113" t="s">
        <v>257</v>
      </c>
      <c r="E115" s="108" t="s">
        <v>256</v>
      </c>
      <c r="F115" s="105" t="s">
        <v>255</v>
      </c>
      <c r="G115" s="109" t="n">
        <v>0</v>
      </c>
      <c r="H115" s="110" t="n">
        <v>2000000</v>
      </c>
      <c r="I115" s="110" t="n">
        <v>1558086.8</v>
      </c>
      <c r="J115" s="110" t="n">
        <v>2000000</v>
      </c>
      <c r="K115" s="110" t="n">
        <v>2000000</v>
      </c>
      <c r="L115" s="110" t="n">
        <v>2000000</v>
      </c>
      <c r="M115" s="110" t="n">
        <v>2000000</v>
      </c>
    </row>
    <row r="116" s="111" customFormat="true" ht="60.75" hidden="false" customHeight="true" outlineLevel="0" collapsed="false">
      <c r="B116" s="105" t="n">
        <v>963</v>
      </c>
      <c r="C116" s="106" t="s">
        <v>256</v>
      </c>
      <c r="D116" s="113" t="s">
        <v>257</v>
      </c>
      <c r="E116" s="108" t="s">
        <v>256</v>
      </c>
      <c r="F116" s="105" t="s">
        <v>159</v>
      </c>
      <c r="G116" s="109" t="n">
        <v>0</v>
      </c>
      <c r="H116" s="110" t="n">
        <v>0</v>
      </c>
      <c r="I116" s="110" t="n">
        <v>158917.45</v>
      </c>
      <c r="J116" s="110" t="n">
        <v>158917.45</v>
      </c>
      <c r="K116" s="110" t="n">
        <v>0</v>
      </c>
      <c r="L116" s="110" t="n">
        <v>0</v>
      </c>
      <c r="M116" s="110" t="n">
        <v>0</v>
      </c>
    </row>
    <row r="117" customFormat="false" ht="59.25" hidden="false" customHeight="true" outlineLevel="0" collapsed="false">
      <c r="B117" s="105" t="n">
        <v>901</v>
      </c>
      <c r="C117" s="106" t="s">
        <v>256</v>
      </c>
      <c r="D117" s="113" t="s">
        <v>257</v>
      </c>
      <c r="E117" s="108" t="s">
        <v>256</v>
      </c>
      <c r="F117" s="105" t="s">
        <v>244</v>
      </c>
      <c r="G117" s="109" t="n">
        <v>0</v>
      </c>
      <c r="H117" s="110" t="n">
        <v>18025000</v>
      </c>
      <c r="I117" s="110" t="n">
        <v>19926806.8</v>
      </c>
      <c r="J117" s="110" t="n">
        <v>19926806.8</v>
      </c>
      <c r="K117" s="110" t="n">
        <v>1646000</v>
      </c>
      <c r="L117" s="110" t="n">
        <v>1646000</v>
      </c>
      <c r="M117" s="110" t="n">
        <v>1646000</v>
      </c>
    </row>
    <row r="118" customFormat="false" ht="61.5" hidden="false" customHeight="true" outlineLevel="0" collapsed="false">
      <c r="B118" s="105" t="n">
        <v>941</v>
      </c>
      <c r="C118" s="106" t="s">
        <v>256</v>
      </c>
      <c r="D118" s="113" t="s">
        <v>257</v>
      </c>
      <c r="E118" s="108" t="s">
        <v>256</v>
      </c>
      <c r="F118" s="105" t="s">
        <v>133</v>
      </c>
      <c r="G118" s="109" t="n">
        <v>0</v>
      </c>
      <c r="H118" s="110" t="n">
        <v>0</v>
      </c>
      <c r="I118" s="110" t="n">
        <v>500</v>
      </c>
      <c r="J118" s="110" t="n">
        <v>500</v>
      </c>
      <c r="K118" s="110" t="n">
        <v>0</v>
      </c>
      <c r="L118" s="110" t="n">
        <v>0</v>
      </c>
      <c r="M118" s="110" t="n">
        <v>0</v>
      </c>
    </row>
    <row r="119" customFormat="false" ht="65.25" hidden="false" customHeight="true" outlineLevel="0" collapsed="false">
      <c r="B119" s="105" t="n">
        <v>904</v>
      </c>
      <c r="C119" s="106" t="s">
        <v>256</v>
      </c>
      <c r="D119" s="113" t="s">
        <v>257</v>
      </c>
      <c r="E119" s="108" t="s">
        <v>256</v>
      </c>
      <c r="F119" s="105" t="s">
        <v>261</v>
      </c>
      <c r="G119" s="109" t="n">
        <v>0</v>
      </c>
      <c r="H119" s="110" t="n">
        <v>0</v>
      </c>
      <c r="I119" s="110" t="n">
        <v>8503.02</v>
      </c>
      <c r="J119" s="110" t="n">
        <v>8503.02</v>
      </c>
      <c r="K119" s="110" t="n">
        <v>0</v>
      </c>
      <c r="L119" s="110" t="n">
        <v>0</v>
      </c>
      <c r="M119" s="110" t="n">
        <v>0</v>
      </c>
    </row>
    <row r="120" customFormat="false" ht="61.5" hidden="false" customHeight="true" outlineLevel="0" collapsed="false">
      <c r="B120" s="105" t="n">
        <v>902</v>
      </c>
      <c r="C120" s="106" t="s">
        <v>256</v>
      </c>
      <c r="D120" s="113" t="s">
        <v>257</v>
      </c>
      <c r="E120" s="108" t="s">
        <v>256</v>
      </c>
      <c r="F120" s="105" t="s">
        <v>262</v>
      </c>
      <c r="G120" s="109" t="n">
        <v>0</v>
      </c>
      <c r="H120" s="110" t="n">
        <v>200000</v>
      </c>
      <c r="I120" s="110" t="n">
        <v>95205.79</v>
      </c>
      <c r="J120" s="110" t="n">
        <v>200000</v>
      </c>
      <c r="K120" s="110" t="n">
        <v>200000</v>
      </c>
      <c r="L120" s="110" t="n">
        <v>200000</v>
      </c>
      <c r="M120" s="110" t="n">
        <v>200000</v>
      </c>
    </row>
    <row r="121" customFormat="false" ht="61.5" hidden="false" customHeight="true" outlineLevel="0" collapsed="false">
      <c r="B121" s="105" t="n">
        <v>936</v>
      </c>
      <c r="C121" s="106" t="s">
        <v>256</v>
      </c>
      <c r="D121" s="113" t="s">
        <v>257</v>
      </c>
      <c r="E121" s="108" t="s">
        <v>256</v>
      </c>
      <c r="F121" s="105" t="s">
        <v>219</v>
      </c>
      <c r="G121" s="109" t="n">
        <v>0</v>
      </c>
      <c r="H121" s="110" t="n">
        <v>100000</v>
      </c>
      <c r="I121" s="110" t="n">
        <v>459967.53</v>
      </c>
      <c r="J121" s="110" t="n">
        <v>459967.53</v>
      </c>
      <c r="K121" s="110" t="n">
        <v>100000</v>
      </c>
      <c r="L121" s="110" t="n">
        <v>100000</v>
      </c>
      <c r="M121" s="110" t="n">
        <v>100000</v>
      </c>
    </row>
    <row r="122" customFormat="false" ht="65.25" hidden="false" customHeight="true" outlineLevel="0" collapsed="false">
      <c r="B122" s="105" t="n">
        <v>903</v>
      </c>
      <c r="C122" s="106" t="s">
        <v>256</v>
      </c>
      <c r="D122" s="113" t="s">
        <v>257</v>
      </c>
      <c r="E122" s="108" t="s">
        <v>256</v>
      </c>
      <c r="F122" s="105" t="s">
        <v>134</v>
      </c>
      <c r="G122" s="109" t="n">
        <v>0</v>
      </c>
      <c r="H122" s="110" t="n">
        <v>120000</v>
      </c>
      <c r="I122" s="110" t="n">
        <v>1235003.68</v>
      </c>
      <c r="J122" s="110" t="n">
        <v>1240000</v>
      </c>
      <c r="K122" s="110" t="n">
        <v>120000</v>
      </c>
      <c r="L122" s="110" t="n">
        <v>120000</v>
      </c>
      <c r="M122" s="110" t="n">
        <v>120000</v>
      </c>
    </row>
    <row r="123" customFormat="false" ht="61.5" hidden="false" customHeight="true" outlineLevel="0" collapsed="false">
      <c r="B123" s="105" t="n">
        <v>946</v>
      </c>
      <c r="C123" s="106" t="s">
        <v>256</v>
      </c>
      <c r="D123" s="113" t="s">
        <v>257</v>
      </c>
      <c r="E123" s="108" t="s">
        <v>256</v>
      </c>
      <c r="F123" s="105" t="s">
        <v>263</v>
      </c>
      <c r="G123" s="109" t="n">
        <v>0</v>
      </c>
      <c r="H123" s="110" t="n">
        <v>338</v>
      </c>
      <c r="I123" s="110" t="n">
        <v>526464.39</v>
      </c>
      <c r="J123" s="110" t="n">
        <v>526464.39</v>
      </c>
      <c r="K123" s="110" t="n">
        <v>1330</v>
      </c>
      <c r="L123" s="110" t="n">
        <v>1330</v>
      </c>
      <c r="M123" s="110" t="n">
        <v>1330</v>
      </c>
    </row>
    <row r="124" customFormat="false" ht="66" hidden="false" customHeight="true" outlineLevel="0" collapsed="false">
      <c r="B124" s="105" t="n">
        <v>938</v>
      </c>
      <c r="C124" s="106" t="s">
        <v>256</v>
      </c>
      <c r="D124" s="113" t="s">
        <v>257</v>
      </c>
      <c r="E124" s="108" t="s">
        <v>256</v>
      </c>
      <c r="F124" s="105" t="s">
        <v>135</v>
      </c>
      <c r="G124" s="109" t="n">
        <v>0</v>
      </c>
      <c r="H124" s="110" t="n">
        <v>0</v>
      </c>
      <c r="I124" s="110" t="n">
        <v>8138.04</v>
      </c>
      <c r="J124" s="110" t="n">
        <v>8138.04</v>
      </c>
      <c r="K124" s="110" t="n">
        <v>0</v>
      </c>
      <c r="L124" s="110" t="n">
        <v>0</v>
      </c>
      <c r="M124" s="110" t="n">
        <v>0</v>
      </c>
    </row>
    <row r="125" customFormat="false" ht="52.8" hidden="false" customHeight="false" outlineLevel="0" collapsed="false">
      <c r="B125" s="105" t="n">
        <v>957</v>
      </c>
      <c r="C125" s="106" t="s">
        <v>256</v>
      </c>
      <c r="D125" s="113" t="s">
        <v>257</v>
      </c>
      <c r="E125" s="108" t="s">
        <v>256</v>
      </c>
      <c r="F125" s="105" t="s">
        <v>264</v>
      </c>
      <c r="G125" s="109" t="n">
        <v>0</v>
      </c>
      <c r="H125" s="110" t="n">
        <v>0</v>
      </c>
      <c r="I125" s="110" t="n">
        <v>41912.91</v>
      </c>
      <c r="J125" s="110" t="n">
        <v>41912.91</v>
      </c>
      <c r="K125" s="110" t="n">
        <v>0</v>
      </c>
      <c r="L125" s="110" t="n">
        <v>0</v>
      </c>
      <c r="M125" s="110" t="n">
        <v>0</v>
      </c>
    </row>
    <row r="126" customFormat="false" ht="63" hidden="false" customHeight="true" outlineLevel="0" collapsed="false">
      <c r="B126" s="105" t="n">
        <v>927</v>
      </c>
      <c r="C126" s="106" t="s">
        <v>256</v>
      </c>
      <c r="D126" s="113" t="s">
        <v>257</v>
      </c>
      <c r="E126" s="108" t="s">
        <v>256</v>
      </c>
      <c r="F126" s="105" t="s">
        <v>265</v>
      </c>
      <c r="G126" s="109" t="n">
        <v>0</v>
      </c>
      <c r="H126" s="110" t="n">
        <v>0</v>
      </c>
      <c r="I126" s="110" t="n">
        <v>651796.4</v>
      </c>
      <c r="J126" s="110" t="n">
        <v>651796.4</v>
      </c>
      <c r="K126" s="110" t="n">
        <v>0</v>
      </c>
      <c r="L126" s="110" t="n">
        <v>0</v>
      </c>
      <c r="M126" s="110" t="n">
        <v>0</v>
      </c>
    </row>
    <row r="127" customFormat="false" ht="66" hidden="false" customHeight="false" outlineLevel="0" collapsed="false">
      <c r="B127" s="105" t="n">
        <v>923</v>
      </c>
      <c r="C127" s="106" t="s">
        <v>256</v>
      </c>
      <c r="D127" s="113" t="s">
        <v>257</v>
      </c>
      <c r="E127" s="108" t="s">
        <v>256</v>
      </c>
      <c r="F127" s="105" t="s">
        <v>266</v>
      </c>
      <c r="G127" s="109" t="n">
        <v>0</v>
      </c>
      <c r="H127" s="110" t="n">
        <v>0</v>
      </c>
      <c r="I127" s="110" t="n">
        <v>595802.91</v>
      </c>
      <c r="J127" s="110" t="n">
        <v>3547171</v>
      </c>
      <c r="K127" s="110" t="n">
        <v>3000000</v>
      </c>
      <c r="L127" s="110" t="n">
        <v>3000000</v>
      </c>
      <c r="M127" s="110" t="n">
        <v>3000000</v>
      </c>
    </row>
    <row r="128" customFormat="false" ht="65.25" hidden="false" customHeight="true" outlineLevel="0" collapsed="false">
      <c r="B128" s="105" t="n">
        <v>924</v>
      </c>
      <c r="C128" s="106" t="s">
        <v>256</v>
      </c>
      <c r="D128" s="113" t="s">
        <v>257</v>
      </c>
      <c r="E128" s="108" t="s">
        <v>256</v>
      </c>
      <c r="F128" s="105" t="s">
        <v>246</v>
      </c>
      <c r="G128" s="109" t="n">
        <v>0</v>
      </c>
      <c r="H128" s="110" t="n">
        <v>4008900</v>
      </c>
      <c r="I128" s="110" t="n">
        <v>85625.77</v>
      </c>
      <c r="J128" s="110" t="n">
        <v>4008900</v>
      </c>
      <c r="K128" s="110" t="n">
        <v>3265000</v>
      </c>
      <c r="L128" s="110" t="n">
        <v>3300000</v>
      </c>
      <c r="M128" s="110" t="n">
        <v>0</v>
      </c>
    </row>
    <row r="129" customFormat="false" ht="61.5" hidden="false" customHeight="true" outlineLevel="0" collapsed="false">
      <c r="B129" s="105" t="n">
        <v>909</v>
      </c>
      <c r="C129" s="106" t="s">
        <v>256</v>
      </c>
      <c r="D129" s="113" t="s">
        <v>257</v>
      </c>
      <c r="E129" s="108" t="s">
        <v>256</v>
      </c>
      <c r="F129" s="105" t="s">
        <v>267</v>
      </c>
      <c r="G129" s="109" t="n">
        <v>0</v>
      </c>
      <c r="H129" s="110" t="n">
        <v>589000</v>
      </c>
      <c r="I129" s="110" t="n">
        <v>671995.98</v>
      </c>
      <c r="J129" s="110" t="n">
        <v>671995.98</v>
      </c>
      <c r="K129" s="110" t="n">
        <v>746000</v>
      </c>
      <c r="L129" s="110" t="n">
        <v>746000</v>
      </c>
      <c r="M129" s="110" t="n">
        <v>746000</v>
      </c>
    </row>
    <row r="130" customFormat="false" ht="68.25" hidden="false" customHeight="true" outlineLevel="0" collapsed="false">
      <c r="B130" s="105" t="n">
        <v>950</v>
      </c>
      <c r="C130" s="106" t="s">
        <v>256</v>
      </c>
      <c r="D130" s="113" t="s">
        <v>257</v>
      </c>
      <c r="E130" s="108" t="s">
        <v>256</v>
      </c>
      <c r="F130" s="105" t="s">
        <v>166</v>
      </c>
      <c r="G130" s="109" t="n">
        <v>0</v>
      </c>
      <c r="H130" s="110" t="n">
        <v>0</v>
      </c>
      <c r="I130" s="110" t="n">
        <v>138971.91</v>
      </c>
      <c r="J130" s="110" t="n">
        <v>140000</v>
      </c>
      <c r="K130" s="110" t="n">
        <v>3000</v>
      </c>
      <c r="L130" s="110" t="n">
        <v>3000</v>
      </c>
      <c r="M130" s="110" t="n">
        <v>3000</v>
      </c>
    </row>
    <row r="131" customFormat="false" ht="65.25" hidden="false" customHeight="true" outlineLevel="0" collapsed="false">
      <c r="B131" s="105" t="n">
        <v>949</v>
      </c>
      <c r="C131" s="106" t="s">
        <v>256</v>
      </c>
      <c r="D131" s="113" t="s">
        <v>257</v>
      </c>
      <c r="E131" s="108" t="s">
        <v>256</v>
      </c>
      <c r="F131" s="105" t="s">
        <v>154</v>
      </c>
      <c r="G131" s="109" t="n">
        <v>0</v>
      </c>
      <c r="H131" s="110" t="n">
        <v>0</v>
      </c>
      <c r="I131" s="110" t="n">
        <v>35275.04</v>
      </c>
      <c r="J131" s="110" t="n">
        <v>35275.04</v>
      </c>
      <c r="K131" s="110" t="n">
        <v>0</v>
      </c>
      <c r="L131" s="110" t="n">
        <v>0</v>
      </c>
      <c r="M131" s="110" t="n">
        <v>0</v>
      </c>
    </row>
    <row r="132" customFormat="false" ht="79.2" hidden="false" customHeight="false" outlineLevel="0" collapsed="false">
      <c r="B132" s="105" t="n">
        <v>905</v>
      </c>
      <c r="C132" s="106" t="s">
        <v>268</v>
      </c>
      <c r="D132" s="113" t="s">
        <v>257</v>
      </c>
      <c r="E132" s="108" t="s">
        <v>256</v>
      </c>
      <c r="F132" s="105" t="s">
        <v>131</v>
      </c>
      <c r="G132" s="109" t="n">
        <v>0</v>
      </c>
      <c r="H132" s="110" t="n">
        <v>0</v>
      </c>
      <c r="I132" s="110" t="n">
        <v>2699.48</v>
      </c>
      <c r="J132" s="110" t="n">
        <v>10000</v>
      </c>
      <c r="K132" s="110" t="n">
        <v>10000</v>
      </c>
      <c r="L132" s="110" t="n">
        <v>10000</v>
      </c>
      <c r="M132" s="110" t="n">
        <v>10000</v>
      </c>
    </row>
    <row r="133" customFormat="false" ht="79.2" hidden="false" customHeight="false" outlineLevel="0" collapsed="false">
      <c r="B133" s="105" t="n">
        <v>908</v>
      </c>
      <c r="C133" s="106" t="s">
        <v>268</v>
      </c>
      <c r="D133" s="113" t="s">
        <v>257</v>
      </c>
      <c r="E133" s="108" t="s">
        <v>256</v>
      </c>
      <c r="F133" s="105" t="s">
        <v>269</v>
      </c>
      <c r="G133" s="109" t="n">
        <v>0</v>
      </c>
      <c r="H133" s="110" t="n">
        <v>0</v>
      </c>
      <c r="I133" s="110" t="n">
        <v>4651.15</v>
      </c>
      <c r="J133" s="110" t="n">
        <v>4651.15</v>
      </c>
      <c r="K133" s="110" t="n">
        <v>0</v>
      </c>
      <c r="L133" s="110" t="n">
        <v>0</v>
      </c>
      <c r="M133" s="110" t="n">
        <v>0</v>
      </c>
    </row>
    <row r="134" customFormat="false" ht="66" hidden="false" customHeight="false" outlineLevel="0" collapsed="false">
      <c r="B134" s="105" t="n">
        <v>911</v>
      </c>
      <c r="C134" s="106" t="s">
        <v>268</v>
      </c>
      <c r="D134" s="113" t="s">
        <v>257</v>
      </c>
      <c r="E134" s="108" t="s">
        <v>256</v>
      </c>
      <c r="F134" s="105" t="s">
        <v>132</v>
      </c>
      <c r="G134" s="109" t="n">
        <v>0</v>
      </c>
      <c r="H134" s="110" t="n">
        <v>0</v>
      </c>
      <c r="I134" s="110" t="n">
        <v>189263.34</v>
      </c>
      <c r="J134" s="110" t="n">
        <v>250000</v>
      </c>
      <c r="K134" s="110" t="n">
        <v>0</v>
      </c>
      <c r="L134" s="110" t="n">
        <v>0</v>
      </c>
      <c r="M134" s="110" t="n">
        <v>0</v>
      </c>
    </row>
    <row r="135" customFormat="false" ht="66" hidden="false" customHeight="false" outlineLevel="0" collapsed="false">
      <c r="B135" s="105" t="n">
        <v>948</v>
      </c>
      <c r="C135" s="106" t="s">
        <v>268</v>
      </c>
      <c r="D135" s="113" t="s">
        <v>257</v>
      </c>
      <c r="E135" s="108" t="s">
        <v>256</v>
      </c>
      <c r="F135" s="105" t="s">
        <v>245</v>
      </c>
      <c r="G135" s="109" t="n">
        <v>0</v>
      </c>
      <c r="H135" s="110" t="n">
        <v>0</v>
      </c>
      <c r="I135" s="110" t="n">
        <v>83975.95</v>
      </c>
      <c r="J135" s="110" t="n">
        <v>83975.95</v>
      </c>
      <c r="K135" s="110" t="n">
        <v>5000</v>
      </c>
      <c r="L135" s="110" t="n">
        <v>5500</v>
      </c>
      <c r="M135" s="110" t="n">
        <v>6000</v>
      </c>
    </row>
    <row r="136" customFormat="false" ht="66" hidden="false" customHeight="false" outlineLevel="0" collapsed="false">
      <c r="B136" s="105" t="n">
        <v>906</v>
      </c>
      <c r="C136" s="106" t="s">
        <v>268</v>
      </c>
      <c r="D136" s="113" t="s">
        <v>257</v>
      </c>
      <c r="E136" s="108" t="s">
        <v>256</v>
      </c>
      <c r="F136" s="105" t="s">
        <v>17</v>
      </c>
      <c r="G136" s="109" t="n">
        <v>0</v>
      </c>
      <c r="H136" s="110" t="n">
        <v>0</v>
      </c>
      <c r="I136" s="110" t="n">
        <v>451582.36</v>
      </c>
      <c r="J136" s="110" t="n">
        <v>451582.36</v>
      </c>
      <c r="K136" s="110" t="n">
        <v>0</v>
      </c>
      <c r="L136" s="110" t="n">
        <v>0</v>
      </c>
      <c r="M136" s="110" t="n">
        <v>0</v>
      </c>
    </row>
    <row r="137" customFormat="false" ht="66" hidden="false" customHeight="false" outlineLevel="0" collapsed="false">
      <c r="B137" s="105" t="n">
        <v>920</v>
      </c>
      <c r="C137" s="106" t="s">
        <v>268</v>
      </c>
      <c r="D137" s="113" t="s">
        <v>257</v>
      </c>
      <c r="E137" s="108" t="s">
        <v>256</v>
      </c>
      <c r="F137" s="105" t="s">
        <v>247</v>
      </c>
      <c r="G137" s="109" t="n">
        <v>0</v>
      </c>
      <c r="H137" s="110" t="n">
        <v>3000000</v>
      </c>
      <c r="I137" s="110" t="n">
        <v>2153850.4</v>
      </c>
      <c r="J137" s="110" t="n">
        <v>3000000</v>
      </c>
      <c r="K137" s="110" t="n">
        <v>3000000</v>
      </c>
      <c r="L137" s="110" t="n">
        <v>3000000</v>
      </c>
      <c r="M137" s="110" t="n">
        <v>3000000</v>
      </c>
    </row>
    <row r="138" customFormat="false" ht="52.8" hidden="false" customHeight="false" outlineLevel="0" collapsed="false">
      <c r="B138" s="105"/>
      <c r="C138" s="106" t="s">
        <v>64</v>
      </c>
      <c r="D138" s="113" t="s">
        <v>270</v>
      </c>
      <c r="E138" s="108" t="s">
        <v>271</v>
      </c>
      <c r="F138" s="105"/>
      <c r="G138" s="109" t="n">
        <v>0</v>
      </c>
      <c r="H138" s="110" t="n">
        <v>23050000</v>
      </c>
      <c r="I138" s="110" t="n">
        <f aca="false">SUM(I139:I149)</f>
        <v>7797388.78</v>
      </c>
      <c r="J138" s="110" t="n">
        <f aca="false">SUM(J139:J149)</f>
        <v>23428384.35</v>
      </c>
      <c r="K138" s="110" t="n">
        <f aca="false">SUM(K139:K149)</f>
        <v>1593000</v>
      </c>
      <c r="L138" s="110" t="n">
        <f aca="false">SUM(L139:L149)</f>
        <v>1593000</v>
      </c>
      <c r="M138" s="110" t="n">
        <f aca="false">SUM(M139:M149)</f>
        <v>1593000</v>
      </c>
    </row>
    <row r="139" customFormat="false" ht="198" hidden="false" customHeight="false" outlineLevel="0" collapsed="false">
      <c r="B139" s="105" t="n">
        <v>936</v>
      </c>
      <c r="C139" s="106" t="s">
        <v>272</v>
      </c>
      <c r="D139" s="113" t="s">
        <v>273</v>
      </c>
      <c r="E139" s="108" t="s">
        <v>272</v>
      </c>
      <c r="F139" s="105" t="s">
        <v>219</v>
      </c>
      <c r="G139" s="109" t="n">
        <v>0</v>
      </c>
      <c r="H139" s="110" t="n">
        <v>0</v>
      </c>
      <c r="I139" s="110" t="n">
        <v>102000</v>
      </c>
      <c r="J139" s="110" t="n">
        <v>102000</v>
      </c>
      <c r="K139" s="110" t="n">
        <v>0</v>
      </c>
      <c r="L139" s="110" t="n">
        <v>0</v>
      </c>
      <c r="M139" s="110" t="n">
        <v>0</v>
      </c>
    </row>
    <row r="140" customFormat="false" ht="198" hidden="false" customHeight="false" outlineLevel="0" collapsed="false">
      <c r="B140" s="105" t="n">
        <v>934</v>
      </c>
      <c r="C140" s="106" t="s">
        <v>274</v>
      </c>
      <c r="D140" s="113" t="s">
        <v>275</v>
      </c>
      <c r="E140" s="108" t="s">
        <v>274</v>
      </c>
      <c r="F140" s="105" t="s">
        <v>255</v>
      </c>
      <c r="G140" s="109" t="n">
        <v>0</v>
      </c>
      <c r="H140" s="110" t="n">
        <v>0</v>
      </c>
      <c r="I140" s="110" t="n">
        <v>3850</v>
      </c>
      <c r="J140" s="110" t="n">
        <v>3850</v>
      </c>
      <c r="K140" s="110" t="n">
        <v>0</v>
      </c>
      <c r="L140" s="110" t="n">
        <v>0</v>
      </c>
      <c r="M140" s="110" t="n">
        <v>0</v>
      </c>
    </row>
    <row r="141" customFormat="false" ht="198" hidden="false" customHeight="false" outlineLevel="0" collapsed="false">
      <c r="B141" s="105" t="n">
        <v>901</v>
      </c>
      <c r="C141" s="106" t="s">
        <v>274</v>
      </c>
      <c r="D141" s="113" t="s">
        <v>275</v>
      </c>
      <c r="E141" s="108" t="s">
        <v>274</v>
      </c>
      <c r="F141" s="105" t="s">
        <v>244</v>
      </c>
      <c r="G141" s="109" t="n">
        <v>0</v>
      </c>
      <c r="H141" s="110" t="n">
        <v>21000</v>
      </c>
      <c r="I141" s="110" t="n">
        <v>5764.5</v>
      </c>
      <c r="J141" s="110" t="n">
        <v>53000</v>
      </c>
      <c r="K141" s="110" t="n">
        <v>74000</v>
      </c>
      <c r="L141" s="110" t="n">
        <v>74000</v>
      </c>
      <c r="M141" s="110" t="n">
        <v>74000</v>
      </c>
    </row>
    <row r="142" s="111" customFormat="true" ht="198" hidden="false" customHeight="false" outlineLevel="0" collapsed="false">
      <c r="B142" s="105" t="n">
        <v>938</v>
      </c>
      <c r="C142" s="106" t="s">
        <v>274</v>
      </c>
      <c r="D142" s="113" t="s">
        <v>275</v>
      </c>
      <c r="E142" s="108" t="s">
        <v>274</v>
      </c>
      <c r="F142" s="105" t="s">
        <v>135</v>
      </c>
      <c r="G142" s="109" t="n">
        <v>0</v>
      </c>
      <c r="H142" s="110" t="n">
        <v>0</v>
      </c>
      <c r="I142" s="110" t="n">
        <v>3360</v>
      </c>
      <c r="J142" s="110" t="n">
        <v>3360</v>
      </c>
      <c r="K142" s="110" t="n">
        <v>0</v>
      </c>
      <c r="L142" s="110" t="n">
        <v>0</v>
      </c>
      <c r="M142" s="110" t="n">
        <v>0</v>
      </c>
    </row>
    <row r="143" customFormat="false" ht="198" hidden="false" customHeight="false" outlineLevel="0" collapsed="false">
      <c r="B143" s="105" t="n">
        <v>948</v>
      </c>
      <c r="C143" s="106" t="s">
        <v>274</v>
      </c>
      <c r="D143" s="113" t="s">
        <v>275</v>
      </c>
      <c r="E143" s="108" t="s">
        <v>274</v>
      </c>
      <c r="F143" s="105" t="s">
        <v>245</v>
      </c>
      <c r="G143" s="109" t="n">
        <v>0</v>
      </c>
      <c r="H143" s="110" t="n">
        <v>0</v>
      </c>
      <c r="I143" s="110" t="n">
        <v>18648</v>
      </c>
      <c r="J143" s="110" t="n">
        <v>18648</v>
      </c>
      <c r="K143" s="110" t="n">
        <v>0</v>
      </c>
      <c r="L143" s="110" t="n">
        <v>0</v>
      </c>
      <c r="M143" s="110" t="n">
        <v>0</v>
      </c>
    </row>
    <row r="144" customFormat="false" ht="198" hidden="false" customHeight="false" outlineLevel="0" collapsed="false">
      <c r="B144" s="105" t="n">
        <v>909</v>
      </c>
      <c r="C144" s="106" t="s">
        <v>274</v>
      </c>
      <c r="D144" s="113" t="s">
        <v>275</v>
      </c>
      <c r="E144" s="108" t="s">
        <v>274</v>
      </c>
      <c r="F144" s="105" t="s">
        <v>267</v>
      </c>
      <c r="G144" s="109" t="n">
        <v>0</v>
      </c>
      <c r="H144" s="110" t="n">
        <v>29000</v>
      </c>
      <c r="I144" s="110" t="n">
        <v>2520</v>
      </c>
      <c r="J144" s="110" t="n">
        <v>2520</v>
      </c>
      <c r="K144" s="110" t="n">
        <v>19000</v>
      </c>
      <c r="L144" s="110" t="n">
        <v>19000</v>
      </c>
      <c r="M144" s="110" t="n">
        <v>19000</v>
      </c>
    </row>
    <row r="145" customFormat="false" ht="198" hidden="false" customHeight="false" outlineLevel="0" collapsed="false">
      <c r="B145" s="105" t="n">
        <v>949</v>
      </c>
      <c r="C145" s="106" t="s">
        <v>274</v>
      </c>
      <c r="D145" s="113" t="s">
        <v>275</v>
      </c>
      <c r="E145" s="108" t="s">
        <v>274</v>
      </c>
      <c r="F145" s="105" t="s">
        <v>154</v>
      </c>
      <c r="G145" s="109" t="n">
        <v>0</v>
      </c>
      <c r="H145" s="110" t="n">
        <v>0</v>
      </c>
      <c r="I145" s="110" t="n">
        <v>11600</v>
      </c>
      <c r="J145" s="110" t="n">
        <v>11600</v>
      </c>
      <c r="K145" s="110" t="n">
        <v>0</v>
      </c>
      <c r="L145" s="110" t="n">
        <v>0</v>
      </c>
      <c r="M145" s="110" t="n">
        <v>0</v>
      </c>
    </row>
    <row r="146" customFormat="false" ht="250.8" hidden="false" customHeight="false" outlineLevel="0" collapsed="false">
      <c r="B146" s="105" t="n">
        <v>911</v>
      </c>
      <c r="C146" s="106" t="s">
        <v>276</v>
      </c>
      <c r="D146" s="113" t="s">
        <v>277</v>
      </c>
      <c r="E146" s="108" t="s">
        <v>278</v>
      </c>
      <c r="F146" s="105" t="s">
        <v>132</v>
      </c>
      <c r="G146" s="109" t="n">
        <v>0</v>
      </c>
      <c r="H146" s="110" t="n">
        <v>23000000</v>
      </c>
      <c r="I146" s="110" t="n">
        <v>7416239.93</v>
      </c>
      <c r="J146" s="110" t="n">
        <v>23000000</v>
      </c>
      <c r="K146" s="110" t="n">
        <v>1500000</v>
      </c>
      <c r="L146" s="110" t="n">
        <v>1500000</v>
      </c>
      <c r="M146" s="110" t="n">
        <v>1500000</v>
      </c>
    </row>
    <row r="147" customFormat="false" ht="237.6" hidden="false" customHeight="false" outlineLevel="0" collapsed="false">
      <c r="B147" s="105" t="n">
        <v>911</v>
      </c>
      <c r="C147" s="106" t="s">
        <v>279</v>
      </c>
      <c r="D147" s="114" t="s">
        <v>280</v>
      </c>
      <c r="E147" s="108" t="s">
        <v>281</v>
      </c>
      <c r="F147" s="105" t="s">
        <v>132</v>
      </c>
      <c r="G147" s="109" t="n">
        <v>0</v>
      </c>
      <c r="H147" s="110" t="n">
        <v>0</v>
      </c>
      <c r="I147" s="110" t="n">
        <v>18910</v>
      </c>
      <c r="J147" s="110" t="n">
        <v>18910</v>
      </c>
      <c r="K147" s="110" t="n">
        <v>0</v>
      </c>
      <c r="L147" s="110" t="n">
        <v>0</v>
      </c>
      <c r="M147" s="110" t="n">
        <v>0</v>
      </c>
    </row>
    <row r="148" customFormat="false" ht="118.8" hidden="false" customHeight="false" outlineLevel="0" collapsed="false">
      <c r="B148" s="105" t="n">
        <v>901</v>
      </c>
      <c r="C148" s="106" t="s">
        <v>282</v>
      </c>
      <c r="D148" s="113" t="s">
        <v>283</v>
      </c>
      <c r="E148" s="108" t="s">
        <v>282</v>
      </c>
      <c r="F148" s="105" t="s">
        <v>244</v>
      </c>
      <c r="G148" s="109" t="n">
        <v>0</v>
      </c>
      <c r="H148" s="110" t="n">
        <v>0</v>
      </c>
      <c r="I148" s="110" t="n">
        <v>85930</v>
      </c>
      <c r="J148" s="110" t="n">
        <v>85930</v>
      </c>
      <c r="K148" s="110" t="n">
        <v>0</v>
      </c>
      <c r="L148" s="110" t="n">
        <v>0</v>
      </c>
      <c r="M148" s="110" t="n">
        <v>0</v>
      </c>
    </row>
    <row r="149" customFormat="false" ht="141.75" hidden="false" customHeight="true" outlineLevel="0" collapsed="false">
      <c r="B149" s="105" t="n">
        <v>911</v>
      </c>
      <c r="C149" s="106" t="s">
        <v>284</v>
      </c>
      <c r="D149" s="113" t="s">
        <v>285</v>
      </c>
      <c r="E149" s="108" t="s">
        <v>284</v>
      </c>
      <c r="F149" s="105" t="s">
        <v>132</v>
      </c>
      <c r="G149" s="109" t="n">
        <v>0</v>
      </c>
      <c r="H149" s="110" t="n">
        <v>0</v>
      </c>
      <c r="I149" s="110" t="n">
        <v>128566.35</v>
      </c>
      <c r="J149" s="110" t="n">
        <v>128566.35</v>
      </c>
      <c r="K149" s="110" t="n">
        <v>0</v>
      </c>
      <c r="L149" s="110" t="n">
        <v>0</v>
      </c>
      <c r="M149" s="110" t="n">
        <v>0</v>
      </c>
    </row>
    <row r="150" customFormat="false" ht="41.25" hidden="false" customHeight="true" outlineLevel="0" collapsed="false">
      <c r="B150" s="105"/>
      <c r="C150" s="106" t="s">
        <v>64</v>
      </c>
      <c r="D150" s="113" t="s">
        <v>286</v>
      </c>
      <c r="E150" s="108" t="s">
        <v>287</v>
      </c>
      <c r="F150" s="105"/>
      <c r="G150" s="109" t="n">
        <v>0</v>
      </c>
      <c r="H150" s="110" t="n">
        <v>0</v>
      </c>
      <c r="I150" s="110" t="n">
        <f aca="false">I151</f>
        <v>234200</v>
      </c>
      <c r="J150" s="110" t="n">
        <f aca="false">J151</f>
        <v>234200</v>
      </c>
      <c r="K150" s="110" t="n">
        <f aca="false">K151</f>
        <v>1000000</v>
      </c>
      <c r="L150" s="110" t="n">
        <f aca="false">L151</f>
        <v>1000000</v>
      </c>
      <c r="M150" s="110" t="n">
        <f aca="false">M151</f>
        <v>1000000</v>
      </c>
    </row>
    <row r="151" customFormat="false" ht="79.2" hidden="false" customHeight="false" outlineLevel="0" collapsed="false">
      <c r="B151" s="105" t="n">
        <v>927</v>
      </c>
      <c r="C151" s="106" t="s">
        <v>288</v>
      </c>
      <c r="D151" s="113" t="s">
        <v>289</v>
      </c>
      <c r="E151" s="108" t="s">
        <v>288</v>
      </c>
      <c r="F151" s="105" t="s">
        <v>265</v>
      </c>
      <c r="G151" s="109" t="n">
        <v>0</v>
      </c>
      <c r="H151" s="110" t="n">
        <v>0</v>
      </c>
      <c r="I151" s="110" t="n">
        <v>234200</v>
      </c>
      <c r="J151" s="110" t="n">
        <v>234200</v>
      </c>
      <c r="K151" s="110" t="n">
        <v>1000000</v>
      </c>
      <c r="L151" s="110" t="n">
        <v>1000000</v>
      </c>
      <c r="M151" s="110" t="n">
        <v>1000000</v>
      </c>
    </row>
    <row r="152" customFormat="false" ht="39.75" hidden="false" customHeight="true" outlineLevel="0" collapsed="false">
      <c r="B152" s="105"/>
      <c r="C152" s="106" t="s">
        <v>64</v>
      </c>
      <c r="D152" s="113" t="s">
        <v>290</v>
      </c>
      <c r="E152" s="108" t="s">
        <v>291</v>
      </c>
      <c r="F152" s="105"/>
      <c r="G152" s="109" t="n">
        <v>0</v>
      </c>
      <c r="H152" s="110" t="n">
        <v>588779141</v>
      </c>
      <c r="I152" s="110" t="n">
        <f aca="false">SUM(I153:I208)</f>
        <v>394125870.62</v>
      </c>
      <c r="J152" s="110" t="n">
        <f aca="false">SUM(J153:J208)</f>
        <v>533034537.45</v>
      </c>
      <c r="K152" s="110" t="n">
        <f aca="false">SUM(K153:K208)</f>
        <v>517155740</v>
      </c>
      <c r="L152" s="110" t="n">
        <f aca="false">SUM(L153:L208)</f>
        <v>514252650</v>
      </c>
      <c r="M152" s="110" t="n">
        <f aca="false">SUM(M153:M208)</f>
        <v>514305300</v>
      </c>
    </row>
    <row r="153" customFormat="false" ht="184.8" hidden="false" customHeight="false" outlineLevel="0" collapsed="false">
      <c r="B153" s="105" t="n">
        <v>908</v>
      </c>
      <c r="C153" s="106" t="s">
        <v>292</v>
      </c>
      <c r="D153" s="113" t="s">
        <v>293</v>
      </c>
      <c r="E153" s="108" t="s">
        <v>292</v>
      </c>
      <c r="F153" s="105" t="s">
        <v>269</v>
      </c>
      <c r="G153" s="109" t="n">
        <v>0</v>
      </c>
      <c r="H153" s="110" t="n">
        <v>107000</v>
      </c>
      <c r="I153" s="110" t="n">
        <v>7500</v>
      </c>
      <c r="J153" s="110" t="n">
        <v>7500</v>
      </c>
      <c r="K153" s="110" t="n">
        <v>85000</v>
      </c>
      <c r="L153" s="110" t="n">
        <v>105000</v>
      </c>
      <c r="M153" s="110" t="n">
        <v>135000</v>
      </c>
    </row>
    <row r="154" customFormat="false" ht="105.6" hidden="false" customHeight="false" outlineLevel="0" collapsed="false">
      <c r="B154" s="105" t="n">
        <v>182</v>
      </c>
      <c r="C154" s="106" t="s">
        <v>294</v>
      </c>
      <c r="D154" s="114" t="s">
        <v>295</v>
      </c>
      <c r="E154" s="108" t="s">
        <v>294</v>
      </c>
      <c r="F154" s="105" t="s">
        <v>71</v>
      </c>
      <c r="G154" s="109" t="n">
        <v>0</v>
      </c>
      <c r="H154" s="110" t="n">
        <v>0</v>
      </c>
      <c r="I154" s="110" t="n">
        <v>300</v>
      </c>
      <c r="J154" s="110" t="n">
        <v>300</v>
      </c>
      <c r="K154" s="110" t="n">
        <v>0</v>
      </c>
      <c r="L154" s="110" t="n">
        <v>0</v>
      </c>
      <c r="M154" s="110" t="n">
        <v>0</v>
      </c>
    </row>
    <row r="155" customFormat="false" ht="90.75" hidden="false" customHeight="true" outlineLevel="0" collapsed="false">
      <c r="B155" s="105" t="n">
        <v>906</v>
      </c>
      <c r="C155" s="106" t="s">
        <v>296</v>
      </c>
      <c r="D155" s="113" t="s">
        <v>297</v>
      </c>
      <c r="E155" s="108" t="s">
        <v>296</v>
      </c>
      <c r="F155" s="105" t="s">
        <v>17</v>
      </c>
      <c r="G155" s="109" t="n">
        <v>0</v>
      </c>
      <c r="H155" s="110" t="n">
        <v>0</v>
      </c>
      <c r="I155" s="110" t="n">
        <v>931.24</v>
      </c>
      <c r="J155" s="110" t="n">
        <v>931.24</v>
      </c>
      <c r="K155" s="110" t="n">
        <v>0</v>
      </c>
      <c r="L155" s="110" t="n">
        <v>0</v>
      </c>
      <c r="M155" s="110" t="n">
        <v>0</v>
      </c>
    </row>
    <row r="156" customFormat="false" ht="91.5" hidden="false" customHeight="true" outlineLevel="0" collapsed="false">
      <c r="B156" s="105" t="n">
        <v>961</v>
      </c>
      <c r="C156" s="106" t="s">
        <v>296</v>
      </c>
      <c r="D156" s="113" t="s">
        <v>297</v>
      </c>
      <c r="E156" s="108" t="s">
        <v>296</v>
      </c>
      <c r="F156" s="105" t="s">
        <v>298</v>
      </c>
      <c r="G156" s="109" t="n">
        <v>0</v>
      </c>
      <c r="H156" s="110" t="n">
        <v>0</v>
      </c>
      <c r="I156" s="110" t="n">
        <v>142822.05</v>
      </c>
      <c r="J156" s="110" t="n">
        <v>142822.05</v>
      </c>
      <c r="K156" s="110" t="n">
        <v>0</v>
      </c>
      <c r="L156" s="110" t="n">
        <v>0</v>
      </c>
      <c r="M156" s="110" t="n">
        <v>0</v>
      </c>
    </row>
    <row r="157" customFormat="false" ht="131.25" hidden="false" customHeight="true" outlineLevel="0" collapsed="false">
      <c r="B157" s="105" t="n">
        <v>188</v>
      </c>
      <c r="C157" s="106" t="s">
        <v>299</v>
      </c>
      <c r="D157" s="114" t="s">
        <v>300</v>
      </c>
      <c r="E157" s="108" t="s">
        <v>299</v>
      </c>
      <c r="F157" s="105" t="s">
        <v>120</v>
      </c>
      <c r="G157" s="109" t="n">
        <v>0</v>
      </c>
      <c r="H157" s="110" t="n">
        <v>0</v>
      </c>
      <c r="I157" s="110" t="n">
        <v>32000</v>
      </c>
      <c r="J157" s="110" t="n">
        <v>32000</v>
      </c>
      <c r="K157" s="110" t="n">
        <v>0</v>
      </c>
      <c r="L157" s="110" t="n">
        <v>0</v>
      </c>
      <c r="M157" s="110" t="n">
        <v>0</v>
      </c>
    </row>
    <row r="158" customFormat="false" ht="132" hidden="false" customHeight="false" outlineLevel="0" collapsed="false">
      <c r="B158" s="105" t="n">
        <v>322</v>
      </c>
      <c r="C158" s="106" t="s">
        <v>299</v>
      </c>
      <c r="D158" s="114" t="s">
        <v>300</v>
      </c>
      <c r="E158" s="108" t="s">
        <v>299</v>
      </c>
      <c r="F158" s="105" t="s">
        <v>301</v>
      </c>
      <c r="G158" s="109" t="n">
        <v>0</v>
      </c>
      <c r="H158" s="110" t="n">
        <v>0</v>
      </c>
      <c r="I158" s="110" t="n">
        <v>3197.87</v>
      </c>
      <c r="J158" s="110" t="n">
        <v>3197.87</v>
      </c>
      <c r="K158" s="110" t="n">
        <v>0</v>
      </c>
      <c r="L158" s="110" t="n">
        <v>0</v>
      </c>
      <c r="M158" s="110" t="n">
        <v>0</v>
      </c>
    </row>
    <row r="159" customFormat="false" ht="158.4" hidden="false" customHeight="false" outlineLevel="0" collapsed="false">
      <c r="B159" s="105" t="n">
        <v>934</v>
      </c>
      <c r="C159" s="106" t="s">
        <v>302</v>
      </c>
      <c r="D159" s="113" t="s">
        <v>303</v>
      </c>
      <c r="E159" s="108" t="s">
        <v>302</v>
      </c>
      <c r="F159" s="105" t="s">
        <v>255</v>
      </c>
      <c r="G159" s="109" t="n">
        <v>0</v>
      </c>
      <c r="H159" s="110" t="n">
        <v>0</v>
      </c>
      <c r="I159" s="110" t="n">
        <v>16400</v>
      </c>
      <c r="J159" s="110" t="n">
        <v>16400</v>
      </c>
      <c r="K159" s="110" t="n">
        <v>0</v>
      </c>
      <c r="L159" s="110" t="n">
        <v>0</v>
      </c>
      <c r="M159" s="110" t="n">
        <v>0</v>
      </c>
    </row>
    <row r="160" customFormat="false" ht="132" hidden="false" customHeight="false" outlineLevel="0" collapsed="false">
      <c r="B160" s="105" t="n">
        <v>920</v>
      </c>
      <c r="C160" s="106" t="s">
        <v>304</v>
      </c>
      <c r="D160" s="113" t="s">
        <v>305</v>
      </c>
      <c r="E160" s="108" t="s">
        <v>306</v>
      </c>
      <c r="F160" s="105" t="s">
        <v>247</v>
      </c>
      <c r="G160" s="109" t="n">
        <v>0</v>
      </c>
      <c r="H160" s="110" t="n">
        <v>40000</v>
      </c>
      <c r="I160" s="110" t="n">
        <v>0</v>
      </c>
      <c r="J160" s="110" t="n">
        <v>20000</v>
      </c>
      <c r="K160" s="110" t="n">
        <v>0</v>
      </c>
      <c r="L160" s="110" t="n">
        <v>0</v>
      </c>
      <c r="M160" s="110" t="n">
        <v>0</v>
      </c>
    </row>
    <row r="161" customFormat="false" ht="118.8" hidden="false" customHeight="false" outlineLevel="0" collapsed="false">
      <c r="B161" s="105" t="n">
        <v>141</v>
      </c>
      <c r="C161" s="106" t="s">
        <v>307</v>
      </c>
      <c r="D161" s="113" t="s">
        <v>308</v>
      </c>
      <c r="E161" s="108" t="s">
        <v>307</v>
      </c>
      <c r="F161" s="105" t="s">
        <v>309</v>
      </c>
      <c r="G161" s="109" t="n">
        <v>0</v>
      </c>
      <c r="H161" s="110" t="n">
        <v>0</v>
      </c>
      <c r="I161" s="110" t="n">
        <v>10000</v>
      </c>
      <c r="J161" s="110" t="n">
        <v>10000</v>
      </c>
      <c r="K161" s="110" t="n">
        <v>0</v>
      </c>
      <c r="L161" s="110" t="n">
        <v>0</v>
      </c>
      <c r="M161" s="110" t="n">
        <v>0</v>
      </c>
    </row>
    <row r="162" customFormat="false" ht="166.5" hidden="false" customHeight="true" outlineLevel="0" collapsed="false">
      <c r="B162" s="105" t="n">
        <v>938</v>
      </c>
      <c r="C162" s="106" t="s">
        <v>310</v>
      </c>
      <c r="D162" s="113" t="s">
        <v>311</v>
      </c>
      <c r="E162" s="108" t="s">
        <v>310</v>
      </c>
      <c r="F162" s="105" t="s">
        <v>135</v>
      </c>
      <c r="G162" s="109" t="n">
        <v>0</v>
      </c>
      <c r="H162" s="110" t="n">
        <v>100000</v>
      </c>
      <c r="I162" s="110" t="n">
        <v>507339.44</v>
      </c>
      <c r="J162" s="110" t="n">
        <v>530000</v>
      </c>
      <c r="K162" s="110" t="n">
        <v>610000</v>
      </c>
      <c r="L162" s="110" t="n">
        <v>600000</v>
      </c>
      <c r="M162" s="110" t="n">
        <v>600000</v>
      </c>
    </row>
    <row r="163" customFormat="false" ht="52.8" hidden="false" customHeight="false" outlineLevel="0" collapsed="false">
      <c r="B163" s="105" t="n">
        <v>188</v>
      </c>
      <c r="C163" s="106" t="s">
        <v>312</v>
      </c>
      <c r="D163" s="113" t="s">
        <v>313</v>
      </c>
      <c r="E163" s="108" t="s">
        <v>312</v>
      </c>
      <c r="F163" s="105" t="s">
        <v>120</v>
      </c>
      <c r="G163" s="109" t="n">
        <v>0</v>
      </c>
      <c r="H163" s="110" t="n">
        <v>48000</v>
      </c>
      <c r="I163" s="110" t="n">
        <v>185700</v>
      </c>
      <c r="J163" s="110" t="n">
        <v>185700</v>
      </c>
      <c r="K163" s="110" t="n">
        <v>134240</v>
      </c>
      <c r="L163" s="110" t="n">
        <v>103150</v>
      </c>
      <c r="M163" s="110" t="n">
        <v>115800</v>
      </c>
    </row>
    <row r="164" customFormat="false" ht="52.8" hidden="false" customHeight="false" outlineLevel="0" collapsed="false">
      <c r="B164" s="105" t="n">
        <v>161</v>
      </c>
      <c r="C164" s="106" t="s">
        <v>312</v>
      </c>
      <c r="D164" s="113" t="s">
        <v>313</v>
      </c>
      <c r="E164" s="108" t="s">
        <v>312</v>
      </c>
      <c r="F164" s="105" t="s">
        <v>314</v>
      </c>
      <c r="G164" s="109" t="n">
        <v>0</v>
      </c>
      <c r="H164" s="110" t="n">
        <v>0</v>
      </c>
      <c r="I164" s="110" t="n">
        <v>584278</v>
      </c>
      <c r="J164" s="110" t="n">
        <v>590000</v>
      </c>
      <c r="K164" s="110" t="n">
        <v>0</v>
      </c>
      <c r="L164" s="110" t="n">
        <v>0</v>
      </c>
      <c r="M164" s="110" t="n">
        <v>0</v>
      </c>
    </row>
    <row r="165" customFormat="false" ht="132" hidden="false" customHeight="false" outlineLevel="0" collapsed="false">
      <c r="B165" s="105" t="n">
        <v>177</v>
      </c>
      <c r="C165" s="106" t="s">
        <v>315</v>
      </c>
      <c r="D165" s="113" t="s">
        <v>316</v>
      </c>
      <c r="E165" s="108" t="s">
        <v>315</v>
      </c>
      <c r="F165" s="105" t="s">
        <v>317</v>
      </c>
      <c r="G165" s="109" t="n">
        <v>0</v>
      </c>
      <c r="H165" s="110" t="n">
        <v>5450000</v>
      </c>
      <c r="I165" s="110" t="n">
        <v>3469376.53</v>
      </c>
      <c r="J165" s="110" t="n">
        <v>3500000</v>
      </c>
      <c r="K165" s="110" t="n">
        <v>3500000</v>
      </c>
      <c r="L165" s="110" t="n">
        <v>3500000</v>
      </c>
      <c r="M165" s="110" t="n">
        <v>3500000</v>
      </c>
    </row>
    <row r="166" customFormat="false" ht="76.5" hidden="false" customHeight="true" outlineLevel="0" collapsed="false">
      <c r="B166" s="105" t="n">
        <v>53</v>
      </c>
      <c r="C166" s="106" t="s">
        <v>315</v>
      </c>
      <c r="D166" s="113" t="s">
        <v>316</v>
      </c>
      <c r="E166" s="108" t="s">
        <v>315</v>
      </c>
      <c r="F166" s="105" t="s">
        <v>318</v>
      </c>
      <c r="G166" s="109" t="n">
        <v>0</v>
      </c>
      <c r="H166" s="110" t="n">
        <v>1200000</v>
      </c>
      <c r="I166" s="110" t="n">
        <v>2158493.4</v>
      </c>
      <c r="J166" s="110" t="n">
        <v>2500000</v>
      </c>
      <c r="K166" s="110" t="n">
        <v>3500000</v>
      </c>
      <c r="L166" s="110" t="n">
        <v>300000</v>
      </c>
      <c r="M166" s="110" t="n">
        <v>300000</v>
      </c>
    </row>
    <row r="167" customFormat="false" ht="144.75" hidden="false" customHeight="true" outlineLevel="0" collapsed="false">
      <c r="B167" s="105" t="n">
        <v>188</v>
      </c>
      <c r="C167" s="106" t="s">
        <v>319</v>
      </c>
      <c r="D167" s="113" t="s">
        <v>320</v>
      </c>
      <c r="E167" s="108" t="s">
        <v>319</v>
      </c>
      <c r="F167" s="105" t="s">
        <v>120</v>
      </c>
      <c r="G167" s="109" t="n">
        <v>0</v>
      </c>
      <c r="H167" s="110" t="n">
        <v>300000</v>
      </c>
      <c r="I167" s="110" t="n">
        <v>17500</v>
      </c>
      <c r="J167" s="110" t="n">
        <v>17500</v>
      </c>
      <c r="K167" s="110" t="n">
        <v>254000</v>
      </c>
      <c r="L167" s="110" t="n">
        <v>254000</v>
      </c>
      <c r="M167" s="110" t="n">
        <v>254000</v>
      </c>
    </row>
    <row r="168" s="111" customFormat="true" ht="139.5" hidden="false" customHeight="true" outlineLevel="0" collapsed="false">
      <c r="B168" s="105" t="n">
        <v>106</v>
      </c>
      <c r="C168" s="106" t="s">
        <v>319</v>
      </c>
      <c r="D168" s="113" t="s">
        <v>320</v>
      </c>
      <c r="E168" s="108" t="s">
        <v>319</v>
      </c>
      <c r="F168" s="105" t="s">
        <v>321</v>
      </c>
      <c r="G168" s="109" t="n">
        <v>0</v>
      </c>
      <c r="H168" s="110" t="n">
        <v>0</v>
      </c>
      <c r="I168" s="110" t="n">
        <v>69000</v>
      </c>
      <c r="J168" s="110" t="n">
        <v>70000</v>
      </c>
      <c r="K168" s="110" t="n">
        <v>0</v>
      </c>
      <c r="L168" s="110" t="n">
        <v>0</v>
      </c>
      <c r="M168" s="110" t="n">
        <v>0</v>
      </c>
    </row>
    <row r="169" customFormat="false" ht="86.25" hidden="false" customHeight="true" outlineLevel="0" collapsed="false">
      <c r="B169" s="105" t="n">
        <v>188</v>
      </c>
      <c r="C169" s="106" t="s">
        <v>322</v>
      </c>
      <c r="D169" s="113" t="s">
        <v>323</v>
      </c>
      <c r="E169" s="108" t="s">
        <v>322</v>
      </c>
      <c r="F169" s="105" t="s">
        <v>120</v>
      </c>
      <c r="G169" s="109" t="n">
        <v>0</v>
      </c>
      <c r="H169" s="110" t="n">
        <v>560000000</v>
      </c>
      <c r="I169" s="110" t="n">
        <v>351196367.75</v>
      </c>
      <c r="J169" s="110" t="n">
        <v>487470000</v>
      </c>
      <c r="K169" s="110" t="n">
        <v>494470000</v>
      </c>
      <c r="L169" s="110" t="n">
        <v>494470000</v>
      </c>
      <c r="M169" s="110" t="n">
        <v>494470000</v>
      </c>
    </row>
    <row r="170" customFormat="false" ht="92.25" hidden="false" customHeight="true" outlineLevel="0" collapsed="false">
      <c r="B170" s="105" t="n">
        <v>187</v>
      </c>
      <c r="C170" s="106" t="s">
        <v>322</v>
      </c>
      <c r="D170" s="113" t="s">
        <v>323</v>
      </c>
      <c r="E170" s="108" t="s">
        <v>322</v>
      </c>
      <c r="F170" s="105" t="s">
        <v>324</v>
      </c>
      <c r="G170" s="109" t="n">
        <v>0</v>
      </c>
      <c r="H170" s="110" t="n">
        <v>0</v>
      </c>
      <c r="I170" s="110" t="n">
        <v>26250</v>
      </c>
      <c r="J170" s="110" t="n">
        <v>26250</v>
      </c>
      <c r="K170" s="110" t="n">
        <v>0</v>
      </c>
      <c r="L170" s="110" t="n">
        <v>0</v>
      </c>
      <c r="M170" s="110" t="n">
        <v>0</v>
      </c>
    </row>
    <row r="171" customFormat="false" ht="88.5" hidden="false" customHeight="true" outlineLevel="0" collapsed="false">
      <c r="B171" s="105" t="n">
        <v>106</v>
      </c>
      <c r="C171" s="106" t="s">
        <v>322</v>
      </c>
      <c r="D171" s="113" t="s">
        <v>323</v>
      </c>
      <c r="E171" s="108" t="s">
        <v>322</v>
      </c>
      <c r="F171" s="105" t="s">
        <v>321</v>
      </c>
      <c r="G171" s="109" t="n">
        <v>0</v>
      </c>
      <c r="H171" s="110" t="n">
        <v>0</v>
      </c>
      <c r="I171" s="110" t="n">
        <v>900000</v>
      </c>
      <c r="J171" s="110" t="n">
        <v>930000</v>
      </c>
      <c r="K171" s="110" t="n">
        <v>0</v>
      </c>
      <c r="L171" s="110" t="n">
        <v>0</v>
      </c>
      <c r="M171" s="110" t="n">
        <v>0</v>
      </c>
    </row>
    <row r="172" customFormat="false" ht="168.75" hidden="false" customHeight="true" outlineLevel="0" collapsed="false">
      <c r="B172" s="105" t="n">
        <v>934</v>
      </c>
      <c r="C172" s="106" t="s">
        <v>325</v>
      </c>
      <c r="D172" s="113" t="s">
        <v>326</v>
      </c>
      <c r="E172" s="108" t="s">
        <v>325</v>
      </c>
      <c r="F172" s="105" t="s">
        <v>255</v>
      </c>
      <c r="G172" s="109" t="n">
        <v>0</v>
      </c>
      <c r="H172" s="110" t="n">
        <v>0</v>
      </c>
      <c r="I172" s="110" t="n">
        <v>7382.11</v>
      </c>
      <c r="J172" s="110" t="n">
        <v>7382.11</v>
      </c>
      <c r="K172" s="110" t="n">
        <v>0</v>
      </c>
      <c r="L172" s="110" t="n">
        <v>0</v>
      </c>
      <c r="M172" s="110" t="n">
        <v>0</v>
      </c>
    </row>
    <row r="173" customFormat="false" ht="165.75" hidden="false" customHeight="true" outlineLevel="0" collapsed="false">
      <c r="B173" s="105" t="n">
        <v>901</v>
      </c>
      <c r="C173" s="106" t="s">
        <v>325</v>
      </c>
      <c r="D173" s="113" t="s">
        <v>326</v>
      </c>
      <c r="E173" s="108" t="s">
        <v>325</v>
      </c>
      <c r="F173" s="105" t="s">
        <v>244</v>
      </c>
      <c r="G173" s="109" t="n">
        <v>0</v>
      </c>
      <c r="H173" s="110" t="n">
        <v>46000</v>
      </c>
      <c r="I173" s="110" t="n">
        <v>10287.2</v>
      </c>
      <c r="J173" s="110" t="n">
        <v>46000</v>
      </c>
      <c r="K173" s="110" t="n">
        <v>117000</v>
      </c>
      <c r="L173" s="110" t="n">
        <v>117000</v>
      </c>
      <c r="M173" s="110" t="n">
        <v>117000</v>
      </c>
    </row>
    <row r="174" customFormat="false" ht="168" hidden="false" customHeight="true" outlineLevel="0" collapsed="false">
      <c r="B174" s="105" t="n">
        <v>941</v>
      </c>
      <c r="C174" s="106" t="s">
        <v>325</v>
      </c>
      <c r="D174" s="113" t="s">
        <v>326</v>
      </c>
      <c r="E174" s="108" t="s">
        <v>325</v>
      </c>
      <c r="F174" s="105" t="s">
        <v>133</v>
      </c>
      <c r="G174" s="109" t="n">
        <v>0</v>
      </c>
      <c r="H174" s="110" t="n">
        <v>0</v>
      </c>
      <c r="I174" s="110" t="n">
        <v>10991</v>
      </c>
      <c r="J174" s="110" t="n">
        <v>10991</v>
      </c>
      <c r="K174" s="110" t="n">
        <v>0</v>
      </c>
      <c r="L174" s="110" t="n">
        <v>0</v>
      </c>
      <c r="M174" s="110" t="n">
        <v>0</v>
      </c>
    </row>
    <row r="175" customFormat="false" ht="165.75" hidden="false" customHeight="true" outlineLevel="0" collapsed="false">
      <c r="B175" s="105" t="n">
        <v>936</v>
      </c>
      <c r="C175" s="106" t="s">
        <v>325</v>
      </c>
      <c r="D175" s="113" t="s">
        <v>326</v>
      </c>
      <c r="E175" s="108" t="s">
        <v>325</v>
      </c>
      <c r="F175" s="105" t="s">
        <v>219</v>
      </c>
      <c r="G175" s="109" t="n">
        <v>0</v>
      </c>
      <c r="H175" s="110" t="n">
        <v>0</v>
      </c>
      <c r="I175" s="110" t="n">
        <v>22800</v>
      </c>
      <c r="J175" s="110" t="n">
        <v>22800</v>
      </c>
      <c r="K175" s="110" t="n">
        <v>0</v>
      </c>
      <c r="L175" s="110" t="n">
        <v>0</v>
      </c>
      <c r="M175" s="110" t="n">
        <v>0</v>
      </c>
    </row>
    <row r="176" customFormat="false" ht="165" hidden="false" customHeight="true" outlineLevel="0" collapsed="false">
      <c r="B176" s="105" t="n">
        <v>948</v>
      </c>
      <c r="C176" s="106" t="s">
        <v>325</v>
      </c>
      <c r="D176" s="113" t="s">
        <v>326</v>
      </c>
      <c r="E176" s="108" t="s">
        <v>325</v>
      </c>
      <c r="F176" s="105" t="s">
        <v>245</v>
      </c>
      <c r="G176" s="109" t="n">
        <v>0</v>
      </c>
      <c r="H176" s="110" t="n">
        <v>0</v>
      </c>
      <c r="I176" s="110" t="n">
        <v>4840</v>
      </c>
      <c r="J176" s="110" t="n">
        <v>4840</v>
      </c>
      <c r="K176" s="110" t="n">
        <v>0</v>
      </c>
      <c r="L176" s="110" t="n">
        <v>0</v>
      </c>
      <c r="M176" s="110" t="n">
        <v>0</v>
      </c>
    </row>
    <row r="177" customFormat="false" ht="168.75" hidden="false" customHeight="true" outlineLevel="0" collapsed="false">
      <c r="B177" s="105" t="n">
        <v>909</v>
      </c>
      <c r="C177" s="106" t="s">
        <v>325</v>
      </c>
      <c r="D177" s="113" t="s">
        <v>326</v>
      </c>
      <c r="E177" s="108" t="s">
        <v>325</v>
      </c>
      <c r="F177" s="105" t="s">
        <v>267</v>
      </c>
      <c r="G177" s="109" t="n">
        <v>0</v>
      </c>
      <c r="H177" s="110" t="n">
        <v>32000</v>
      </c>
      <c r="I177" s="110" t="n">
        <v>1183.2</v>
      </c>
      <c r="J177" s="110" t="n">
        <v>1183.2</v>
      </c>
      <c r="K177" s="110" t="n">
        <v>9000</v>
      </c>
      <c r="L177" s="110" t="n">
        <v>9000</v>
      </c>
      <c r="M177" s="110" t="n">
        <v>9000</v>
      </c>
    </row>
    <row r="178" customFormat="false" ht="165.75" hidden="false" customHeight="true" outlineLevel="0" collapsed="false">
      <c r="B178" s="105" t="n">
        <v>961</v>
      </c>
      <c r="C178" s="106" t="s">
        <v>325</v>
      </c>
      <c r="D178" s="113" t="s">
        <v>326</v>
      </c>
      <c r="E178" s="108" t="s">
        <v>325</v>
      </c>
      <c r="F178" s="105" t="s">
        <v>298</v>
      </c>
      <c r="G178" s="109" t="n">
        <v>0</v>
      </c>
      <c r="H178" s="110" t="n">
        <v>500000</v>
      </c>
      <c r="I178" s="110" t="n">
        <v>324000</v>
      </c>
      <c r="J178" s="110" t="n">
        <v>500000</v>
      </c>
      <c r="K178" s="110" t="n">
        <v>500000</v>
      </c>
      <c r="L178" s="110" t="n">
        <v>500000</v>
      </c>
      <c r="M178" s="110" t="n">
        <v>500000</v>
      </c>
    </row>
    <row r="179" customFormat="false" ht="183" hidden="false" customHeight="true" outlineLevel="0" collapsed="false">
      <c r="B179" s="105" t="n">
        <v>920</v>
      </c>
      <c r="C179" s="106" t="s">
        <v>325</v>
      </c>
      <c r="D179" s="113" t="s">
        <v>326</v>
      </c>
      <c r="E179" s="108" t="s">
        <v>325</v>
      </c>
      <c r="F179" s="105" t="s">
        <v>247</v>
      </c>
      <c r="G179" s="109" t="n">
        <v>0</v>
      </c>
      <c r="H179" s="110" t="n">
        <v>0</v>
      </c>
      <c r="I179" s="110" t="n">
        <v>2053.32</v>
      </c>
      <c r="J179" s="110" t="n">
        <v>10000</v>
      </c>
      <c r="K179" s="110" t="n">
        <v>10000</v>
      </c>
      <c r="L179" s="110" t="n">
        <v>10000</v>
      </c>
      <c r="M179" s="110" t="n">
        <v>10000</v>
      </c>
    </row>
    <row r="180" customFormat="false" ht="168" hidden="false" customHeight="true" outlineLevel="0" collapsed="false">
      <c r="B180" s="105" t="n">
        <v>161</v>
      </c>
      <c r="C180" s="106" t="s">
        <v>325</v>
      </c>
      <c r="D180" s="113" t="s">
        <v>326</v>
      </c>
      <c r="E180" s="108" t="s">
        <v>325</v>
      </c>
      <c r="F180" s="105" t="s">
        <v>327</v>
      </c>
      <c r="G180" s="109" t="n">
        <v>0</v>
      </c>
      <c r="H180" s="110" t="n">
        <v>0</v>
      </c>
      <c r="I180" s="110" t="n">
        <v>799353.36</v>
      </c>
      <c r="J180" s="110" t="n">
        <v>816353.36</v>
      </c>
      <c r="K180" s="110" t="n">
        <v>0</v>
      </c>
      <c r="L180" s="110" t="n">
        <v>0</v>
      </c>
      <c r="M180" s="110" t="n">
        <v>0</v>
      </c>
    </row>
    <row r="181" customFormat="false" ht="194.25" hidden="false" customHeight="true" outlineLevel="0" collapsed="false">
      <c r="B181" s="105" t="n">
        <v>963</v>
      </c>
      <c r="C181" s="106" t="s">
        <v>328</v>
      </c>
      <c r="D181" s="113" t="s">
        <v>329</v>
      </c>
      <c r="E181" s="108" t="s">
        <v>328</v>
      </c>
      <c r="F181" s="105" t="s">
        <v>159</v>
      </c>
      <c r="G181" s="109" t="n">
        <v>0</v>
      </c>
      <c r="H181" s="110" t="n">
        <v>5000000</v>
      </c>
      <c r="I181" s="110" t="n">
        <v>7848101.75</v>
      </c>
      <c r="J181" s="110" t="n">
        <v>7848101.75</v>
      </c>
      <c r="K181" s="110" t="n">
        <v>5500000</v>
      </c>
      <c r="L181" s="110" t="n">
        <v>6000000</v>
      </c>
      <c r="M181" s="110" t="n">
        <v>6000000</v>
      </c>
    </row>
    <row r="182" customFormat="false" ht="117" hidden="false" customHeight="true" outlineLevel="0" collapsed="false">
      <c r="B182" s="105" t="n">
        <v>906</v>
      </c>
      <c r="C182" s="106" t="s">
        <v>330</v>
      </c>
      <c r="D182" s="113" t="s">
        <v>331</v>
      </c>
      <c r="E182" s="108" t="s">
        <v>332</v>
      </c>
      <c r="F182" s="105" t="s">
        <v>17</v>
      </c>
      <c r="G182" s="109" t="n">
        <v>0</v>
      </c>
      <c r="H182" s="110" t="n">
        <v>0</v>
      </c>
      <c r="I182" s="110" t="n">
        <v>1404.36</v>
      </c>
      <c r="J182" s="110" t="n">
        <v>1404.36</v>
      </c>
      <c r="K182" s="110" t="n">
        <v>0</v>
      </c>
      <c r="L182" s="110" t="n">
        <v>0</v>
      </c>
      <c r="M182" s="110" t="n">
        <v>0</v>
      </c>
    </row>
    <row r="183" customFormat="false" ht="154.5" hidden="false" customHeight="true" outlineLevel="0" collapsed="false">
      <c r="B183" s="105" t="n">
        <v>936</v>
      </c>
      <c r="C183" s="106" t="s">
        <v>333</v>
      </c>
      <c r="D183" s="113" t="s">
        <v>334</v>
      </c>
      <c r="E183" s="108" t="s">
        <v>333</v>
      </c>
      <c r="F183" s="105" t="s">
        <v>219</v>
      </c>
      <c r="G183" s="109" t="n">
        <v>0</v>
      </c>
      <c r="H183" s="110" t="n">
        <v>0</v>
      </c>
      <c r="I183" s="110" t="n">
        <v>0</v>
      </c>
      <c r="J183" s="110" t="n">
        <v>28000</v>
      </c>
      <c r="K183" s="110" t="n">
        <v>0</v>
      </c>
      <c r="L183" s="110" t="n">
        <v>0</v>
      </c>
      <c r="M183" s="110" t="n">
        <v>0</v>
      </c>
    </row>
    <row r="184" customFormat="false" ht="211.2" hidden="false" customHeight="false" outlineLevel="0" collapsed="false">
      <c r="B184" s="105" t="n">
        <v>963</v>
      </c>
      <c r="C184" s="106" t="s">
        <v>335</v>
      </c>
      <c r="D184" s="113" t="s">
        <v>336</v>
      </c>
      <c r="E184" s="108" t="s">
        <v>335</v>
      </c>
      <c r="F184" s="105" t="s">
        <v>159</v>
      </c>
      <c r="G184" s="109" t="n">
        <v>0</v>
      </c>
      <c r="H184" s="110" t="n">
        <v>0</v>
      </c>
      <c r="I184" s="110" t="n">
        <v>9782070.75</v>
      </c>
      <c r="J184" s="110" t="n">
        <v>9782070.75</v>
      </c>
      <c r="K184" s="110" t="n">
        <v>0</v>
      </c>
      <c r="L184" s="110" t="n">
        <v>0</v>
      </c>
      <c r="M184" s="110" t="n">
        <v>0</v>
      </c>
    </row>
    <row r="185" customFormat="false" ht="118.8" hidden="false" customHeight="false" outlineLevel="0" collapsed="false">
      <c r="B185" s="105" t="n">
        <v>938</v>
      </c>
      <c r="C185" s="106" t="s">
        <v>337</v>
      </c>
      <c r="D185" s="114" t="s">
        <v>338</v>
      </c>
      <c r="E185" s="108" t="s">
        <v>339</v>
      </c>
      <c r="F185" s="105" t="s">
        <v>135</v>
      </c>
      <c r="G185" s="109" t="n">
        <v>0</v>
      </c>
      <c r="H185" s="110" t="n">
        <v>0</v>
      </c>
      <c r="I185" s="110" t="n">
        <v>745407.22</v>
      </c>
      <c r="J185" s="110" t="n">
        <v>745407.22</v>
      </c>
      <c r="K185" s="110" t="n">
        <v>0</v>
      </c>
      <c r="L185" s="110" t="n">
        <v>0</v>
      </c>
      <c r="M185" s="110" t="n">
        <v>0</v>
      </c>
    </row>
    <row r="186" customFormat="false" ht="102" hidden="false" customHeight="true" outlineLevel="0" collapsed="false">
      <c r="B186" s="105" t="n">
        <v>933</v>
      </c>
      <c r="C186" s="106" t="s">
        <v>340</v>
      </c>
      <c r="D186" s="113" t="s">
        <v>341</v>
      </c>
      <c r="E186" s="108" t="s">
        <v>340</v>
      </c>
      <c r="F186" s="105" t="s">
        <v>342</v>
      </c>
      <c r="G186" s="109" t="n">
        <v>0</v>
      </c>
      <c r="H186" s="110" t="n">
        <v>0</v>
      </c>
      <c r="I186" s="110" t="n">
        <v>298.63</v>
      </c>
      <c r="J186" s="110" t="n">
        <v>298.63</v>
      </c>
      <c r="K186" s="110" t="n">
        <v>0</v>
      </c>
      <c r="L186" s="110" t="n">
        <v>0</v>
      </c>
      <c r="M186" s="110" t="n">
        <v>0</v>
      </c>
    </row>
    <row r="187" customFormat="false" ht="102" hidden="false" customHeight="true" outlineLevel="0" collapsed="false">
      <c r="B187" s="105" t="n">
        <v>963</v>
      </c>
      <c r="C187" s="106" t="s">
        <v>340</v>
      </c>
      <c r="D187" s="113" t="s">
        <v>341</v>
      </c>
      <c r="E187" s="108" t="s">
        <v>340</v>
      </c>
      <c r="F187" s="105" t="s">
        <v>159</v>
      </c>
      <c r="G187" s="109" t="n">
        <v>0</v>
      </c>
      <c r="H187" s="110" t="n">
        <v>0</v>
      </c>
      <c r="I187" s="110" t="n">
        <v>64115.85</v>
      </c>
      <c r="J187" s="110" t="n">
        <v>64115.85</v>
      </c>
      <c r="K187" s="110" t="n">
        <v>0</v>
      </c>
      <c r="L187" s="110" t="n">
        <v>0</v>
      </c>
      <c r="M187" s="110" t="n">
        <v>0</v>
      </c>
    </row>
    <row r="188" customFormat="false" ht="102" hidden="false" customHeight="true" outlineLevel="0" collapsed="false">
      <c r="B188" s="105" t="n">
        <v>908</v>
      </c>
      <c r="C188" s="106" t="s">
        <v>340</v>
      </c>
      <c r="D188" s="113" t="s">
        <v>341</v>
      </c>
      <c r="E188" s="108" t="s">
        <v>340</v>
      </c>
      <c r="F188" s="105" t="s">
        <v>269</v>
      </c>
      <c r="G188" s="109" t="n">
        <v>0</v>
      </c>
      <c r="H188" s="110" t="n">
        <v>175000</v>
      </c>
      <c r="I188" s="110" t="n">
        <v>0</v>
      </c>
      <c r="J188" s="110" t="n">
        <v>300000</v>
      </c>
      <c r="K188" s="110" t="n">
        <v>0</v>
      </c>
      <c r="L188" s="110" t="n">
        <v>0</v>
      </c>
      <c r="M188" s="110" t="n">
        <v>0</v>
      </c>
    </row>
    <row r="189" customFormat="false" ht="103.5" hidden="false" customHeight="true" outlineLevel="0" collapsed="false">
      <c r="B189" s="105" t="n">
        <v>901</v>
      </c>
      <c r="C189" s="106" t="s">
        <v>340</v>
      </c>
      <c r="D189" s="113" t="s">
        <v>341</v>
      </c>
      <c r="E189" s="108" t="s">
        <v>340</v>
      </c>
      <c r="F189" s="105" t="s">
        <v>244</v>
      </c>
      <c r="G189" s="109" t="n">
        <v>0</v>
      </c>
      <c r="H189" s="110" t="n">
        <v>2415000</v>
      </c>
      <c r="I189" s="110" t="n">
        <v>2964014.29</v>
      </c>
      <c r="J189" s="110" t="n">
        <v>3600000</v>
      </c>
      <c r="K189" s="110" t="n">
        <v>2827000</v>
      </c>
      <c r="L189" s="110" t="n">
        <v>2827000</v>
      </c>
      <c r="M189" s="110" t="n">
        <v>2827000</v>
      </c>
    </row>
    <row r="190" customFormat="false" ht="103.5" hidden="false" customHeight="true" outlineLevel="0" collapsed="false">
      <c r="B190" s="105" t="n">
        <v>911</v>
      </c>
      <c r="C190" s="106" t="s">
        <v>340</v>
      </c>
      <c r="D190" s="113" t="s">
        <v>341</v>
      </c>
      <c r="E190" s="108" t="s">
        <v>340</v>
      </c>
      <c r="F190" s="105" t="s">
        <v>132</v>
      </c>
      <c r="G190" s="109" t="n">
        <v>0</v>
      </c>
      <c r="H190" s="110" t="n">
        <v>1080000</v>
      </c>
      <c r="I190" s="110" t="n">
        <v>1241163.86</v>
      </c>
      <c r="J190" s="110" t="n">
        <v>1250000</v>
      </c>
      <c r="K190" s="110" t="n">
        <v>56500</v>
      </c>
      <c r="L190" s="110" t="n">
        <v>56500</v>
      </c>
      <c r="M190" s="110" t="n">
        <v>56500</v>
      </c>
    </row>
    <row r="191" customFormat="false" ht="117.75" hidden="false" customHeight="true" outlineLevel="0" collapsed="false">
      <c r="B191" s="105" t="n">
        <v>941</v>
      </c>
      <c r="C191" s="106" t="s">
        <v>340</v>
      </c>
      <c r="D191" s="113" t="s">
        <v>341</v>
      </c>
      <c r="E191" s="108" t="s">
        <v>340</v>
      </c>
      <c r="F191" s="105" t="s">
        <v>133</v>
      </c>
      <c r="G191" s="109" t="n">
        <v>0</v>
      </c>
      <c r="H191" s="110" t="n">
        <v>60000</v>
      </c>
      <c r="I191" s="110" t="n">
        <v>96684.17</v>
      </c>
      <c r="J191" s="110" t="n">
        <v>96684.17</v>
      </c>
      <c r="K191" s="110" t="n">
        <v>80000</v>
      </c>
      <c r="L191" s="110" t="n">
        <v>90000</v>
      </c>
      <c r="M191" s="110" t="n">
        <v>90000</v>
      </c>
    </row>
    <row r="192" customFormat="false" ht="104.25" hidden="false" customHeight="true" outlineLevel="0" collapsed="false">
      <c r="B192" s="105" t="n">
        <v>904</v>
      </c>
      <c r="C192" s="106" t="s">
        <v>340</v>
      </c>
      <c r="D192" s="113" t="s">
        <v>341</v>
      </c>
      <c r="E192" s="108" t="s">
        <v>340</v>
      </c>
      <c r="F192" s="105" t="s">
        <v>261</v>
      </c>
      <c r="G192" s="109" t="n">
        <v>0</v>
      </c>
      <c r="H192" s="110" t="n">
        <v>240000</v>
      </c>
      <c r="I192" s="110" t="n">
        <v>0</v>
      </c>
      <c r="J192" s="110" t="n">
        <v>0</v>
      </c>
      <c r="K192" s="110" t="n">
        <v>240000</v>
      </c>
      <c r="L192" s="110" t="n">
        <v>240000</v>
      </c>
      <c r="M192" s="110" t="n">
        <v>240000</v>
      </c>
    </row>
    <row r="193" customFormat="false" ht="103.5" hidden="false" customHeight="true" outlineLevel="0" collapsed="false">
      <c r="B193" s="105" t="n">
        <v>936</v>
      </c>
      <c r="C193" s="106" t="s">
        <v>340</v>
      </c>
      <c r="D193" s="113" t="s">
        <v>341</v>
      </c>
      <c r="E193" s="108" t="s">
        <v>340</v>
      </c>
      <c r="F193" s="105" t="s">
        <v>219</v>
      </c>
      <c r="G193" s="109" t="n">
        <v>0</v>
      </c>
      <c r="H193" s="110" t="n">
        <v>700000</v>
      </c>
      <c r="I193" s="110" t="n">
        <v>742275.17</v>
      </c>
      <c r="J193" s="110" t="n">
        <v>750000</v>
      </c>
      <c r="K193" s="110" t="n">
        <v>500000</v>
      </c>
      <c r="L193" s="110" t="n">
        <v>500000</v>
      </c>
      <c r="M193" s="110" t="n">
        <v>500000</v>
      </c>
    </row>
    <row r="194" s="111" customFormat="true" ht="102" hidden="false" customHeight="true" outlineLevel="0" collapsed="false">
      <c r="B194" s="105" t="n">
        <v>903</v>
      </c>
      <c r="C194" s="106" t="s">
        <v>340</v>
      </c>
      <c r="D194" s="113" t="s">
        <v>341</v>
      </c>
      <c r="E194" s="108" t="s">
        <v>340</v>
      </c>
      <c r="F194" s="105" t="s">
        <v>134</v>
      </c>
      <c r="G194" s="109" t="n">
        <v>0</v>
      </c>
      <c r="H194" s="110" t="n">
        <v>100000</v>
      </c>
      <c r="I194" s="110" t="n">
        <v>372058.23</v>
      </c>
      <c r="J194" s="110" t="n">
        <v>375000</v>
      </c>
      <c r="K194" s="110" t="n">
        <v>0</v>
      </c>
      <c r="L194" s="110" t="n">
        <v>0</v>
      </c>
      <c r="M194" s="110" t="n">
        <v>0</v>
      </c>
    </row>
    <row r="195" customFormat="false" ht="102" hidden="false" customHeight="true" outlineLevel="0" collapsed="false">
      <c r="B195" s="105" t="n">
        <v>946</v>
      </c>
      <c r="C195" s="106" t="s">
        <v>340</v>
      </c>
      <c r="D195" s="113" t="s">
        <v>341</v>
      </c>
      <c r="E195" s="108" t="s">
        <v>340</v>
      </c>
      <c r="F195" s="105" t="s">
        <v>263</v>
      </c>
      <c r="G195" s="109" t="n">
        <v>0</v>
      </c>
      <c r="H195" s="110" t="n">
        <v>11</v>
      </c>
      <c r="I195" s="110" t="n">
        <v>11.75</v>
      </c>
      <c r="J195" s="110" t="n">
        <v>12</v>
      </c>
      <c r="K195" s="110" t="n">
        <v>0</v>
      </c>
      <c r="L195" s="110" t="n">
        <v>0</v>
      </c>
      <c r="M195" s="110" t="n">
        <v>0</v>
      </c>
    </row>
    <row r="196" customFormat="false" ht="104.25" hidden="false" customHeight="true" outlineLevel="0" collapsed="false">
      <c r="B196" s="105" t="n">
        <v>957</v>
      </c>
      <c r="C196" s="106" t="s">
        <v>340</v>
      </c>
      <c r="D196" s="113" t="s">
        <v>341</v>
      </c>
      <c r="E196" s="108" t="s">
        <v>340</v>
      </c>
      <c r="F196" s="105" t="s">
        <v>264</v>
      </c>
      <c r="G196" s="109" t="n">
        <v>0</v>
      </c>
      <c r="H196" s="110" t="n">
        <v>900000</v>
      </c>
      <c r="I196" s="110" t="n">
        <v>698512.34</v>
      </c>
      <c r="J196" s="110" t="n">
        <v>900000</v>
      </c>
      <c r="K196" s="110" t="n">
        <v>1000000</v>
      </c>
      <c r="L196" s="110" t="n">
        <v>1000000</v>
      </c>
      <c r="M196" s="110" t="n">
        <v>1000000</v>
      </c>
    </row>
    <row r="197" customFormat="false" ht="103.5" hidden="false" customHeight="true" outlineLevel="0" collapsed="false">
      <c r="B197" s="105" t="n">
        <v>938</v>
      </c>
      <c r="C197" s="106" t="s">
        <v>340</v>
      </c>
      <c r="D197" s="113" t="s">
        <v>341</v>
      </c>
      <c r="E197" s="108" t="s">
        <v>340</v>
      </c>
      <c r="F197" s="105" t="s">
        <v>135</v>
      </c>
      <c r="G197" s="109" t="n">
        <v>0</v>
      </c>
      <c r="H197" s="110" t="n">
        <v>960000</v>
      </c>
      <c r="I197" s="110" t="n">
        <v>966721.12</v>
      </c>
      <c r="J197" s="110" t="n">
        <v>966721.12</v>
      </c>
      <c r="K197" s="110" t="n">
        <v>20000</v>
      </c>
      <c r="L197" s="110" t="n">
        <v>20000</v>
      </c>
      <c r="M197" s="110" t="n">
        <v>20000</v>
      </c>
    </row>
    <row r="198" customFormat="false" ht="116.25" hidden="false" customHeight="true" outlineLevel="0" collapsed="false">
      <c r="B198" s="105" t="n">
        <v>948</v>
      </c>
      <c r="C198" s="106" t="s">
        <v>340</v>
      </c>
      <c r="D198" s="113" t="s">
        <v>341</v>
      </c>
      <c r="E198" s="108" t="s">
        <v>340</v>
      </c>
      <c r="F198" s="105" t="s">
        <v>245</v>
      </c>
      <c r="G198" s="109" t="n">
        <v>0</v>
      </c>
      <c r="H198" s="110" t="n">
        <v>150000</v>
      </c>
      <c r="I198" s="110" t="n">
        <v>53587.83</v>
      </c>
      <c r="J198" s="110" t="n">
        <v>104000</v>
      </c>
      <c r="K198" s="110" t="n">
        <v>80000</v>
      </c>
      <c r="L198" s="110" t="n">
        <v>90000</v>
      </c>
      <c r="M198" s="110" t="n">
        <v>100000</v>
      </c>
    </row>
    <row r="199" customFormat="false" ht="116.25" hidden="false" customHeight="true" outlineLevel="0" collapsed="false">
      <c r="B199" s="105" t="n">
        <v>924</v>
      </c>
      <c r="C199" s="106" t="s">
        <v>340</v>
      </c>
      <c r="D199" s="113" t="s">
        <v>341</v>
      </c>
      <c r="E199" s="108" t="s">
        <v>340</v>
      </c>
      <c r="F199" s="105" t="s">
        <v>246</v>
      </c>
      <c r="G199" s="109" t="n">
        <v>0</v>
      </c>
      <c r="H199" s="110" t="n">
        <v>195130</v>
      </c>
      <c r="I199" s="110" t="n">
        <v>303016.23</v>
      </c>
      <c r="J199" s="110" t="n">
        <v>303016.23</v>
      </c>
      <c r="K199" s="110" t="n">
        <v>102000</v>
      </c>
      <c r="L199" s="110" t="n">
        <v>0</v>
      </c>
      <c r="M199" s="110" t="n">
        <v>0</v>
      </c>
    </row>
    <row r="200" customFormat="false" ht="116.25" hidden="false" customHeight="true" outlineLevel="0" collapsed="false">
      <c r="B200" s="105" t="n">
        <v>927</v>
      </c>
      <c r="C200" s="106" t="s">
        <v>340</v>
      </c>
      <c r="D200" s="113" t="s">
        <v>341</v>
      </c>
      <c r="E200" s="108" t="s">
        <v>340</v>
      </c>
      <c r="F200" s="105" t="s">
        <v>265</v>
      </c>
      <c r="G200" s="109" t="n">
        <v>0</v>
      </c>
      <c r="H200" s="110" t="n">
        <v>0</v>
      </c>
      <c r="I200" s="110" t="n">
        <v>105318.37</v>
      </c>
      <c r="J200" s="110" t="n">
        <v>106000</v>
      </c>
      <c r="K200" s="110" t="n">
        <v>750000</v>
      </c>
      <c r="L200" s="110" t="n">
        <v>750000</v>
      </c>
      <c r="M200" s="110" t="n">
        <v>750000</v>
      </c>
    </row>
    <row r="201" customFormat="false" ht="106.5" hidden="false" customHeight="true" outlineLevel="0" collapsed="false">
      <c r="B201" s="105" t="n">
        <v>909</v>
      </c>
      <c r="C201" s="106" t="s">
        <v>340</v>
      </c>
      <c r="D201" s="113" t="s">
        <v>341</v>
      </c>
      <c r="E201" s="108" t="s">
        <v>340</v>
      </c>
      <c r="F201" s="105" t="s">
        <v>267</v>
      </c>
      <c r="G201" s="109" t="n">
        <v>0</v>
      </c>
      <c r="H201" s="110" t="n">
        <v>148000</v>
      </c>
      <c r="I201" s="110" t="n">
        <v>54.54</v>
      </c>
      <c r="J201" s="110" t="n">
        <v>54.54</v>
      </c>
      <c r="K201" s="110" t="n">
        <v>156000</v>
      </c>
      <c r="L201" s="110" t="n">
        <v>156000</v>
      </c>
      <c r="M201" s="110" t="n">
        <v>156000</v>
      </c>
    </row>
    <row r="202" customFormat="false" ht="104.25" hidden="false" customHeight="true" outlineLevel="0" collapsed="false">
      <c r="B202" s="105" t="n">
        <v>906</v>
      </c>
      <c r="C202" s="106" t="s">
        <v>340</v>
      </c>
      <c r="D202" s="113" t="s">
        <v>341</v>
      </c>
      <c r="E202" s="108" t="s">
        <v>340</v>
      </c>
      <c r="F202" s="105" t="s">
        <v>17</v>
      </c>
      <c r="G202" s="109" t="n">
        <v>0</v>
      </c>
      <c r="H202" s="110" t="n">
        <v>0</v>
      </c>
      <c r="I202" s="110" t="n">
        <v>7220.19</v>
      </c>
      <c r="J202" s="110" t="n">
        <v>7300</v>
      </c>
      <c r="K202" s="110" t="n">
        <v>0</v>
      </c>
      <c r="L202" s="110" t="n">
        <v>0</v>
      </c>
      <c r="M202" s="110" t="n">
        <v>0</v>
      </c>
    </row>
    <row r="203" customFormat="false" ht="99" hidden="false" customHeight="true" outlineLevel="0" collapsed="false">
      <c r="B203" s="105" t="n">
        <v>949</v>
      </c>
      <c r="C203" s="106" t="s">
        <v>340</v>
      </c>
      <c r="D203" s="113" t="s">
        <v>341</v>
      </c>
      <c r="E203" s="108" t="s">
        <v>340</v>
      </c>
      <c r="F203" s="105" t="s">
        <v>154</v>
      </c>
      <c r="G203" s="109" t="n">
        <v>0</v>
      </c>
      <c r="H203" s="110" t="n">
        <v>6155000</v>
      </c>
      <c r="I203" s="110" t="n">
        <v>6023097.36</v>
      </c>
      <c r="J203" s="110" t="n">
        <v>6100000</v>
      </c>
      <c r="K203" s="110" t="n">
        <v>100000</v>
      </c>
      <c r="L203" s="110" t="n">
        <v>100000</v>
      </c>
      <c r="M203" s="110" t="n">
        <v>100000</v>
      </c>
    </row>
    <row r="204" customFormat="false" ht="102" hidden="false" customHeight="true" outlineLevel="0" collapsed="false">
      <c r="B204" s="105" t="n">
        <v>188</v>
      </c>
      <c r="C204" s="106" t="s">
        <v>340</v>
      </c>
      <c r="D204" s="113" t="s">
        <v>341</v>
      </c>
      <c r="E204" s="108" t="s">
        <v>340</v>
      </c>
      <c r="F204" s="105" t="s">
        <v>120</v>
      </c>
      <c r="G204" s="109" t="n">
        <v>0</v>
      </c>
      <c r="H204" s="110" t="n">
        <v>1178000</v>
      </c>
      <c r="I204" s="110" t="n">
        <v>283566.5</v>
      </c>
      <c r="J204" s="110" t="n">
        <v>330000</v>
      </c>
      <c r="K204" s="110" t="n">
        <v>1155000</v>
      </c>
      <c r="L204" s="110" t="n">
        <v>1155000</v>
      </c>
      <c r="M204" s="110" t="n">
        <v>1155000</v>
      </c>
    </row>
    <row r="205" customFormat="false" ht="101.25" hidden="false" customHeight="true" outlineLevel="0" collapsed="false">
      <c r="B205" s="105" t="n">
        <v>318</v>
      </c>
      <c r="C205" s="106" t="s">
        <v>340</v>
      </c>
      <c r="D205" s="113" t="s">
        <v>341</v>
      </c>
      <c r="E205" s="108" t="s">
        <v>340</v>
      </c>
      <c r="F205" s="105" t="s">
        <v>142</v>
      </c>
      <c r="G205" s="109" t="n">
        <v>0</v>
      </c>
      <c r="H205" s="110" t="n">
        <v>0</v>
      </c>
      <c r="I205" s="110" t="n">
        <v>44200</v>
      </c>
      <c r="J205" s="110" t="n">
        <v>44200</v>
      </c>
      <c r="K205" s="110" t="n">
        <v>0</v>
      </c>
      <c r="L205" s="110" t="n">
        <v>0</v>
      </c>
      <c r="M205" s="110" t="n">
        <v>0</v>
      </c>
    </row>
    <row r="206" customFormat="false" ht="102" hidden="false" customHeight="true" outlineLevel="0" collapsed="false">
      <c r="B206" s="105" t="n">
        <v>920</v>
      </c>
      <c r="C206" s="106" t="s">
        <v>340</v>
      </c>
      <c r="D206" s="113" t="s">
        <v>341</v>
      </c>
      <c r="E206" s="108" t="s">
        <v>340</v>
      </c>
      <c r="F206" s="105" t="s">
        <v>247</v>
      </c>
      <c r="G206" s="109" t="n">
        <v>0</v>
      </c>
      <c r="H206" s="110" t="n">
        <v>1500000</v>
      </c>
      <c r="I206" s="110" t="n">
        <v>925837.76</v>
      </c>
      <c r="J206" s="110" t="n">
        <v>1500000</v>
      </c>
      <c r="K206" s="110" t="n">
        <v>1400000</v>
      </c>
      <c r="L206" s="110" t="n">
        <v>1300000</v>
      </c>
      <c r="M206" s="110" t="n">
        <v>1300000</v>
      </c>
    </row>
    <row r="207" customFormat="false" ht="99.75" hidden="false" customHeight="true" outlineLevel="0" collapsed="false">
      <c r="B207" s="105" t="n">
        <v>182</v>
      </c>
      <c r="C207" s="106" t="s">
        <v>340</v>
      </c>
      <c r="D207" s="113" t="s">
        <v>341</v>
      </c>
      <c r="E207" s="108" t="s">
        <v>340</v>
      </c>
      <c r="F207" s="105" t="s">
        <v>71</v>
      </c>
      <c r="G207" s="109" t="n">
        <v>0</v>
      </c>
      <c r="H207" s="110" t="n">
        <v>0</v>
      </c>
      <c r="I207" s="110" t="n">
        <v>286785.88</v>
      </c>
      <c r="J207" s="110" t="n">
        <v>300000</v>
      </c>
      <c r="K207" s="110" t="n">
        <v>0</v>
      </c>
      <c r="L207" s="110" t="n">
        <v>0</v>
      </c>
      <c r="M207" s="110" t="n">
        <v>0</v>
      </c>
    </row>
    <row r="208" customFormat="false" ht="102" hidden="false" customHeight="true" outlineLevel="0" collapsed="false">
      <c r="B208" s="112" t="s">
        <v>343</v>
      </c>
      <c r="C208" s="106" t="s">
        <v>340</v>
      </c>
      <c r="D208" s="113" t="s">
        <v>341</v>
      </c>
      <c r="E208" s="108" t="s">
        <v>340</v>
      </c>
      <c r="F208" s="105" t="s">
        <v>344</v>
      </c>
      <c r="G208" s="109" t="n">
        <v>0</v>
      </c>
      <c r="H208" s="110" t="n">
        <v>0</v>
      </c>
      <c r="I208" s="110" t="n">
        <v>60000</v>
      </c>
      <c r="J208" s="110" t="n">
        <v>60000</v>
      </c>
      <c r="K208" s="110" t="n">
        <v>0</v>
      </c>
      <c r="L208" s="110" t="n">
        <v>0</v>
      </c>
      <c r="M208" s="110" t="n">
        <v>0</v>
      </c>
    </row>
    <row r="209" customFormat="false" ht="45" hidden="false" customHeight="true" outlineLevel="0" collapsed="false">
      <c r="B209" s="105"/>
      <c r="C209" s="106" t="s">
        <v>64</v>
      </c>
      <c r="D209" s="113" t="s">
        <v>345</v>
      </c>
      <c r="E209" s="108" t="s">
        <v>346</v>
      </c>
      <c r="F209" s="105"/>
      <c r="G209" s="109" t="n">
        <v>0</v>
      </c>
      <c r="H209" s="110" t="n">
        <v>9305000</v>
      </c>
      <c r="I209" s="110" t="n">
        <f aca="false">I210+I222</f>
        <v>7508781.79</v>
      </c>
      <c r="J209" s="110" t="n">
        <f aca="false">J210+J222</f>
        <v>9375034.81</v>
      </c>
      <c r="K209" s="110" t="n">
        <f aca="false">K210+K222</f>
        <v>2947000</v>
      </c>
      <c r="L209" s="110" t="n">
        <f aca="false">L210+L222</f>
        <v>2947000</v>
      </c>
      <c r="M209" s="110" t="n">
        <f aca="false">M210+M222</f>
        <v>2947000</v>
      </c>
    </row>
    <row r="210" customFormat="false" ht="66" hidden="false" customHeight="false" outlineLevel="0" collapsed="false">
      <c r="B210" s="105"/>
      <c r="C210" s="106"/>
      <c r="D210" s="114" t="s">
        <v>347</v>
      </c>
      <c r="E210" s="108" t="s">
        <v>348</v>
      </c>
      <c r="F210" s="105"/>
      <c r="G210" s="109" t="n">
        <v>0</v>
      </c>
      <c r="H210" s="110" t="n">
        <v>0</v>
      </c>
      <c r="I210" s="110" t="n">
        <f aca="false">SUM(I211:I221)</f>
        <v>438746.98</v>
      </c>
      <c r="J210" s="110" t="n">
        <f aca="false">SUM(J211:J221)</f>
        <v>0</v>
      </c>
      <c r="K210" s="110" t="n">
        <f aca="false">SUM(K211:K221)</f>
        <v>0</v>
      </c>
      <c r="L210" s="110" t="n">
        <f aca="false">SUM(L211:L221)</f>
        <v>0</v>
      </c>
      <c r="M210" s="110" t="n">
        <f aca="false">SUM(M211:M221)</f>
        <v>0</v>
      </c>
    </row>
    <row r="211" customFormat="false" ht="66" hidden="false" customHeight="false" outlineLevel="0" collapsed="false">
      <c r="B211" s="105" t="n">
        <v>962</v>
      </c>
      <c r="C211" s="106" t="s">
        <v>349</v>
      </c>
      <c r="D211" s="114" t="s">
        <v>347</v>
      </c>
      <c r="E211" s="108" t="s">
        <v>348</v>
      </c>
      <c r="F211" s="105" t="s">
        <v>252</v>
      </c>
      <c r="G211" s="109" t="n">
        <v>0</v>
      </c>
      <c r="H211" s="110" t="n">
        <v>0</v>
      </c>
      <c r="I211" s="110" t="n">
        <v>6776.57</v>
      </c>
      <c r="J211" s="110" t="n">
        <v>0</v>
      </c>
      <c r="K211" s="110" t="n">
        <v>0</v>
      </c>
      <c r="L211" s="110" t="n">
        <v>0</v>
      </c>
      <c r="M211" s="110" t="n">
        <v>0</v>
      </c>
    </row>
    <row r="212" customFormat="false" ht="66" hidden="false" customHeight="false" outlineLevel="0" collapsed="false">
      <c r="B212" s="105" t="n">
        <v>931</v>
      </c>
      <c r="C212" s="106" t="s">
        <v>349</v>
      </c>
      <c r="D212" s="114" t="s">
        <v>347</v>
      </c>
      <c r="E212" s="108" t="s">
        <v>348</v>
      </c>
      <c r="F212" s="105" t="s">
        <v>174</v>
      </c>
      <c r="G212" s="109" t="n">
        <v>0</v>
      </c>
      <c r="H212" s="110" t="n">
        <v>0</v>
      </c>
      <c r="I212" s="110" t="n">
        <v>-10000</v>
      </c>
      <c r="J212" s="110" t="n">
        <v>0</v>
      </c>
      <c r="K212" s="110" t="n">
        <v>0</v>
      </c>
      <c r="L212" s="110" t="n">
        <v>0</v>
      </c>
      <c r="M212" s="110" t="n">
        <v>0</v>
      </c>
    </row>
    <row r="213" customFormat="false" ht="66" hidden="false" customHeight="false" outlineLevel="0" collapsed="false">
      <c r="B213" s="105" t="n">
        <v>934</v>
      </c>
      <c r="C213" s="106" t="s">
        <v>349</v>
      </c>
      <c r="D213" s="114" t="s">
        <v>347</v>
      </c>
      <c r="E213" s="108" t="s">
        <v>348</v>
      </c>
      <c r="F213" s="105" t="s">
        <v>255</v>
      </c>
      <c r="G213" s="109" t="n">
        <v>0</v>
      </c>
      <c r="H213" s="110" t="n">
        <v>0</v>
      </c>
      <c r="I213" s="110" t="n">
        <v>-4169.13</v>
      </c>
      <c r="J213" s="110" t="n">
        <v>0</v>
      </c>
      <c r="K213" s="110" t="n">
        <v>0</v>
      </c>
      <c r="L213" s="110" t="n">
        <v>0</v>
      </c>
      <c r="M213" s="110" t="n">
        <v>0</v>
      </c>
    </row>
    <row r="214" customFormat="false" ht="66" hidden="false" customHeight="false" outlineLevel="0" collapsed="false">
      <c r="B214" s="105" t="n">
        <v>963</v>
      </c>
      <c r="C214" s="106" t="s">
        <v>349</v>
      </c>
      <c r="D214" s="114" t="s">
        <v>347</v>
      </c>
      <c r="E214" s="108" t="s">
        <v>348</v>
      </c>
      <c r="F214" s="105" t="s">
        <v>159</v>
      </c>
      <c r="G214" s="109" t="n">
        <v>0</v>
      </c>
      <c r="H214" s="110" t="n">
        <v>0</v>
      </c>
      <c r="I214" s="110" t="n">
        <v>212064.32</v>
      </c>
      <c r="J214" s="110" t="n">
        <v>0</v>
      </c>
      <c r="K214" s="110" t="n">
        <v>0</v>
      </c>
      <c r="L214" s="110" t="n">
        <v>0</v>
      </c>
      <c r="M214" s="110" t="n">
        <v>0</v>
      </c>
    </row>
    <row r="215" customFormat="false" ht="66" hidden="false" customHeight="false" outlineLevel="0" collapsed="false">
      <c r="B215" s="105" t="n">
        <v>901</v>
      </c>
      <c r="C215" s="106" t="s">
        <v>349</v>
      </c>
      <c r="D215" s="114" t="s">
        <v>347</v>
      </c>
      <c r="E215" s="108" t="s">
        <v>348</v>
      </c>
      <c r="F215" s="105" t="s">
        <v>244</v>
      </c>
      <c r="G215" s="109" t="n">
        <v>0</v>
      </c>
      <c r="H215" s="110" t="n">
        <v>0</v>
      </c>
      <c r="I215" s="110" t="n">
        <v>5713.85</v>
      </c>
      <c r="J215" s="110" t="n">
        <v>0</v>
      </c>
      <c r="K215" s="110" t="n">
        <v>0</v>
      </c>
      <c r="L215" s="110" t="n">
        <v>0</v>
      </c>
      <c r="M215" s="110" t="n">
        <v>0</v>
      </c>
    </row>
    <row r="216" customFormat="false" ht="66" hidden="false" customHeight="false" outlineLevel="0" collapsed="false">
      <c r="B216" s="105" t="n">
        <v>911</v>
      </c>
      <c r="C216" s="106" t="s">
        <v>349</v>
      </c>
      <c r="D216" s="114" t="s">
        <v>347</v>
      </c>
      <c r="E216" s="108" t="s">
        <v>348</v>
      </c>
      <c r="F216" s="105" t="s">
        <v>132</v>
      </c>
      <c r="G216" s="109" t="n">
        <v>0</v>
      </c>
      <c r="H216" s="110" t="n">
        <v>0</v>
      </c>
      <c r="I216" s="110" t="n">
        <v>116645.51</v>
      </c>
      <c r="J216" s="110" t="n">
        <v>0</v>
      </c>
      <c r="K216" s="110" t="n">
        <v>0</v>
      </c>
      <c r="L216" s="110" t="n">
        <v>0</v>
      </c>
      <c r="M216" s="110" t="n">
        <v>0</v>
      </c>
    </row>
    <row r="217" customFormat="false" ht="66" hidden="false" customHeight="false" outlineLevel="0" collapsed="false">
      <c r="B217" s="105" t="n">
        <v>948</v>
      </c>
      <c r="C217" s="106" t="s">
        <v>349</v>
      </c>
      <c r="D217" s="114" t="s">
        <v>347</v>
      </c>
      <c r="E217" s="108" t="s">
        <v>348</v>
      </c>
      <c r="F217" s="105" t="s">
        <v>245</v>
      </c>
      <c r="G217" s="109" t="n">
        <v>0</v>
      </c>
      <c r="H217" s="110" t="n">
        <v>0</v>
      </c>
      <c r="I217" s="110" t="n">
        <v>-2520</v>
      </c>
      <c r="J217" s="110" t="n">
        <v>0</v>
      </c>
      <c r="K217" s="110" t="n">
        <v>0</v>
      </c>
      <c r="L217" s="110" t="n">
        <v>0</v>
      </c>
      <c r="M217" s="110" t="n">
        <v>0</v>
      </c>
    </row>
    <row r="218" customFormat="false" ht="66" hidden="false" customHeight="false" outlineLevel="0" collapsed="false">
      <c r="B218" s="105" t="n">
        <v>927</v>
      </c>
      <c r="C218" s="106" t="s">
        <v>348</v>
      </c>
      <c r="D218" s="114" t="s">
        <v>347</v>
      </c>
      <c r="E218" s="108" t="s">
        <v>348</v>
      </c>
      <c r="F218" s="105" t="s">
        <v>265</v>
      </c>
      <c r="G218" s="109" t="n">
        <v>0</v>
      </c>
      <c r="H218" s="110" t="n">
        <v>0</v>
      </c>
      <c r="I218" s="110" t="n">
        <v>23400</v>
      </c>
      <c r="J218" s="110" t="n">
        <v>0</v>
      </c>
      <c r="K218" s="110" t="n">
        <v>0</v>
      </c>
      <c r="L218" s="110" t="n">
        <v>0</v>
      </c>
      <c r="M218" s="110" t="n">
        <v>0</v>
      </c>
    </row>
    <row r="219" customFormat="false" ht="66" hidden="false" customHeight="false" outlineLevel="0" collapsed="false">
      <c r="B219" s="105" t="n">
        <v>906</v>
      </c>
      <c r="C219" s="106" t="s">
        <v>349</v>
      </c>
      <c r="D219" s="114" t="s">
        <v>347</v>
      </c>
      <c r="E219" s="108" t="s">
        <v>348</v>
      </c>
      <c r="F219" s="105" t="s">
        <v>17</v>
      </c>
      <c r="G219" s="109" t="n">
        <v>0</v>
      </c>
      <c r="H219" s="110" t="n">
        <v>0</v>
      </c>
      <c r="I219" s="110" t="n">
        <v>-4682.81</v>
      </c>
      <c r="J219" s="110" t="n">
        <v>0</v>
      </c>
      <c r="K219" s="110" t="n">
        <v>0</v>
      </c>
      <c r="L219" s="110" t="n">
        <v>0</v>
      </c>
      <c r="M219" s="110" t="n">
        <v>0</v>
      </c>
    </row>
    <row r="220" s="111" customFormat="true" ht="66" hidden="false" customHeight="false" outlineLevel="0" collapsed="false">
      <c r="B220" s="105" t="n">
        <v>917</v>
      </c>
      <c r="C220" s="106" t="s">
        <v>349</v>
      </c>
      <c r="D220" s="114" t="s">
        <v>347</v>
      </c>
      <c r="E220" s="108" t="s">
        <v>348</v>
      </c>
      <c r="F220" s="105" t="s">
        <v>350</v>
      </c>
      <c r="G220" s="109" t="n">
        <v>0</v>
      </c>
      <c r="H220" s="110" t="n">
        <v>0</v>
      </c>
      <c r="I220" s="110" t="n">
        <v>35369.65</v>
      </c>
      <c r="J220" s="110" t="n">
        <v>0</v>
      </c>
      <c r="K220" s="110" t="n">
        <v>0</v>
      </c>
      <c r="L220" s="110" t="n">
        <v>0</v>
      </c>
      <c r="M220" s="110" t="n">
        <v>0</v>
      </c>
    </row>
    <row r="221" customFormat="false" ht="66" hidden="false" customHeight="false" outlineLevel="0" collapsed="false">
      <c r="B221" s="105" t="n">
        <v>920</v>
      </c>
      <c r="C221" s="106" t="s">
        <v>349</v>
      </c>
      <c r="D221" s="114" t="s">
        <v>347</v>
      </c>
      <c r="E221" s="108" t="s">
        <v>348</v>
      </c>
      <c r="F221" s="105" t="s">
        <v>247</v>
      </c>
      <c r="G221" s="109" t="n">
        <v>0</v>
      </c>
      <c r="H221" s="110" t="n">
        <v>0</v>
      </c>
      <c r="I221" s="110" t="n">
        <v>60149.02</v>
      </c>
      <c r="J221" s="110" t="n">
        <v>0</v>
      </c>
      <c r="K221" s="110" t="n">
        <v>0</v>
      </c>
      <c r="L221" s="110" t="n">
        <v>0</v>
      </c>
      <c r="M221" s="110" t="n">
        <v>0</v>
      </c>
    </row>
    <row r="222" customFormat="false" ht="26.4" hidden="false" customHeight="false" outlineLevel="0" collapsed="false">
      <c r="B222" s="105"/>
      <c r="C222" s="106" t="s">
        <v>64</v>
      </c>
      <c r="D222" s="113" t="s">
        <v>351</v>
      </c>
      <c r="E222" s="108" t="s">
        <v>352</v>
      </c>
      <c r="F222" s="105"/>
      <c r="G222" s="109" t="n">
        <v>0</v>
      </c>
      <c r="H222" s="110" t="n">
        <v>9305000</v>
      </c>
      <c r="I222" s="110" t="n">
        <f aca="false">SUM(I223:I227)</f>
        <v>7070034.81</v>
      </c>
      <c r="J222" s="110" t="n">
        <f aca="false">SUM(J223:J227)</f>
        <v>9375034.81</v>
      </c>
      <c r="K222" s="110" t="n">
        <f aca="false">SUM(K223:K227)</f>
        <v>2947000</v>
      </c>
      <c r="L222" s="110" t="n">
        <f aca="false">SUM(L223:L227)</f>
        <v>2947000</v>
      </c>
      <c r="M222" s="110" t="n">
        <f aca="false">SUM(M223:M227)</f>
        <v>2947000</v>
      </c>
    </row>
    <row r="223" customFormat="false" ht="60.75" hidden="false" customHeight="true" outlineLevel="0" collapsed="false">
      <c r="B223" s="105" t="n">
        <v>901</v>
      </c>
      <c r="C223" s="106" t="s">
        <v>353</v>
      </c>
      <c r="D223" s="113" t="s">
        <v>354</v>
      </c>
      <c r="E223" s="108" t="s">
        <v>353</v>
      </c>
      <c r="F223" s="105" t="s">
        <v>244</v>
      </c>
      <c r="G223" s="109" t="n">
        <v>0</v>
      </c>
      <c r="H223" s="110" t="n">
        <v>2300000</v>
      </c>
      <c r="I223" s="110" t="n">
        <v>0</v>
      </c>
      <c r="J223" s="110" t="n">
        <v>2300000</v>
      </c>
      <c r="K223" s="110" t="n">
        <v>2947000</v>
      </c>
      <c r="L223" s="110" t="n">
        <v>2947000</v>
      </c>
      <c r="M223" s="110" t="n">
        <v>2947000</v>
      </c>
    </row>
    <row r="224" customFormat="false" ht="57.75" hidden="false" customHeight="true" outlineLevel="0" collapsed="false">
      <c r="B224" s="105" t="n">
        <v>936</v>
      </c>
      <c r="C224" s="106" t="s">
        <v>353</v>
      </c>
      <c r="D224" s="113" t="s">
        <v>354</v>
      </c>
      <c r="E224" s="108" t="s">
        <v>353</v>
      </c>
      <c r="F224" s="105" t="s">
        <v>219</v>
      </c>
      <c r="G224" s="109" t="n">
        <v>0</v>
      </c>
      <c r="H224" s="110" t="n">
        <v>0</v>
      </c>
      <c r="I224" s="110" t="n">
        <v>58233.76</v>
      </c>
      <c r="J224" s="110" t="n">
        <v>58233.76</v>
      </c>
      <c r="K224" s="110" t="n">
        <v>0</v>
      </c>
      <c r="L224" s="110" t="n">
        <v>0</v>
      </c>
      <c r="M224" s="110" t="n">
        <v>0</v>
      </c>
    </row>
    <row r="225" customFormat="false" ht="63.75" hidden="false" customHeight="true" outlineLevel="0" collapsed="false">
      <c r="B225" s="105" t="n">
        <v>903</v>
      </c>
      <c r="C225" s="106" t="s">
        <v>353</v>
      </c>
      <c r="D225" s="113" t="s">
        <v>354</v>
      </c>
      <c r="E225" s="108" t="s">
        <v>353</v>
      </c>
      <c r="F225" s="105" t="s">
        <v>134</v>
      </c>
      <c r="G225" s="109" t="n">
        <v>0</v>
      </c>
      <c r="H225" s="110" t="n">
        <v>5000</v>
      </c>
      <c r="I225" s="110" t="n">
        <v>0</v>
      </c>
      <c r="J225" s="110" t="n">
        <v>5000</v>
      </c>
      <c r="K225" s="110" t="n">
        <v>0</v>
      </c>
      <c r="L225" s="110" t="n">
        <v>0</v>
      </c>
      <c r="M225" s="110" t="n">
        <v>0</v>
      </c>
    </row>
    <row r="226" customFormat="false" ht="63" hidden="false" customHeight="true" outlineLevel="0" collapsed="false">
      <c r="B226" s="105" t="n">
        <v>927</v>
      </c>
      <c r="C226" s="106" t="s">
        <v>353</v>
      </c>
      <c r="D226" s="113" t="s">
        <v>354</v>
      </c>
      <c r="E226" s="108" t="s">
        <v>353</v>
      </c>
      <c r="F226" s="105" t="s">
        <v>265</v>
      </c>
      <c r="G226" s="109" t="n">
        <v>0</v>
      </c>
      <c r="H226" s="110" t="n">
        <v>7000000</v>
      </c>
      <c r="I226" s="110" t="n">
        <v>7000000.16</v>
      </c>
      <c r="J226" s="110" t="n">
        <v>7000000.16</v>
      </c>
      <c r="K226" s="110" t="n">
        <v>0</v>
      </c>
      <c r="L226" s="110" t="n">
        <v>0</v>
      </c>
      <c r="M226" s="110" t="n">
        <v>0</v>
      </c>
    </row>
    <row r="227" customFormat="false" ht="343.2" hidden="false" customHeight="false" outlineLevel="0" collapsed="false">
      <c r="B227" s="105" t="n">
        <v>963</v>
      </c>
      <c r="C227" s="106" t="s">
        <v>355</v>
      </c>
      <c r="D227" s="113" t="s">
        <v>356</v>
      </c>
      <c r="E227" s="108" t="s">
        <v>355</v>
      </c>
      <c r="F227" s="105" t="s">
        <v>159</v>
      </c>
      <c r="G227" s="109" t="n">
        <v>0</v>
      </c>
      <c r="H227" s="110" t="n">
        <v>0</v>
      </c>
      <c r="I227" s="110" t="n">
        <v>11800.89</v>
      </c>
      <c r="J227" s="110" t="n">
        <v>11800.89</v>
      </c>
      <c r="K227" s="110" t="n">
        <v>0</v>
      </c>
      <c r="L227" s="110" t="n">
        <v>0</v>
      </c>
      <c r="M227" s="110" t="n">
        <v>0</v>
      </c>
    </row>
    <row r="228" customFormat="false" ht="18" hidden="false" customHeight="true" outlineLevel="0" collapsed="false">
      <c r="B228" s="115" t="s">
        <v>44</v>
      </c>
      <c r="C228" s="115"/>
      <c r="D228" s="115"/>
      <c r="E228" s="115"/>
      <c r="F228" s="115"/>
      <c r="G228" s="116" t="n">
        <v>0</v>
      </c>
      <c r="H228" s="117" t="n">
        <v>59902202.588</v>
      </c>
      <c r="I228" s="117" t="n">
        <v>40255786.38322</v>
      </c>
      <c r="J228" s="117" t="n">
        <v>55972638.98596</v>
      </c>
      <c r="K228" s="117" t="n">
        <v>58828556.33</v>
      </c>
      <c r="L228" s="117" t="n">
        <v>64623745.94</v>
      </c>
      <c r="M228" s="117" t="n">
        <v>71957277.89</v>
      </c>
    </row>
    <row r="229" customFormat="false" ht="101.25" hidden="false" customHeight="true" outlineLevel="0" collapsed="false">
      <c r="B229" s="118"/>
      <c r="C229" s="119" t="s">
        <v>357</v>
      </c>
      <c r="D229" s="119" t="s">
        <v>358</v>
      </c>
      <c r="E229" s="120"/>
      <c r="F229" s="121"/>
      <c r="G229" s="122" t="s">
        <v>359</v>
      </c>
      <c r="H229" s="123" t="n">
        <f aca="false">H230+H239+H344+H385</f>
        <v>8939680.368</v>
      </c>
      <c r="I229" s="123" t="n">
        <f aca="false">I230+I239+I344+I385</f>
        <v>5114966.66264</v>
      </c>
      <c r="J229" s="123" t="n">
        <f aca="false">J230+J239+J344+J385</f>
        <v>8939680.368</v>
      </c>
      <c r="K229" s="123" t="n">
        <f aca="false">K230+K239+K344+K385</f>
        <v>6514653.608</v>
      </c>
      <c r="L229" s="123" t="n">
        <f aca="false">L230+L239+L344+L385</f>
        <v>5322501.508</v>
      </c>
      <c r="M229" s="123" t="n">
        <f aca="false">M230+M239+M344+M385</f>
        <v>4537017.208</v>
      </c>
    </row>
    <row r="230" customFormat="false" ht="39.6" hidden="false" customHeight="false" outlineLevel="0" collapsed="false">
      <c r="B230" s="124"/>
      <c r="C230" s="125"/>
      <c r="D230" s="119" t="s">
        <v>360</v>
      </c>
      <c r="E230" s="126" t="s">
        <v>361</v>
      </c>
      <c r="F230" s="121"/>
      <c r="G230" s="127" t="s">
        <v>359</v>
      </c>
      <c r="H230" s="123" t="n">
        <f aca="false">H231+H233+H235+H237</f>
        <v>1490136.8</v>
      </c>
      <c r="I230" s="123" t="n">
        <f aca="false">I231+I233+I235+I237</f>
        <v>1220204.6</v>
      </c>
      <c r="J230" s="123" t="n">
        <f aca="false">J231+J233+J235+J237</f>
        <v>1490136.8</v>
      </c>
      <c r="K230" s="123" t="n">
        <f aca="false">K231+K233+K235+K237</f>
        <v>788785.9</v>
      </c>
      <c r="L230" s="123" t="n">
        <f aca="false">L231+L233+L235+L237</f>
        <v>414638.5</v>
      </c>
      <c r="M230" s="123" t="n">
        <f aca="false">M231+M233+M235+M237</f>
        <v>370682.7</v>
      </c>
      <c r="R230" s="128"/>
    </row>
    <row r="231" customFormat="false" ht="66" hidden="false" customHeight="true" outlineLevel="0" collapsed="false">
      <c r="B231" s="118"/>
      <c r="C231" s="129"/>
      <c r="D231" s="108" t="s">
        <v>362</v>
      </c>
      <c r="E231" s="130" t="s">
        <v>363</v>
      </c>
      <c r="F231" s="131"/>
      <c r="G231" s="127" t="s">
        <v>359</v>
      </c>
      <c r="H231" s="132" t="n">
        <f aca="false">H232</f>
        <v>685900.8</v>
      </c>
      <c r="I231" s="133" t="n">
        <f aca="false">I232</f>
        <v>514425.6</v>
      </c>
      <c r="J231" s="132" t="n">
        <f aca="false">J232</f>
        <v>685900.8</v>
      </c>
      <c r="K231" s="132" t="n">
        <f aca="false">K232</f>
        <v>788785.9</v>
      </c>
      <c r="L231" s="132" t="n">
        <f aca="false">L232</f>
        <v>414638.5</v>
      </c>
      <c r="M231" s="132" t="n">
        <f aca="false">M232</f>
        <v>370682.7</v>
      </c>
    </row>
    <row r="232" customFormat="false" ht="60.75" hidden="false" customHeight="true" outlineLevel="0" collapsed="false">
      <c r="B232" s="118" t="n">
        <v>906</v>
      </c>
      <c r="C232" s="129"/>
      <c r="D232" s="108" t="s">
        <v>364</v>
      </c>
      <c r="E232" s="130" t="s">
        <v>363</v>
      </c>
      <c r="F232" s="108" t="s">
        <v>17</v>
      </c>
      <c r="G232" s="127" t="s">
        <v>359</v>
      </c>
      <c r="H232" s="132" t="n">
        <v>685900.8</v>
      </c>
      <c r="I232" s="134" t="n">
        <v>514425.6</v>
      </c>
      <c r="J232" s="132" t="n">
        <v>685900.8</v>
      </c>
      <c r="K232" s="132" t="n">
        <v>788785.9</v>
      </c>
      <c r="L232" s="132" t="n">
        <v>414638.5</v>
      </c>
      <c r="M232" s="132" t="n">
        <v>370682.7</v>
      </c>
    </row>
    <row r="233" customFormat="false" ht="52.8" hidden="false" customHeight="false" outlineLevel="0" collapsed="false">
      <c r="B233" s="118"/>
      <c r="C233" s="129"/>
      <c r="D233" s="108" t="s">
        <v>365</v>
      </c>
      <c r="E233" s="130" t="s">
        <v>366</v>
      </c>
      <c r="F233" s="131"/>
      <c r="G233" s="127" t="s">
        <v>359</v>
      </c>
      <c r="H233" s="132" t="n">
        <f aca="false">H234</f>
        <v>136714</v>
      </c>
      <c r="I233" s="133" t="n">
        <f aca="false">I234</f>
        <v>136714</v>
      </c>
      <c r="J233" s="132" t="n">
        <f aca="false">J234</f>
        <v>136714</v>
      </c>
      <c r="K233" s="132" t="n">
        <f aca="false">K234</f>
        <v>0</v>
      </c>
      <c r="L233" s="132" t="n">
        <f aca="false">L234</f>
        <v>0</v>
      </c>
      <c r="M233" s="132" t="n">
        <f aca="false">M234</f>
        <v>0</v>
      </c>
    </row>
    <row r="234" customFormat="false" ht="52.8" hidden="false" customHeight="false" outlineLevel="0" collapsed="false">
      <c r="B234" s="118" t="n">
        <v>906</v>
      </c>
      <c r="C234" s="129"/>
      <c r="D234" s="108" t="s">
        <v>367</v>
      </c>
      <c r="E234" s="130" t="s">
        <v>366</v>
      </c>
      <c r="F234" s="108" t="s">
        <v>17</v>
      </c>
      <c r="G234" s="127" t="s">
        <v>359</v>
      </c>
      <c r="H234" s="132" t="n">
        <v>136714</v>
      </c>
      <c r="I234" s="134" t="n">
        <v>136714</v>
      </c>
      <c r="J234" s="132" t="n">
        <v>136714</v>
      </c>
      <c r="K234" s="132"/>
      <c r="L234" s="132"/>
      <c r="M234" s="132"/>
    </row>
    <row r="235" customFormat="false" ht="106.5" hidden="false" customHeight="true" outlineLevel="0" collapsed="false">
      <c r="B235" s="118"/>
      <c r="C235" s="129"/>
      <c r="D235" s="108" t="s">
        <v>368</v>
      </c>
      <c r="E235" s="130" t="s">
        <v>369</v>
      </c>
      <c r="F235" s="131"/>
      <c r="G235" s="127" t="s">
        <v>359</v>
      </c>
      <c r="H235" s="132" t="n">
        <f aca="false">H236</f>
        <v>393828</v>
      </c>
      <c r="I235" s="133" t="n">
        <f aca="false">I236</f>
        <v>295371</v>
      </c>
      <c r="J235" s="132" t="n">
        <f aca="false">J236</f>
        <v>393828</v>
      </c>
      <c r="K235" s="132" t="n">
        <f aca="false">K236</f>
        <v>0</v>
      </c>
      <c r="L235" s="132" t="n">
        <f aca="false">L236</f>
        <v>0</v>
      </c>
      <c r="M235" s="132" t="n">
        <f aca="false">M236</f>
        <v>0</v>
      </c>
    </row>
    <row r="236" customFormat="false" ht="102" hidden="false" customHeight="true" outlineLevel="0" collapsed="false">
      <c r="B236" s="118" t="n">
        <v>906</v>
      </c>
      <c r="C236" s="129"/>
      <c r="D236" s="108" t="s">
        <v>370</v>
      </c>
      <c r="E236" s="130" t="s">
        <v>369</v>
      </c>
      <c r="F236" s="108" t="s">
        <v>17</v>
      </c>
      <c r="G236" s="127" t="s">
        <v>359</v>
      </c>
      <c r="H236" s="132" t="n">
        <v>393828</v>
      </c>
      <c r="I236" s="134" t="n">
        <v>295371</v>
      </c>
      <c r="J236" s="132" t="n">
        <v>393828</v>
      </c>
      <c r="K236" s="132"/>
      <c r="L236" s="132"/>
      <c r="M236" s="132"/>
    </row>
    <row r="237" customFormat="false" ht="78" hidden="false" customHeight="true" outlineLevel="0" collapsed="false">
      <c r="B237" s="118"/>
      <c r="C237" s="129"/>
      <c r="D237" s="107" t="s">
        <v>371</v>
      </c>
      <c r="E237" s="130" t="s">
        <v>372</v>
      </c>
      <c r="F237" s="131"/>
      <c r="G237" s="127" t="s">
        <v>359</v>
      </c>
      <c r="H237" s="132" t="n">
        <f aca="false">H238</f>
        <v>273694</v>
      </c>
      <c r="I237" s="133" t="n">
        <f aca="false">I238</f>
        <v>273694</v>
      </c>
      <c r="J237" s="132" t="n">
        <f aca="false">J238</f>
        <v>273694</v>
      </c>
      <c r="K237" s="132" t="n">
        <f aca="false">K238</f>
        <v>0</v>
      </c>
      <c r="L237" s="132" t="n">
        <f aca="false">L238</f>
        <v>0</v>
      </c>
      <c r="M237" s="132" t="n">
        <f aca="false">M238</f>
        <v>0</v>
      </c>
    </row>
    <row r="238" customFormat="false" ht="78" hidden="false" customHeight="true" outlineLevel="0" collapsed="false">
      <c r="B238" s="118" t="n">
        <v>906</v>
      </c>
      <c r="C238" s="129"/>
      <c r="D238" s="107" t="s">
        <v>373</v>
      </c>
      <c r="E238" s="130" t="s">
        <v>372</v>
      </c>
      <c r="F238" s="108" t="s">
        <v>17</v>
      </c>
      <c r="G238" s="127" t="s">
        <v>359</v>
      </c>
      <c r="H238" s="132" t="n">
        <v>273694</v>
      </c>
      <c r="I238" s="134" t="n">
        <v>273694</v>
      </c>
      <c r="J238" s="132" t="n">
        <v>273694</v>
      </c>
      <c r="K238" s="132" t="n">
        <v>0</v>
      </c>
      <c r="L238" s="132" t="n">
        <v>0</v>
      </c>
      <c r="M238" s="132" t="n">
        <v>0</v>
      </c>
    </row>
    <row r="239" customFormat="false" ht="52.8" hidden="false" customHeight="false" outlineLevel="0" collapsed="false">
      <c r="B239" s="118"/>
      <c r="C239" s="129"/>
      <c r="D239" s="135" t="s">
        <v>374</v>
      </c>
      <c r="E239" s="126" t="s">
        <v>375</v>
      </c>
      <c r="F239" s="131"/>
      <c r="G239" s="122" t="s">
        <v>359</v>
      </c>
      <c r="H239" s="123" t="n">
        <f aca="false">H240+H242+H247+H249+H251+H253+H256+H258+H260+H262+H264+H266+H268+H270+H272+H274+H276+H278+H281+H283+H285+H287+H289+H291+H293+H295+H297+H299+H301+H303+H305+H307+H309+H311+H313+H315+H317+H319+H321+H323+H325+H327+H329+H331+H333+H335+H337+H339+H341</f>
        <v>1955169.702</v>
      </c>
      <c r="I239" s="123" t="n">
        <f aca="false">I240+I242+I247+I249+I251+I253+I256+I258+I260+I262+I264+I266+I268+I270+I272+I274+I276+I278+I281+I283+I285+I287+I289+I291+I293+I295+I297+I299+I301+I303+I305+I307+I309+I311+I313+I315+I317+I319+I321+I323+I325+I327+I329+I331+I333+I335+I337+I339+I341</f>
        <v>937732.13549</v>
      </c>
      <c r="J239" s="123" t="n">
        <f aca="false">J240+J242+J247+J249+J251+J253+J256+J258+J260+J262+J264+J266+J268+J270+J272+J274+J276+J278+J281+J283+J285+J287+J289+J291+J293+J295+J297+J299+J301+J303+J305+J307+J309+J311+J313+J315+J317+J319+J321+J323+J325+J327+J329+J331+J333+J335+J337+J339+J341</f>
        <v>1955169.702</v>
      </c>
      <c r="K239" s="123" t="n">
        <f aca="false">K240+K242+K247+K249+K251+K253+K256+K258+K260+K262+K264+K266+K268+K270+K272+K274+K276+K278+K281+K283+K285+K287+K289+K291+K293+K295+K297+K299+K301+K303+K305+K307+K309+K311+K313+K315+K317+K319+K321+K323+K325+K327+K329+K331+K333+K335+K337+K339+K341</f>
        <v>2668637.2</v>
      </c>
      <c r="L239" s="123" t="n">
        <f aca="false">L240+L242+L247+L249+L251+L253+L256+L258+L260+L262+L264+L266+L268+L270+L272+L274+L276+L278+L281+L283+L285+L287+L289+L291+L293+L295+L297+L299+L301+L303+L305+L307+L309+L311+L313+L315+L317+L319+L321+L323+L325+L327+L329+L331+L333+L335+L337+L339+L341</f>
        <v>1759057.7</v>
      </c>
      <c r="M239" s="123" t="n">
        <f aca="false">M240+M242+M247+M249+M251+M253+M256+M258+M260+M262+M264+M266+M268+M270+M272+M274+M276+M278+M281+M283+M285+M287+M289+M291+M293+M295+M297+M299+M301+M303+M305+M307+M309+M311+M313+M315+M317+M319+M321+M323+M325+M327+M329+M331+M333+M335+M337+M339+M341</f>
        <v>973855.5</v>
      </c>
    </row>
    <row r="240" customFormat="false" ht="65.25" hidden="false" customHeight="true" outlineLevel="0" collapsed="false">
      <c r="B240" s="118"/>
      <c r="C240" s="129"/>
      <c r="D240" s="107" t="s">
        <v>376</v>
      </c>
      <c r="E240" s="130" t="s">
        <v>377</v>
      </c>
      <c r="F240" s="131"/>
      <c r="G240" s="127" t="s">
        <v>359</v>
      </c>
      <c r="H240" s="132" t="n">
        <f aca="false">H241</f>
        <v>50000</v>
      </c>
      <c r="I240" s="133" t="n">
        <f aca="false">I241</f>
        <v>10995.76988</v>
      </c>
      <c r="J240" s="132" t="n">
        <f aca="false">J241</f>
        <v>50000</v>
      </c>
      <c r="K240" s="132" t="n">
        <f aca="false">K241</f>
        <v>0</v>
      </c>
      <c r="L240" s="132" t="n">
        <f aca="false">L241</f>
        <v>0</v>
      </c>
      <c r="M240" s="132" t="n">
        <f aca="false">M241</f>
        <v>0</v>
      </c>
    </row>
    <row r="241" customFormat="false" ht="52.8" hidden="false" customHeight="false" outlineLevel="0" collapsed="false">
      <c r="B241" s="118" t="n">
        <v>924</v>
      </c>
      <c r="C241" s="129"/>
      <c r="D241" s="107" t="s">
        <v>378</v>
      </c>
      <c r="E241" s="130" t="s">
        <v>377</v>
      </c>
      <c r="F241" s="108" t="s">
        <v>246</v>
      </c>
      <c r="G241" s="127" t="s">
        <v>359</v>
      </c>
      <c r="H241" s="132" t="n">
        <v>50000</v>
      </c>
      <c r="I241" s="134" t="n">
        <v>10995.76988</v>
      </c>
      <c r="J241" s="132" t="n">
        <v>50000</v>
      </c>
      <c r="K241" s="132" t="n">
        <v>0</v>
      </c>
      <c r="L241" s="132" t="n">
        <v>0</v>
      </c>
      <c r="M241" s="132" t="n">
        <v>0</v>
      </c>
    </row>
    <row r="242" customFormat="false" ht="79.2" hidden="false" customHeight="false" outlineLevel="0" collapsed="false">
      <c r="B242" s="118"/>
      <c r="C242" s="129"/>
      <c r="D242" s="107" t="s">
        <v>379</v>
      </c>
      <c r="E242" s="130" t="s">
        <v>380</v>
      </c>
      <c r="F242" s="131"/>
      <c r="G242" s="127" t="s">
        <v>359</v>
      </c>
      <c r="H242" s="132" t="n">
        <f aca="false">H243+H244+H245+H246</f>
        <v>241047.4</v>
      </c>
      <c r="I242" s="133" t="n">
        <f aca="false">I243+I244+I245+I246</f>
        <v>1043.93572</v>
      </c>
      <c r="J242" s="132" t="n">
        <f aca="false">J243+J244+J245+J246</f>
        <v>241047.4</v>
      </c>
      <c r="K242" s="132" t="n">
        <f aca="false">K243+K244+K245+K246</f>
        <v>0</v>
      </c>
      <c r="L242" s="132" t="n">
        <f aca="false">L243+L244+L245+L246</f>
        <v>0</v>
      </c>
      <c r="M242" s="132" t="n">
        <f aca="false">M243+M244+M245+M246</f>
        <v>0</v>
      </c>
    </row>
    <row r="243" customFormat="false" ht="79.2" hidden="false" customHeight="false" outlineLevel="0" collapsed="false">
      <c r="B243" s="118" t="n">
        <v>905</v>
      </c>
      <c r="C243" s="129"/>
      <c r="D243" s="107" t="s">
        <v>381</v>
      </c>
      <c r="E243" s="130" t="s">
        <v>380</v>
      </c>
      <c r="F243" s="108" t="s">
        <v>382</v>
      </c>
      <c r="G243" s="127" t="s">
        <v>359</v>
      </c>
      <c r="H243" s="132" t="n">
        <v>9893.7</v>
      </c>
      <c r="I243" s="134" t="n">
        <v>1043.04382</v>
      </c>
      <c r="J243" s="132" t="n">
        <v>9893.7</v>
      </c>
      <c r="K243" s="132" t="n">
        <v>0</v>
      </c>
      <c r="L243" s="132" t="n">
        <v>0</v>
      </c>
      <c r="M243" s="132" t="n">
        <v>0</v>
      </c>
    </row>
    <row r="244" customFormat="false" ht="79.2" hidden="false" customHeight="false" outlineLevel="0" collapsed="false">
      <c r="B244" s="118" t="n">
        <v>924</v>
      </c>
      <c r="C244" s="129"/>
      <c r="D244" s="107" t="s">
        <v>383</v>
      </c>
      <c r="E244" s="130" t="s">
        <v>380</v>
      </c>
      <c r="F244" s="108" t="s">
        <v>246</v>
      </c>
      <c r="G244" s="127" t="s">
        <v>359</v>
      </c>
      <c r="H244" s="132" t="n">
        <v>200000</v>
      </c>
      <c r="I244" s="136" t="n">
        <v>0</v>
      </c>
      <c r="J244" s="132" t="n">
        <v>200000</v>
      </c>
      <c r="K244" s="132" t="n">
        <v>0</v>
      </c>
      <c r="L244" s="132" t="n">
        <v>0</v>
      </c>
      <c r="M244" s="132" t="n">
        <v>0</v>
      </c>
    </row>
    <row r="245" customFormat="false" ht="79.2" hidden="false" customHeight="false" outlineLevel="0" collapsed="false">
      <c r="B245" s="118" t="n">
        <v>938</v>
      </c>
      <c r="C245" s="129"/>
      <c r="D245" s="107" t="s">
        <v>384</v>
      </c>
      <c r="E245" s="130" t="s">
        <v>380</v>
      </c>
      <c r="F245" s="108" t="s">
        <v>385</v>
      </c>
      <c r="G245" s="127" t="s">
        <v>359</v>
      </c>
      <c r="H245" s="132" t="n">
        <v>1806.9</v>
      </c>
      <c r="I245" s="136" t="n">
        <v>0</v>
      </c>
      <c r="J245" s="132" t="n">
        <v>1806.9</v>
      </c>
      <c r="K245" s="132" t="n">
        <v>0</v>
      </c>
      <c r="L245" s="132" t="n">
        <v>0</v>
      </c>
      <c r="M245" s="132" t="n">
        <v>0</v>
      </c>
    </row>
    <row r="246" customFormat="false" ht="103.5" hidden="false" customHeight="true" outlineLevel="0" collapsed="false">
      <c r="B246" s="118" t="n">
        <v>963</v>
      </c>
      <c r="C246" s="129"/>
      <c r="D246" s="107" t="s">
        <v>386</v>
      </c>
      <c r="E246" s="130" t="s">
        <v>380</v>
      </c>
      <c r="F246" s="108" t="s">
        <v>159</v>
      </c>
      <c r="G246" s="127" t="s">
        <v>359</v>
      </c>
      <c r="H246" s="132" t="n">
        <v>29346.8</v>
      </c>
      <c r="I246" s="134" t="n">
        <v>0.8919</v>
      </c>
      <c r="J246" s="132" t="n">
        <v>29346.8</v>
      </c>
      <c r="K246" s="132" t="n">
        <v>0</v>
      </c>
      <c r="L246" s="132" t="n">
        <v>0</v>
      </c>
      <c r="M246" s="132" t="n">
        <v>0</v>
      </c>
    </row>
    <row r="247" customFormat="false" ht="88.5" hidden="false" customHeight="true" outlineLevel="0" collapsed="false">
      <c r="B247" s="118"/>
      <c r="C247" s="129"/>
      <c r="D247" s="107" t="s">
        <v>387</v>
      </c>
      <c r="E247" s="130" t="s">
        <v>388</v>
      </c>
      <c r="F247" s="131"/>
      <c r="G247" s="127" t="s">
        <v>359</v>
      </c>
      <c r="H247" s="132" t="n">
        <f aca="false">H248</f>
        <v>36</v>
      </c>
      <c r="I247" s="136" t="n">
        <f aca="false">I248</f>
        <v>36</v>
      </c>
      <c r="J247" s="132" t="n">
        <f aca="false">J248</f>
        <v>36</v>
      </c>
      <c r="K247" s="132" t="n">
        <f aca="false">K248</f>
        <v>0</v>
      </c>
      <c r="L247" s="132" t="n">
        <f aca="false">L248</f>
        <v>0</v>
      </c>
      <c r="M247" s="132" t="n">
        <f aca="false">M248</f>
        <v>0</v>
      </c>
    </row>
    <row r="248" customFormat="false" ht="90.75" hidden="false" customHeight="true" outlineLevel="0" collapsed="false">
      <c r="B248" s="118" t="n">
        <v>909</v>
      </c>
      <c r="C248" s="129"/>
      <c r="D248" s="107" t="s">
        <v>389</v>
      </c>
      <c r="E248" s="130" t="s">
        <v>388</v>
      </c>
      <c r="F248" s="108" t="s">
        <v>390</v>
      </c>
      <c r="G248" s="127" t="s">
        <v>359</v>
      </c>
      <c r="H248" s="132" t="n">
        <v>36</v>
      </c>
      <c r="I248" s="136" t="n">
        <v>36</v>
      </c>
      <c r="J248" s="132" t="n">
        <v>36</v>
      </c>
      <c r="K248" s="132" t="n">
        <v>0</v>
      </c>
      <c r="L248" s="132" t="n">
        <v>0</v>
      </c>
      <c r="M248" s="132" t="n">
        <v>0</v>
      </c>
    </row>
    <row r="249" customFormat="false" ht="103.5" hidden="false" customHeight="true" outlineLevel="0" collapsed="false">
      <c r="B249" s="118"/>
      <c r="C249" s="129"/>
      <c r="D249" s="107" t="s">
        <v>391</v>
      </c>
      <c r="E249" s="130" t="s">
        <v>392</v>
      </c>
      <c r="F249" s="108"/>
      <c r="G249" s="127" t="s">
        <v>359</v>
      </c>
      <c r="H249" s="132" t="n">
        <f aca="false">H250</f>
        <v>0</v>
      </c>
      <c r="I249" s="132" t="n">
        <f aca="false">I250</f>
        <v>0</v>
      </c>
      <c r="J249" s="132" t="n">
        <f aca="false">J250</f>
        <v>0</v>
      </c>
      <c r="K249" s="132" t="n">
        <f aca="false">K250</f>
        <v>0</v>
      </c>
      <c r="L249" s="132" t="n">
        <f aca="false">L250</f>
        <v>0</v>
      </c>
      <c r="M249" s="132" t="n">
        <f aca="false">M250</f>
        <v>5609.9</v>
      </c>
    </row>
    <row r="250" customFormat="false" ht="103.5" hidden="false" customHeight="true" outlineLevel="0" collapsed="false">
      <c r="B250" s="118" t="n">
        <v>938</v>
      </c>
      <c r="C250" s="129"/>
      <c r="D250" s="107" t="s">
        <v>393</v>
      </c>
      <c r="E250" s="130" t="s">
        <v>392</v>
      </c>
      <c r="F250" s="108" t="s">
        <v>385</v>
      </c>
      <c r="G250" s="127" t="s">
        <v>359</v>
      </c>
      <c r="H250" s="132" t="n">
        <v>0</v>
      </c>
      <c r="I250" s="132" t="n">
        <v>0</v>
      </c>
      <c r="J250" s="132" t="n">
        <v>0</v>
      </c>
      <c r="K250" s="132" t="n">
        <v>0</v>
      </c>
      <c r="L250" s="132" t="n">
        <v>0</v>
      </c>
      <c r="M250" s="132" t="n">
        <v>5609.9</v>
      </c>
    </row>
    <row r="251" customFormat="false" ht="79.2" hidden="false" customHeight="false" outlineLevel="0" collapsed="false">
      <c r="B251" s="118"/>
      <c r="C251" s="129"/>
      <c r="D251" s="107" t="s">
        <v>394</v>
      </c>
      <c r="E251" s="130" t="s">
        <v>395</v>
      </c>
      <c r="F251" s="131"/>
      <c r="G251" s="127" t="s">
        <v>359</v>
      </c>
      <c r="H251" s="132" t="n">
        <f aca="false">H252</f>
        <v>43359.1</v>
      </c>
      <c r="I251" s="133" t="n">
        <f aca="false">I252</f>
        <v>0</v>
      </c>
      <c r="J251" s="132" t="n">
        <f aca="false">J252</f>
        <v>43359.1</v>
      </c>
      <c r="K251" s="132" t="n">
        <f aca="false">K252</f>
        <v>201628.9</v>
      </c>
      <c r="L251" s="132" t="n">
        <f aca="false">L252</f>
        <v>0</v>
      </c>
      <c r="M251" s="132" t="n">
        <f aca="false">M252</f>
        <v>0</v>
      </c>
    </row>
    <row r="252" customFormat="false" ht="79.2" hidden="false" customHeight="false" outlineLevel="0" collapsed="false">
      <c r="B252" s="118" t="n">
        <v>924</v>
      </c>
      <c r="C252" s="129"/>
      <c r="D252" s="107" t="s">
        <v>396</v>
      </c>
      <c r="E252" s="130" t="s">
        <v>395</v>
      </c>
      <c r="F252" s="108" t="s">
        <v>246</v>
      </c>
      <c r="G252" s="127" t="s">
        <v>359</v>
      </c>
      <c r="H252" s="132" t="n">
        <v>43359.1</v>
      </c>
      <c r="I252" s="136" t="n">
        <v>0</v>
      </c>
      <c r="J252" s="132" t="n">
        <v>43359.1</v>
      </c>
      <c r="K252" s="132" t="n">
        <v>201628.9</v>
      </c>
      <c r="L252" s="132" t="n">
        <v>0</v>
      </c>
      <c r="M252" s="132" t="n">
        <v>0</v>
      </c>
    </row>
    <row r="253" customFormat="false" ht="104.25" hidden="false" customHeight="true" outlineLevel="0" collapsed="false">
      <c r="B253" s="118"/>
      <c r="C253" s="129"/>
      <c r="D253" s="108" t="s">
        <v>397</v>
      </c>
      <c r="E253" s="130" t="s">
        <v>398</v>
      </c>
      <c r="F253" s="131"/>
      <c r="G253" s="127" t="s">
        <v>359</v>
      </c>
      <c r="H253" s="132" t="n">
        <f aca="false">H254+H255</f>
        <v>15160.4</v>
      </c>
      <c r="I253" s="133" t="n">
        <f aca="false">I254+I255</f>
        <v>12109.98203</v>
      </c>
      <c r="J253" s="132" t="n">
        <f aca="false">J254+J255</f>
        <v>15160.4</v>
      </c>
      <c r="K253" s="132" t="n">
        <f aca="false">K254+K255</f>
        <v>2837</v>
      </c>
      <c r="L253" s="132" t="n">
        <f aca="false">L254+L255</f>
        <v>0</v>
      </c>
      <c r="M253" s="132" t="n">
        <f aca="false">M254+M255</f>
        <v>0</v>
      </c>
    </row>
    <row r="254" customFormat="false" ht="105" hidden="false" customHeight="true" outlineLevel="0" collapsed="false">
      <c r="B254" s="118" t="n">
        <v>903</v>
      </c>
      <c r="C254" s="129"/>
      <c r="D254" s="108" t="s">
        <v>399</v>
      </c>
      <c r="E254" s="130" t="s">
        <v>398</v>
      </c>
      <c r="F254" s="108" t="s">
        <v>400</v>
      </c>
      <c r="G254" s="127" t="s">
        <v>359</v>
      </c>
      <c r="H254" s="132" t="n">
        <v>7967</v>
      </c>
      <c r="I254" s="136" t="n">
        <v>7967</v>
      </c>
      <c r="J254" s="132" t="n">
        <v>7967</v>
      </c>
      <c r="K254" s="132" t="n">
        <v>0</v>
      </c>
      <c r="L254" s="132" t="n">
        <v>0</v>
      </c>
      <c r="M254" s="132" t="n">
        <v>0</v>
      </c>
    </row>
    <row r="255" customFormat="false" ht="105.6" hidden="false" customHeight="false" outlineLevel="0" collapsed="false">
      <c r="B255" s="118" t="n">
        <v>909</v>
      </c>
      <c r="C255" s="129"/>
      <c r="D255" s="108" t="s">
        <v>401</v>
      </c>
      <c r="E255" s="130" t="s">
        <v>402</v>
      </c>
      <c r="F255" s="108" t="s">
        <v>390</v>
      </c>
      <c r="G255" s="127" t="s">
        <v>359</v>
      </c>
      <c r="H255" s="132" t="n">
        <v>7193.4</v>
      </c>
      <c r="I255" s="134" t="n">
        <v>4142.98203</v>
      </c>
      <c r="J255" s="132" t="n">
        <v>7193.4</v>
      </c>
      <c r="K255" s="132" t="n">
        <v>2837</v>
      </c>
      <c r="L255" s="132" t="n">
        <v>0</v>
      </c>
      <c r="M255" s="132" t="n">
        <v>0</v>
      </c>
    </row>
    <row r="256" customFormat="false" ht="75.75" hidden="false" customHeight="true" outlineLevel="0" collapsed="false">
      <c r="B256" s="118"/>
      <c r="C256" s="129"/>
      <c r="D256" s="108" t="s">
        <v>403</v>
      </c>
      <c r="E256" s="130" t="s">
        <v>404</v>
      </c>
      <c r="F256" s="131"/>
      <c r="G256" s="127" t="s">
        <v>359</v>
      </c>
      <c r="H256" s="132" t="n">
        <f aca="false">H257</f>
        <v>10947.6</v>
      </c>
      <c r="I256" s="133" t="n">
        <f aca="false">I257</f>
        <v>700.28729</v>
      </c>
      <c r="J256" s="132" t="n">
        <f aca="false">J257</f>
        <v>10947.6</v>
      </c>
      <c r="K256" s="132" t="n">
        <f aca="false">K257</f>
        <v>0</v>
      </c>
      <c r="L256" s="132" t="n">
        <f aca="false">L257</f>
        <v>9747.6</v>
      </c>
      <c r="M256" s="132" t="n">
        <f aca="false">M257</f>
        <v>0</v>
      </c>
    </row>
    <row r="257" customFormat="false" ht="78" hidden="false" customHeight="true" outlineLevel="0" collapsed="false">
      <c r="B257" s="118" t="n">
        <v>904</v>
      </c>
      <c r="C257" s="129"/>
      <c r="D257" s="108" t="s">
        <v>405</v>
      </c>
      <c r="E257" s="130" t="s">
        <v>404</v>
      </c>
      <c r="F257" s="108" t="s">
        <v>261</v>
      </c>
      <c r="G257" s="127" t="s">
        <v>359</v>
      </c>
      <c r="H257" s="132" t="n">
        <v>10947.6</v>
      </c>
      <c r="I257" s="134" t="n">
        <v>700.28729</v>
      </c>
      <c r="J257" s="132" t="n">
        <v>10947.6</v>
      </c>
      <c r="K257" s="132" t="n">
        <v>0</v>
      </c>
      <c r="L257" s="132" t="n">
        <v>9747.6</v>
      </c>
      <c r="M257" s="132" t="n">
        <v>0</v>
      </c>
    </row>
    <row r="258" customFormat="false" ht="79.2" hidden="false" customHeight="false" outlineLevel="0" collapsed="false">
      <c r="B258" s="118"/>
      <c r="C258" s="129"/>
      <c r="D258" s="107" t="s">
        <v>406</v>
      </c>
      <c r="E258" s="130" t="s">
        <v>407</v>
      </c>
      <c r="F258" s="131"/>
      <c r="G258" s="127" t="s">
        <v>359</v>
      </c>
      <c r="H258" s="132" t="n">
        <f aca="false">H259</f>
        <v>489</v>
      </c>
      <c r="I258" s="133" t="n">
        <f aca="false">I259</f>
        <v>488.9808</v>
      </c>
      <c r="J258" s="132" t="n">
        <f aca="false">J259</f>
        <v>489</v>
      </c>
      <c r="K258" s="132" t="n">
        <f aca="false">K259</f>
        <v>489</v>
      </c>
      <c r="L258" s="132" t="n">
        <f aca="false">L259</f>
        <v>0</v>
      </c>
      <c r="M258" s="132" t="n">
        <f aca="false">M259</f>
        <v>0</v>
      </c>
    </row>
    <row r="259" customFormat="false" ht="79.2" hidden="false" customHeight="false" outlineLevel="0" collapsed="false">
      <c r="B259" s="118" t="n">
        <v>920</v>
      </c>
      <c r="C259" s="129"/>
      <c r="D259" s="107" t="s">
        <v>408</v>
      </c>
      <c r="E259" s="130" t="s">
        <v>407</v>
      </c>
      <c r="F259" s="108" t="s">
        <v>247</v>
      </c>
      <c r="G259" s="127" t="s">
        <v>359</v>
      </c>
      <c r="H259" s="132" t="n">
        <v>489</v>
      </c>
      <c r="I259" s="134" t="n">
        <v>488.9808</v>
      </c>
      <c r="J259" s="132" t="n">
        <v>489</v>
      </c>
      <c r="K259" s="132" t="n">
        <v>489</v>
      </c>
      <c r="L259" s="132" t="n">
        <v>0</v>
      </c>
      <c r="M259" s="132" t="n">
        <v>0</v>
      </c>
    </row>
    <row r="260" customFormat="false" ht="105.6" hidden="false" customHeight="false" outlineLevel="0" collapsed="false">
      <c r="B260" s="118"/>
      <c r="C260" s="129"/>
      <c r="D260" s="107" t="s">
        <v>409</v>
      </c>
      <c r="E260" s="130" t="s">
        <v>410</v>
      </c>
      <c r="F260" s="131"/>
      <c r="G260" s="127" t="s">
        <v>359</v>
      </c>
      <c r="H260" s="132" t="n">
        <f aca="false">H261</f>
        <v>15637.8</v>
      </c>
      <c r="I260" s="133" t="n">
        <f aca="false">I261</f>
        <v>9861.141</v>
      </c>
      <c r="J260" s="132" t="n">
        <f aca="false">J261</f>
        <v>15637.8</v>
      </c>
      <c r="K260" s="132" t="n">
        <f aca="false">K261</f>
        <v>3114.7</v>
      </c>
      <c r="L260" s="132" t="n">
        <f aca="false">L261</f>
        <v>0</v>
      </c>
      <c r="M260" s="132" t="n">
        <f aca="false">M261</f>
        <v>0</v>
      </c>
    </row>
    <row r="261" customFormat="false" ht="105.6" hidden="false" customHeight="false" outlineLevel="0" collapsed="false">
      <c r="B261" s="118" t="n">
        <v>923</v>
      </c>
      <c r="C261" s="129"/>
      <c r="D261" s="107" t="s">
        <v>411</v>
      </c>
      <c r="E261" s="130" t="s">
        <v>410</v>
      </c>
      <c r="F261" s="108" t="s">
        <v>266</v>
      </c>
      <c r="G261" s="127" t="s">
        <v>359</v>
      </c>
      <c r="H261" s="132" t="n">
        <v>15637.8</v>
      </c>
      <c r="I261" s="134" t="n">
        <v>9861.141</v>
      </c>
      <c r="J261" s="132" t="n">
        <v>15637.8</v>
      </c>
      <c r="K261" s="132" t="n">
        <v>3114.7</v>
      </c>
      <c r="L261" s="132" t="n">
        <v>0</v>
      </c>
      <c r="M261" s="132" t="n">
        <v>0</v>
      </c>
    </row>
    <row r="262" customFormat="false" ht="118.8" hidden="false" customHeight="false" outlineLevel="0" collapsed="false">
      <c r="B262" s="118"/>
      <c r="C262" s="129"/>
      <c r="D262" s="107" t="s">
        <v>412</v>
      </c>
      <c r="E262" s="130" t="s">
        <v>413</v>
      </c>
      <c r="F262" s="131"/>
      <c r="G262" s="127" t="s">
        <v>359</v>
      </c>
      <c r="H262" s="132" t="n">
        <f aca="false">H263</f>
        <v>39582.1</v>
      </c>
      <c r="I262" s="133" t="n">
        <f aca="false">I263</f>
        <v>7310.63665</v>
      </c>
      <c r="J262" s="132" t="n">
        <f aca="false">J263</f>
        <v>39582.1</v>
      </c>
      <c r="K262" s="132" t="n">
        <f aca="false">K263</f>
        <v>47487.8</v>
      </c>
      <c r="L262" s="132" t="n">
        <f aca="false">L263</f>
        <v>49387.4</v>
      </c>
      <c r="M262" s="132" t="n">
        <f aca="false">M263</f>
        <v>49387.4</v>
      </c>
    </row>
    <row r="263" customFormat="false" ht="127.5" hidden="false" customHeight="true" outlineLevel="0" collapsed="false">
      <c r="B263" s="118" t="n">
        <v>911</v>
      </c>
      <c r="C263" s="129"/>
      <c r="D263" s="107" t="s">
        <v>414</v>
      </c>
      <c r="E263" s="130" t="s">
        <v>413</v>
      </c>
      <c r="F263" s="108" t="s">
        <v>415</v>
      </c>
      <c r="G263" s="127" t="s">
        <v>359</v>
      </c>
      <c r="H263" s="132" t="n">
        <v>39582.1</v>
      </c>
      <c r="I263" s="134" t="n">
        <v>7310.63665</v>
      </c>
      <c r="J263" s="132" t="n">
        <v>39582.1</v>
      </c>
      <c r="K263" s="132" t="n">
        <v>47487.8</v>
      </c>
      <c r="L263" s="132" t="n">
        <v>49387.4</v>
      </c>
      <c r="M263" s="132" t="n">
        <v>49387.4</v>
      </c>
    </row>
    <row r="264" customFormat="false" ht="117" hidden="false" customHeight="true" outlineLevel="0" collapsed="false">
      <c r="B264" s="118"/>
      <c r="C264" s="129"/>
      <c r="D264" s="107" t="s">
        <v>416</v>
      </c>
      <c r="E264" s="130" t="s">
        <v>417</v>
      </c>
      <c r="F264" s="131"/>
      <c r="G264" s="127" t="s">
        <v>359</v>
      </c>
      <c r="H264" s="132" t="n">
        <f aca="false">H265</f>
        <v>246037</v>
      </c>
      <c r="I264" s="133" t="n">
        <f aca="false">I265</f>
        <v>189603.52232</v>
      </c>
      <c r="J264" s="132" t="n">
        <f aca="false">J265</f>
        <v>246037</v>
      </c>
      <c r="K264" s="132" t="n">
        <f aca="false">K265</f>
        <v>579894.6</v>
      </c>
      <c r="L264" s="132" t="n">
        <f aca="false">L265</f>
        <v>0</v>
      </c>
      <c r="M264" s="132" t="n">
        <f aca="false">M265</f>
        <v>0</v>
      </c>
    </row>
    <row r="265" customFormat="false" ht="111.75" hidden="false" customHeight="true" outlineLevel="0" collapsed="false">
      <c r="B265" s="118" t="n">
        <v>909</v>
      </c>
      <c r="C265" s="129"/>
      <c r="D265" s="107" t="s">
        <v>418</v>
      </c>
      <c r="E265" s="130" t="s">
        <v>417</v>
      </c>
      <c r="F265" s="108" t="s">
        <v>390</v>
      </c>
      <c r="G265" s="127" t="s">
        <v>359</v>
      </c>
      <c r="H265" s="132" t="n">
        <v>246037</v>
      </c>
      <c r="I265" s="134" t="n">
        <v>189603.52232</v>
      </c>
      <c r="J265" s="132" t="n">
        <v>246037</v>
      </c>
      <c r="K265" s="132" t="n">
        <v>579894.6</v>
      </c>
      <c r="L265" s="132" t="n">
        <v>0</v>
      </c>
      <c r="M265" s="132" t="n">
        <v>0</v>
      </c>
    </row>
    <row r="266" customFormat="false" ht="145.2" hidden="false" customHeight="false" outlineLevel="0" collapsed="false">
      <c r="B266" s="118"/>
      <c r="C266" s="129"/>
      <c r="D266" s="107" t="s">
        <v>419</v>
      </c>
      <c r="E266" s="130" t="s">
        <v>420</v>
      </c>
      <c r="F266" s="131"/>
      <c r="G266" s="127" t="s">
        <v>359</v>
      </c>
      <c r="H266" s="132" t="n">
        <f aca="false">H267</f>
        <v>568</v>
      </c>
      <c r="I266" s="133" t="n">
        <f aca="false">I267</f>
        <v>560.9</v>
      </c>
      <c r="J266" s="132" t="n">
        <f aca="false">J267</f>
        <v>568</v>
      </c>
      <c r="K266" s="132" t="n">
        <f aca="false">K267</f>
        <v>1491</v>
      </c>
      <c r="L266" s="132" t="n">
        <f aca="false">L267</f>
        <v>1491</v>
      </c>
      <c r="M266" s="132" t="n">
        <f aca="false">M267</f>
        <v>1491</v>
      </c>
    </row>
    <row r="267" customFormat="false" ht="145.2" hidden="false" customHeight="false" outlineLevel="0" collapsed="false">
      <c r="B267" s="118" t="n">
        <v>934</v>
      </c>
      <c r="C267" s="129"/>
      <c r="D267" s="107" t="s">
        <v>421</v>
      </c>
      <c r="E267" s="130" t="s">
        <v>420</v>
      </c>
      <c r="F267" s="108" t="s">
        <v>422</v>
      </c>
      <c r="G267" s="127" t="s">
        <v>359</v>
      </c>
      <c r="H267" s="132" t="n">
        <v>568</v>
      </c>
      <c r="I267" s="134" t="n">
        <v>560.9</v>
      </c>
      <c r="J267" s="132" t="n">
        <v>568</v>
      </c>
      <c r="K267" s="132" t="n">
        <v>1491</v>
      </c>
      <c r="L267" s="132" t="n">
        <v>1491</v>
      </c>
      <c r="M267" s="132" t="n">
        <v>1491</v>
      </c>
    </row>
    <row r="268" customFormat="false" ht="118.8" hidden="false" customHeight="false" outlineLevel="0" collapsed="false">
      <c r="B268" s="118"/>
      <c r="C268" s="129"/>
      <c r="D268" s="108" t="s">
        <v>423</v>
      </c>
      <c r="E268" s="130" t="s">
        <v>424</v>
      </c>
      <c r="F268" s="131"/>
      <c r="G268" s="127" t="s">
        <v>359</v>
      </c>
      <c r="H268" s="132" t="n">
        <f aca="false">H269</f>
        <v>4840.5</v>
      </c>
      <c r="I268" s="133" t="n">
        <f aca="false">I269</f>
        <v>0</v>
      </c>
      <c r="J268" s="132" t="n">
        <f aca="false">J269</f>
        <v>4840.5</v>
      </c>
      <c r="K268" s="132" t="n">
        <f aca="false">K269</f>
        <v>5248.8</v>
      </c>
      <c r="L268" s="132" t="n">
        <f aca="false">L269</f>
        <v>0</v>
      </c>
      <c r="M268" s="132" t="n">
        <f aca="false">M269</f>
        <v>0</v>
      </c>
    </row>
    <row r="269" customFormat="false" ht="118.8" hidden="false" customHeight="false" outlineLevel="0" collapsed="false">
      <c r="B269" s="118" t="n">
        <v>903</v>
      </c>
      <c r="C269" s="129"/>
      <c r="D269" s="107" t="s">
        <v>425</v>
      </c>
      <c r="E269" s="130" t="s">
        <v>424</v>
      </c>
      <c r="F269" s="108" t="s">
        <v>400</v>
      </c>
      <c r="G269" s="127" t="s">
        <v>359</v>
      </c>
      <c r="H269" s="132" t="n">
        <v>4840.5</v>
      </c>
      <c r="I269" s="133" t="n">
        <v>0</v>
      </c>
      <c r="J269" s="132" t="n">
        <v>4840.5</v>
      </c>
      <c r="K269" s="132" t="n">
        <v>5248.8</v>
      </c>
      <c r="L269" s="132" t="n">
        <v>0</v>
      </c>
      <c r="M269" s="132" t="n">
        <v>0</v>
      </c>
    </row>
    <row r="270" customFormat="false" ht="79.2" hidden="false" customHeight="false" outlineLevel="0" collapsed="false">
      <c r="B270" s="118"/>
      <c r="C270" s="129"/>
      <c r="D270" s="107" t="s">
        <v>426</v>
      </c>
      <c r="E270" s="130" t="s">
        <v>427</v>
      </c>
      <c r="F270" s="108"/>
      <c r="G270" s="127" t="s">
        <v>359</v>
      </c>
      <c r="H270" s="132" t="n">
        <f aca="false">H271</f>
        <v>0</v>
      </c>
      <c r="I270" s="132" t="n">
        <f aca="false">I271</f>
        <v>0</v>
      </c>
      <c r="J270" s="132" t="n">
        <f aca="false">J271</f>
        <v>0</v>
      </c>
      <c r="K270" s="132" t="n">
        <f aca="false">K271</f>
        <v>300000</v>
      </c>
      <c r="L270" s="132" t="n">
        <f aca="false">L271</f>
        <v>300000</v>
      </c>
      <c r="M270" s="132" t="n">
        <f aca="false">M271</f>
        <v>0</v>
      </c>
    </row>
    <row r="271" customFormat="false" ht="79.2" hidden="false" customHeight="false" outlineLevel="0" collapsed="false">
      <c r="B271" s="118" t="n">
        <v>924</v>
      </c>
      <c r="C271" s="129"/>
      <c r="D271" s="107" t="s">
        <v>428</v>
      </c>
      <c r="E271" s="130" t="s">
        <v>427</v>
      </c>
      <c r="F271" s="108" t="s">
        <v>246</v>
      </c>
      <c r="G271" s="127" t="s">
        <v>359</v>
      </c>
      <c r="H271" s="132" t="n">
        <v>0</v>
      </c>
      <c r="I271" s="132" t="n">
        <v>0</v>
      </c>
      <c r="J271" s="132" t="n">
        <v>0</v>
      </c>
      <c r="K271" s="132" t="n">
        <v>300000</v>
      </c>
      <c r="L271" s="132" t="n">
        <v>300000</v>
      </c>
      <c r="M271" s="132" t="n">
        <v>0</v>
      </c>
    </row>
    <row r="272" customFormat="false" ht="211.2" hidden="false" customHeight="false" outlineLevel="0" collapsed="false">
      <c r="B272" s="118"/>
      <c r="C272" s="129"/>
      <c r="D272" s="107" t="s">
        <v>429</v>
      </c>
      <c r="E272" s="130" t="s">
        <v>430</v>
      </c>
      <c r="F272" s="108"/>
      <c r="G272" s="127" t="s">
        <v>359</v>
      </c>
      <c r="H272" s="132" t="n">
        <f aca="false">H273</f>
        <v>0</v>
      </c>
      <c r="I272" s="132" t="n">
        <f aca="false">I273</f>
        <v>0</v>
      </c>
      <c r="J272" s="132" t="n">
        <f aca="false">J273</f>
        <v>0</v>
      </c>
      <c r="K272" s="132" t="n">
        <f aca="false">K273</f>
        <v>14400</v>
      </c>
      <c r="L272" s="132" t="n">
        <f aca="false">L273</f>
        <v>14400</v>
      </c>
      <c r="M272" s="132" t="n">
        <f aca="false">M273</f>
        <v>14700</v>
      </c>
    </row>
    <row r="273" customFormat="false" ht="210.75" hidden="false" customHeight="true" outlineLevel="0" collapsed="false">
      <c r="B273" s="118" t="n">
        <v>901</v>
      </c>
      <c r="C273" s="129"/>
      <c r="D273" s="107" t="s">
        <v>431</v>
      </c>
      <c r="E273" s="130" t="s">
        <v>430</v>
      </c>
      <c r="F273" s="108" t="s">
        <v>244</v>
      </c>
      <c r="G273" s="127" t="s">
        <v>359</v>
      </c>
      <c r="H273" s="132" t="n">
        <v>0</v>
      </c>
      <c r="I273" s="133" t="n">
        <v>0</v>
      </c>
      <c r="J273" s="132" t="n">
        <v>0</v>
      </c>
      <c r="K273" s="132" t="n">
        <v>14400</v>
      </c>
      <c r="L273" s="132" t="n">
        <v>14400</v>
      </c>
      <c r="M273" s="132" t="n">
        <v>14700</v>
      </c>
    </row>
    <row r="274" customFormat="false" ht="99.75" hidden="false" customHeight="true" outlineLevel="0" collapsed="false">
      <c r="B274" s="118"/>
      <c r="C274" s="129"/>
      <c r="D274" s="107" t="s">
        <v>432</v>
      </c>
      <c r="E274" s="130" t="s">
        <v>433</v>
      </c>
      <c r="F274" s="131"/>
      <c r="G274" s="127" t="s">
        <v>359</v>
      </c>
      <c r="H274" s="132" t="n">
        <f aca="false">H275</f>
        <v>229.802</v>
      </c>
      <c r="I274" s="133" t="n">
        <f aca="false">I275</f>
        <v>229.802</v>
      </c>
      <c r="J274" s="132" t="n">
        <f aca="false">J275</f>
        <v>229.802</v>
      </c>
      <c r="K274" s="132" t="n">
        <f aca="false">K275</f>
        <v>0</v>
      </c>
      <c r="L274" s="132" t="n">
        <f aca="false">L275</f>
        <v>0</v>
      </c>
      <c r="M274" s="132" t="n">
        <f aca="false">M275</f>
        <v>0</v>
      </c>
    </row>
    <row r="275" customFormat="false" ht="97.5" hidden="false" customHeight="true" outlineLevel="0" collapsed="false">
      <c r="B275" s="118" t="n">
        <v>909</v>
      </c>
      <c r="C275" s="129"/>
      <c r="D275" s="107" t="s">
        <v>434</v>
      </c>
      <c r="E275" s="130" t="s">
        <v>433</v>
      </c>
      <c r="F275" s="108" t="s">
        <v>390</v>
      </c>
      <c r="G275" s="127" t="s">
        <v>359</v>
      </c>
      <c r="H275" s="132" t="n">
        <v>229.802</v>
      </c>
      <c r="I275" s="134" t="n">
        <v>229.802</v>
      </c>
      <c r="J275" s="132" t="n">
        <v>229.802</v>
      </c>
      <c r="K275" s="132" t="n">
        <v>0</v>
      </c>
      <c r="L275" s="132" t="n">
        <v>0</v>
      </c>
      <c r="M275" s="132" t="n">
        <v>0</v>
      </c>
    </row>
    <row r="276" customFormat="false" ht="79.2" hidden="false" customHeight="false" outlineLevel="0" collapsed="false">
      <c r="B276" s="118"/>
      <c r="C276" s="129"/>
      <c r="D276" s="107" t="s">
        <v>435</v>
      </c>
      <c r="E276" s="130" t="s">
        <v>436</v>
      </c>
      <c r="F276" s="108"/>
      <c r="G276" s="127" t="s">
        <v>359</v>
      </c>
      <c r="H276" s="132" t="n">
        <f aca="false">H277</f>
        <v>0</v>
      </c>
      <c r="I276" s="132" t="n">
        <f aca="false">I277</f>
        <v>0</v>
      </c>
      <c r="J276" s="132" t="n">
        <f aca="false">J277</f>
        <v>0</v>
      </c>
      <c r="K276" s="132" t="n">
        <f aca="false">K277</f>
        <v>13398.3</v>
      </c>
      <c r="L276" s="132" t="n">
        <f aca="false">L277</f>
        <v>13398.3</v>
      </c>
      <c r="M276" s="132" t="n">
        <f aca="false">M277</f>
        <v>13398.3</v>
      </c>
    </row>
    <row r="277" customFormat="false" ht="79.2" hidden="false" customHeight="false" outlineLevel="0" collapsed="false">
      <c r="B277" s="118" t="n">
        <v>901</v>
      </c>
      <c r="C277" s="129"/>
      <c r="D277" s="107" t="s">
        <v>437</v>
      </c>
      <c r="E277" s="130" t="s">
        <v>436</v>
      </c>
      <c r="F277" s="108" t="s">
        <v>244</v>
      </c>
      <c r="G277" s="127" t="s">
        <v>359</v>
      </c>
      <c r="H277" s="132" t="n">
        <v>0</v>
      </c>
      <c r="I277" s="132" t="n">
        <v>0</v>
      </c>
      <c r="J277" s="132" t="n">
        <v>0</v>
      </c>
      <c r="K277" s="132" t="n">
        <v>13398.3</v>
      </c>
      <c r="L277" s="132" t="n">
        <v>13398.3</v>
      </c>
      <c r="M277" s="132" t="n">
        <v>13398.3</v>
      </c>
    </row>
    <row r="278" customFormat="false" ht="184.8" hidden="false" customHeight="false" outlineLevel="0" collapsed="false">
      <c r="B278" s="118"/>
      <c r="C278" s="129"/>
      <c r="D278" s="107" t="s">
        <v>438</v>
      </c>
      <c r="E278" s="130" t="s">
        <v>439</v>
      </c>
      <c r="F278" s="131"/>
      <c r="G278" s="127" t="s">
        <v>359</v>
      </c>
      <c r="H278" s="133" t="n">
        <f aca="false">H279+H280</f>
        <v>11935.7</v>
      </c>
      <c r="I278" s="133" t="n">
        <f aca="false">I279+I280</f>
        <v>4003.9</v>
      </c>
      <c r="J278" s="133" t="n">
        <f aca="false">J279+J280</f>
        <v>11935.7</v>
      </c>
      <c r="K278" s="133" t="n">
        <f aca="false">K279+K280</f>
        <v>0</v>
      </c>
      <c r="L278" s="133" t="n">
        <f aca="false">L279+L280</f>
        <v>0</v>
      </c>
      <c r="M278" s="133" t="n">
        <f aca="false">M279+M280</f>
        <v>0</v>
      </c>
    </row>
    <row r="279" customFormat="false" ht="184.8" hidden="false" customHeight="false" outlineLevel="0" collapsed="false">
      <c r="B279" s="118" t="n">
        <v>904</v>
      </c>
      <c r="C279" s="129"/>
      <c r="D279" s="107" t="s">
        <v>440</v>
      </c>
      <c r="E279" s="130" t="s">
        <v>439</v>
      </c>
      <c r="F279" s="108" t="s">
        <v>261</v>
      </c>
      <c r="G279" s="127" t="s">
        <v>359</v>
      </c>
      <c r="H279" s="137" t="n">
        <v>462.5</v>
      </c>
      <c r="I279" s="133" t="n">
        <v>0</v>
      </c>
      <c r="J279" s="133" t="n">
        <v>462.5</v>
      </c>
      <c r="K279" s="133" t="n">
        <v>0</v>
      </c>
      <c r="L279" s="133" t="n">
        <v>0</v>
      </c>
      <c r="M279" s="133" t="n">
        <v>0</v>
      </c>
    </row>
    <row r="280" customFormat="false" ht="184.8" hidden="false" customHeight="false" outlineLevel="0" collapsed="false">
      <c r="B280" s="118" t="n">
        <v>909</v>
      </c>
      <c r="C280" s="129"/>
      <c r="D280" s="107" t="s">
        <v>441</v>
      </c>
      <c r="E280" s="130" t="s">
        <v>439</v>
      </c>
      <c r="F280" s="108" t="s">
        <v>390</v>
      </c>
      <c r="G280" s="127" t="s">
        <v>359</v>
      </c>
      <c r="H280" s="132" t="n">
        <v>11473.2</v>
      </c>
      <c r="I280" s="136" t="n">
        <v>4003.9</v>
      </c>
      <c r="J280" s="132" t="n">
        <v>11473.2</v>
      </c>
      <c r="K280" s="132" t="n">
        <v>0</v>
      </c>
      <c r="L280" s="132" t="n">
        <v>0</v>
      </c>
      <c r="M280" s="132" t="n">
        <v>0</v>
      </c>
    </row>
    <row r="281" customFormat="false" ht="79.2" hidden="false" customHeight="false" outlineLevel="0" collapsed="false">
      <c r="B281" s="118"/>
      <c r="C281" s="129"/>
      <c r="D281" s="107" t="s">
        <v>442</v>
      </c>
      <c r="E281" s="130" t="s">
        <v>443</v>
      </c>
      <c r="F281" s="108"/>
      <c r="G281" s="127" t="s">
        <v>359</v>
      </c>
      <c r="H281" s="132" t="n">
        <f aca="false">H282</f>
        <v>0</v>
      </c>
      <c r="I281" s="132" t="n">
        <f aca="false">I282</f>
        <v>0</v>
      </c>
      <c r="J281" s="132" t="n">
        <f aca="false">J282</f>
        <v>0</v>
      </c>
      <c r="K281" s="132" t="n">
        <f aca="false">K282</f>
        <v>40464.8</v>
      </c>
      <c r="L281" s="132" t="n">
        <f aca="false">L282</f>
        <v>10917</v>
      </c>
      <c r="M281" s="132" t="n">
        <f aca="false">M282</f>
        <v>7027.2</v>
      </c>
    </row>
    <row r="282" customFormat="false" ht="79.2" hidden="false" customHeight="false" outlineLevel="0" collapsed="false">
      <c r="B282" s="118" t="n">
        <v>923</v>
      </c>
      <c r="C282" s="129"/>
      <c r="D282" s="107" t="s">
        <v>444</v>
      </c>
      <c r="E282" s="130" t="s">
        <v>443</v>
      </c>
      <c r="F282" s="108" t="s">
        <v>266</v>
      </c>
      <c r="G282" s="127" t="s">
        <v>359</v>
      </c>
      <c r="H282" s="132" t="n">
        <v>0</v>
      </c>
      <c r="I282" s="136" t="n">
        <v>0</v>
      </c>
      <c r="J282" s="132" t="n">
        <v>0</v>
      </c>
      <c r="K282" s="132" t="n">
        <v>40464.8</v>
      </c>
      <c r="L282" s="132" t="n">
        <v>10917</v>
      </c>
      <c r="M282" s="132" t="n">
        <v>7027.2</v>
      </c>
    </row>
    <row r="283" customFormat="false" ht="101.25" hidden="false" customHeight="true" outlineLevel="0" collapsed="false">
      <c r="B283" s="118"/>
      <c r="C283" s="129"/>
      <c r="D283" s="107" t="s">
        <v>445</v>
      </c>
      <c r="E283" s="130" t="s">
        <v>446</v>
      </c>
      <c r="F283" s="108"/>
      <c r="G283" s="127" t="s">
        <v>359</v>
      </c>
      <c r="H283" s="132" t="n">
        <f aca="false">H284</f>
        <v>0</v>
      </c>
      <c r="I283" s="132" t="n">
        <f aca="false">I284</f>
        <v>0</v>
      </c>
      <c r="J283" s="132" t="n">
        <f aca="false">J284</f>
        <v>0</v>
      </c>
      <c r="K283" s="132" t="n">
        <f aca="false">K284</f>
        <v>0</v>
      </c>
      <c r="L283" s="132" t="n">
        <f aca="false">L284</f>
        <v>29390.6</v>
      </c>
      <c r="M283" s="132" t="n">
        <f aca="false">M284</f>
        <v>0</v>
      </c>
    </row>
    <row r="284" customFormat="false" ht="101.25" hidden="false" customHeight="true" outlineLevel="0" collapsed="false">
      <c r="B284" s="118" t="n">
        <v>923</v>
      </c>
      <c r="C284" s="129"/>
      <c r="D284" s="107" t="s">
        <v>447</v>
      </c>
      <c r="E284" s="130" t="s">
        <v>446</v>
      </c>
      <c r="F284" s="108" t="s">
        <v>266</v>
      </c>
      <c r="G284" s="127" t="s">
        <v>359</v>
      </c>
      <c r="H284" s="132" t="n">
        <v>0</v>
      </c>
      <c r="I284" s="136" t="n">
        <v>0</v>
      </c>
      <c r="J284" s="132" t="n">
        <v>0</v>
      </c>
      <c r="K284" s="132" t="n">
        <v>0</v>
      </c>
      <c r="L284" s="132" t="n">
        <v>29390.6</v>
      </c>
      <c r="M284" s="132" t="n">
        <v>0</v>
      </c>
    </row>
    <row r="285" customFormat="false" ht="99.75" hidden="false" customHeight="true" outlineLevel="0" collapsed="false">
      <c r="B285" s="118"/>
      <c r="C285" s="129"/>
      <c r="D285" s="107" t="s">
        <v>448</v>
      </c>
      <c r="E285" s="130" t="s">
        <v>449</v>
      </c>
      <c r="F285" s="131"/>
      <c r="G285" s="127" t="s">
        <v>359</v>
      </c>
      <c r="H285" s="132" t="n">
        <f aca="false">H286</f>
        <v>29740.6</v>
      </c>
      <c r="I285" s="132" t="n">
        <f aca="false">I286</f>
        <v>12699.67333</v>
      </c>
      <c r="J285" s="132" t="n">
        <f aca="false">J286</f>
        <v>29740.6</v>
      </c>
      <c r="K285" s="132" t="n">
        <f aca="false">K286</f>
        <v>5110.5</v>
      </c>
      <c r="L285" s="132" t="n">
        <f aca="false">L286</f>
        <v>5110.5</v>
      </c>
      <c r="M285" s="132" t="n">
        <f aca="false">M286</f>
        <v>5110.5</v>
      </c>
    </row>
    <row r="286" customFormat="false" ht="101.25" hidden="false" customHeight="true" outlineLevel="0" collapsed="false">
      <c r="B286" s="118" t="n">
        <v>901</v>
      </c>
      <c r="C286" s="129"/>
      <c r="D286" s="107" t="s">
        <v>450</v>
      </c>
      <c r="E286" s="130" t="s">
        <v>449</v>
      </c>
      <c r="F286" s="108" t="s">
        <v>244</v>
      </c>
      <c r="G286" s="127" t="s">
        <v>359</v>
      </c>
      <c r="H286" s="132" t="n">
        <v>29740.6</v>
      </c>
      <c r="I286" s="136" t="n">
        <v>12699.67333</v>
      </c>
      <c r="J286" s="132" t="n">
        <v>29740.6</v>
      </c>
      <c r="K286" s="132" t="n">
        <v>5110.5</v>
      </c>
      <c r="L286" s="132" t="n">
        <v>5110.5</v>
      </c>
      <c r="M286" s="132" t="n">
        <v>5110.5</v>
      </c>
    </row>
    <row r="287" customFormat="false" ht="145.2" hidden="false" customHeight="false" outlineLevel="0" collapsed="false">
      <c r="B287" s="118"/>
      <c r="C287" s="129"/>
      <c r="D287" s="107" t="s">
        <v>451</v>
      </c>
      <c r="E287" s="130" t="s">
        <v>452</v>
      </c>
      <c r="F287" s="131"/>
      <c r="G287" s="127" t="s">
        <v>359</v>
      </c>
      <c r="H287" s="132" t="n">
        <f aca="false">H288</f>
        <v>114655.1</v>
      </c>
      <c r="I287" s="132" t="n">
        <f aca="false">I288</f>
        <v>78939.33369</v>
      </c>
      <c r="J287" s="132" t="n">
        <f aca="false">J288</f>
        <v>114655.1</v>
      </c>
      <c r="K287" s="132" t="n">
        <f aca="false">K288</f>
        <v>111692</v>
      </c>
      <c r="L287" s="132" t="n">
        <f aca="false">L288</f>
        <v>111692</v>
      </c>
      <c r="M287" s="132" t="n">
        <f aca="false">M288</f>
        <v>111692</v>
      </c>
    </row>
    <row r="288" customFormat="false" ht="145.2" hidden="false" customHeight="false" outlineLevel="0" collapsed="false">
      <c r="B288" s="118" t="n">
        <v>901</v>
      </c>
      <c r="C288" s="129"/>
      <c r="D288" s="107" t="s">
        <v>453</v>
      </c>
      <c r="E288" s="130" t="s">
        <v>452</v>
      </c>
      <c r="F288" s="108" t="s">
        <v>244</v>
      </c>
      <c r="G288" s="127" t="s">
        <v>359</v>
      </c>
      <c r="H288" s="132" t="n">
        <v>114655.1</v>
      </c>
      <c r="I288" s="136" t="n">
        <v>78939.33369</v>
      </c>
      <c r="J288" s="132" t="n">
        <v>114655.1</v>
      </c>
      <c r="K288" s="132" t="n">
        <v>111692</v>
      </c>
      <c r="L288" s="132" t="n">
        <v>111692</v>
      </c>
      <c r="M288" s="132" t="n">
        <v>111692</v>
      </c>
    </row>
    <row r="289" customFormat="false" ht="99.75" hidden="false" customHeight="true" outlineLevel="0" collapsed="false">
      <c r="B289" s="118"/>
      <c r="C289" s="129"/>
      <c r="D289" s="107" t="s">
        <v>454</v>
      </c>
      <c r="E289" s="130" t="s">
        <v>455</v>
      </c>
      <c r="F289" s="131"/>
      <c r="G289" s="127" t="s">
        <v>359</v>
      </c>
      <c r="H289" s="132" t="n">
        <f aca="false">H290</f>
        <v>12836.9</v>
      </c>
      <c r="I289" s="132" t="n">
        <f aca="false">I290</f>
        <v>9914.35875</v>
      </c>
      <c r="J289" s="132" t="n">
        <f aca="false">J290</f>
        <v>12836.9</v>
      </c>
      <c r="K289" s="132" t="n">
        <f aca="false">K290</f>
        <v>12070.4</v>
      </c>
      <c r="L289" s="132" t="n">
        <f aca="false">L290</f>
        <v>11850.6</v>
      </c>
      <c r="M289" s="132" t="n">
        <f aca="false">M290</f>
        <v>11869.8</v>
      </c>
    </row>
    <row r="290" customFormat="false" ht="103.5" hidden="false" customHeight="true" outlineLevel="0" collapsed="false">
      <c r="B290" s="118" t="n">
        <v>909</v>
      </c>
      <c r="C290" s="129"/>
      <c r="D290" s="107" t="s">
        <v>456</v>
      </c>
      <c r="E290" s="130" t="s">
        <v>455</v>
      </c>
      <c r="F290" s="108" t="s">
        <v>390</v>
      </c>
      <c r="G290" s="127" t="s">
        <v>359</v>
      </c>
      <c r="H290" s="132" t="n">
        <v>12836.9</v>
      </c>
      <c r="I290" s="136" t="n">
        <v>9914.35875</v>
      </c>
      <c r="J290" s="132" t="n">
        <v>12836.9</v>
      </c>
      <c r="K290" s="132" t="n">
        <v>12070.4</v>
      </c>
      <c r="L290" s="132" t="n">
        <v>11850.6</v>
      </c>
      <c r="M290" s="132" t="n">
        <v>11869.8</v>
      </c>
    </row>
    <row r="291" customFormat="false" ht="126.75" hidden="false" customHeight="true" outlineLevel="0" collapsed="false">
      <c r="B291" s="118"/>
      <c r="C291" s="129"/>
      <c r="D291" s="107" t="s">
        <v>457</v>
      </c>
      <c r="E291" s="130" t="s">
        <v>458</v>
      </c>
      <c r="F291" s="131"/>
      <c r="G291" s="127" t="s">
        <v>359</v>
      </c>
      <c r="H291" s="132" t="n">
        <f aca="false">H292</f>
        <v>7882.4</v>
      </c>
      <c r="I291" s="132" t="n">
        <f aca="false">I292</f>
        <v>7559.36861</v>
      </c>
      <c r="J291" s="132" t="n">
        <f aca="false">J292</f>
        <v>7882.4</v>
      </c>
      <c r="K291" s="132" t="n">
        <f aca="false">K292</f>
        <v>7882.4</v>
      </c>
      <c r="L291" s="132" t="n">
        <f aca="false">L292</f>
        <v>0</v>
      </c>
      <c r="M291" s="132" t="n">
        <f aca="false">M292</f>
        <v>0</v>
      </c>
    </row>
    <row r="292" customFormat="false" ht="129" hidden="false" customHeight="true" outlineLevel="0" collapsed="false">
      <c r="B292" s="118" t="n">
        <v>902</v>
      </c>
      <c r="C292" s="129"/>
      <c r="D292" s="107" t="s">
        <v>459</v>
      </c>
      <c r="E292" s="130" t="s">
        <v>458</v>
      </c>
      <c r="F292" s="108" t="s">
        <v>262</v>
      </c>
      <c r="G292" s="127" t="s">
        <v>359</v>
      </c>
      <c r="H292" s="132" t="n">
        <v>7882.4</v>
      </c>
      <c r="I292" s="136" t="n">
        <v>7559.36861</v>
      </c>
      <c r="J292" s="132" t="n">
        <v>7882.4</v>
      </c>
      <c r="K292" s="132" t="n">
        <v>7882.4</v>
      </c>
      <c r="L292" s="132" t="n">
        <v>0</v>
      </c>
      <c r="M292" s="132" t="n">
        <v>0</v>
      </c>
    </row>
    <row r="293" customFormat="false" ht="105.6" hidden="false" customHeight="false" outlineLevel="0" collapsed="false">
      <c r="B293" s="118"/>
      <c r="C293" s="129"/>
      <c r="D293" s="107" t="s">
        <v>460</v>
      </c>
      <c r="E293" s="130" t="s">
        <v>461</v>
      </c>
      <c r="F293" s="131"/>
      <c r="G293" s="127" t="s">
        <v>359</v>
      </c>
      <c r="H293" s="132" t="n">
        <f aca="false">H294</f>
        <v>3321.9</v>
      </c>
      <c r="I293" s="132" t="n">
        <f aca="false">I294</f>
        <v>2325.33</v>
      </c>
      <c r="J293" s="132" t="n">
        <f aca="false">J294</f>
        <v>3321.9</v>
      </c>
      <c r="K293" s="132" t="n">
        <f aca="false">K294</f>
        <v>3321.9</v>
      </c>
      <c r="L293" s="132" t="n">
        <f aca="false">L294</f>
        <v>0</v>
      </c>
      <c r="M293" s="132" t="n">
        <f aca="false">M294</f>
        <v>0</v>
      </c>
    </row>
    <row r="294" customFormat="false" ht="105.6" hidden="false" customHeight="false" outlineLevel="0" collapsed="false">
      <c r="B294" s="118" t="n">
        <v>902</v>
      </c>
      <c r="C294" s="129"/>
      <c r="D294" s="107" t="s">
        <v>462</v>
      </c>
      <c r="E294" s="130" t="s">
        <v>461</v>
      </c>
      <c r="F294" s="108" t="s">
        <v>262</v>
      </c>
      <c r="G294" s="127" t="s">
        <v>359</v>
      </c>
      <c r="H294" s="132" t="n">
        <v>3321.9</v>
      </c>
      <c r="I294" s="133" t="n">
        <v>2325.33</v>
      </c>
      <c r="J294" s="132" t="n">
        <v>3321.9</v>
      </c>
      <c r="K294" s="132" t="n">
        <v>3321.9</v>
      </c>
      <c r="L294" s="132" t="n">
        <v>0</v>
      </c>
      <c r="M294" s="132" t="n">
        <v>0</v>
      </c>
    </row>
    <row r="295" customFormat="false" ht="116.25" hidden="false" customHeight="true" outlineLevel="0" collapsed="false">
      <c r="B295" s="118"/>
      <c r="C295" s="129"/>
      <c r="D295" s="107" t="s">
        <v>463</v>
      </c>
      <c r="E295" s="130" t="s">
        <v>464</v>
      </c>
      <c r="F295" s="108"/>
      <c r="G295" s="127" t="s">
        <v>359</v>
      </c>
      <c r="H295" s="132" t="n">
        <f aca="false">H296</f>
        <v>0</v>
      </c>
      <c r="I295" s="132" t="n">
        <f aca="false">I296</f>
        <v>0</v>
      </c>
      <c r="J295" s="132" t="n">
        <f aca="false">J296</f>
        <v>0</v>
      </c>
      <c r="K295" s="132" t="n">
        <f aca="false">K296</f>
        <v>20519.7</v>
      </c>
      <c r="L295" s="132" t="n">
        <f aca="false">L296</f>
        <v>0</v>
      </c>
      <c r="M295" s="132" t="n">
        <f aca="false">M296</f>
        <v>0</v>
      </c>
    </row>
    <row r="296" customFormat="false" ht="116.25" hidden="false" customHeight="true" outlineLevel="0" collapsed="false">
      <c r="B296" s="118" t="n">
        <v>923</v>
      </c>
      <c r="C296" s="129"/>
      <c r="D296" s="107" t="s">
        <v>465</v>
      </c>
      <c r="E296" s="130" t="s">
        <v>464</v>
      </c>
      <c r="F296" s="108" t="s">
        <v>266</v>
      </c>
      <c r="G296" s="127" t="s">
        <v>359</v>
      </c>
      <c r="H296" s="132" t="n">
        <v>0</v>
      </c>
      <c r="I296" s="133" t="n">
        <v>0</v>
      </c>
      <c r="J296" s="132" t="n">
        <v>0</v>
      </c>
      <c r="K296" s="132" t="n">
        <v>20519.7</v>
      </c>
      <c r="L296" s="132" t="n">
        <v>0</v>
      </c>
      <c r="M296" s="132" t="n">
        <v>0</v>
      </c>
    </row>
    <row r="297" customFormat="false" ht="66" hidden="false" customHeight="false" outlineLevel="0" collapsed="false">
      <c r="B297" s="118"/>
      <c r="C297" s="129"/>
      <c r="D297" s="107" t="s">
        <v>466</v>
      </c>
      <c r="E297" s="130" t="s">
        <v>467</v>
      </c>
      <c r="F297" s="131"/>
      <c r="G297" s="127" t="s">
        <v>359</v>
      </c>
      <c r="H297" s="132" t="n">
        <f aca="false">H298</f>
        <v>53763.8</v>
      </c>
      <c r="I297" s="132" t="n">
        <f aca="false">I298</f>
        <v>28570.64795</v>
      </c>
      <c r="J297" s="132" t="n">
        <f aca="false">J298</f>
        <v>53763.8</v>
      </c>
      <c r="K297" s="132" t="n">
        <f aca="false">K298</f>
        <v>39702.6</v>
      </c>
      <c r="L297" s="132" t="n">
        <f aca="false">L298</f>
        <v>0</v>
      </c>
      <c r="M297" s="132" t="n">
        <f aca="false">M298</f>
        <v>0</v>
      </c>
    </row>
    <row r="298" customFormat="false" ht="66" hidden="false" customHeight="false" outlineLevel="0" collapsed="false">
      <c r="B298" s="118" t="n">
        <v>923</v>
      </c>
      <c r="C298" s="129"/>
      <c r="D298" s="107" t="s">
        <v>468</v>
      </c>
      <c r="E298" s="130" t="s">
        <v>467</v>
      </c>
      <c r="F298" s="108" t="s">
        <v>266</v>
      </c>
      <c r="G298" s="127" t="s">
        <v>359</v>
      </c>
      <c r="H298" s="132" t="n">
        <v>53763.8</v>
      </c>
      <c r="I298" s="133" t="n">
        <v>28570.64795</v>
      </c>
      <c r="J298" s="132" t="n">
        <v>53763.8</v>
      </c>
      <c r="K298" s="132" t="n">
        <v>39702.6</v>
      </c>
      <c r="L298" s="132" t="n">
        <v>0</v>
      </c>
      <c r="M298" s="132" t="n">
        <v>0</v>
      </c>
    </row>
    <row r="299" customFormat="false" ht="92.4" hidden="false" customHeight="false" outlineLevel="0" collapsed="false">
      <c r="B299" s="118"/>
      <c r="C299" s="129"/>
      <c r="D299" s="107" t="s">
        <v>469</v>
      </c>
      <c r="E299" s="130" t="s">
        <v>470</v>
      </c>
      <c r="F299" s="131"/>
      <c r="G299" s="127" t="s">
        <v>359</v>
      </c>
      <c r="H299" s="132" t="n">
        <f aca="false">H300</f>
        <v>1701.3</v>
      </c>
      <c r="I299" s="132" t="n">
        <f aca="false">I300</f>
        <v>1153.18561</v>
      </c>
      <c r="J299" s="132" t="n">
        <f aca="false">J300</f>
        <v>1701.3</v>
      </c>
      <c r="K299" s="132" t="n">
        <f aca="false">K300</f>
        <v>1612.8</v>
      </c>
      <c r="L299" s="132" t="n">
        <f aca="false">L300</f>
        <v>0</v>
      </c>
      <c r="M299" s="132" t="n">
        <f aca="false">M300</f>
        <v>0</v>
      </c>
    </row>
    <row r="300" customFormat="false" ht="92.4" hidden="false" customHeight="false" outlineLevel="0" collapsed="false">
      <c r="B300" s="118" t="n">
        <v>946</v>
      </c>
      <c r="C300" s="129"/>
      <c r="D300" s="107" t="s">
        <v>471</v>
      </c>
      <c r="E300" s="130" t="s">
        <v>470</v>
      </c>
      <c r="F300" s="108" t="s">
        <v>263</v>
      </c>
      <c r="G300" s="127" t="s">
        <v>359</v>
      </c>
      <c r="H300" s="132" t="n">
        <v>1701.3</v>
      </c>
      <c r="I300" s="133" t="n">
        <v>1153.18561</v>
      </c>
      <c r="J300" s="132" t="n">
        <v>1701.3</v>
      </c>
      <c r="K300" s="132" t="n">
        <v>1612.8</v>
      </c>
      <c r="L300" s="132" t="n">
        <v>0</v>
      </c>
      <c r="M300" s="132" t="n">
        <v>0</v>
      </c>
    </row>
    <row r="301" customFormat="false" ht="89.25" hidden="false" customHeight="true" outlineLevel="0" collapsed="false">
      <c r="B301" s="118"/>
      <c r="C301" s="129"/>
      <c r="D301" s="107" t="s">
        <v>472</v>
      </c>
      <c r="E301" s="130" t="s">
        <v>473</v>
      </c>
      <c r="F301" s="131"/>
      <c r="G301" s="127" t="s">
        <v>359</v>
      </c>
      <c r="H301" s="132" t="n">
        <f aca="false">H302</f>
        <v>5320.5</v>
      </c>
      <c r="I301" s="132" t="n">
        <f aca="false">I302</f>
        <v>2820.53668</v>
      </c>
      <c r="J301" s="132" t="n">
        <f aca="false">J302</f>
        <v>5320.5</v>
      </c>
      <c r="K301" s="132" t="n">
        <f aca="false">K302</f>
        <v>11076.3</v>
      </c>
      <c r="L301" s="132" t="n">
        <f aca="false">L302</f>
        <v>0</v>
      </c>
      <c r="M301" s="132" t="n">
        <f aca="false">M302</f>
        <v>0</v>
      </c>
    </row>
    <row r="302" customFormat="false" ht="89.25" hidden="false" customHeight="true" outlineLevel="0" collapsed="false">
      <c r="B302" s="118" t="n">
        <v>902</v>
      </c>
      <c r="C302" s="129"/>
      <c r="D302" s="107" t="s">
        <v>474</v>
      </c>
      <c r="E302" s="130" t="s">
        <v>473</v>
      </c>
      <c r="F302" s="108" t="s">
        <v>262</v>
      </c>
      <c r="G302" s="127" t="s">
        <v>359</v>
      </c>
      <c r="H302" s="132" t="n">
        <v>5320.5</v>
      </c>
      <c r="I302" s="133" t="n">
        <v>2820.53668</v>
      </c>
      <c r="J302" s="132" t="n">
        <v>5320.5</v>
      </c>
      <c r="K302" s="132" t="n">
        <v>11076.3</v>
      </c>
      <c r="L302" s="132" t="n">
        <v>0</v>
      </c>
      <c r="M302" s="132" t="n">
        <v>0</v>
      </c>
    </row>
    <row r="303" customFormat="false" ht="53.25" hidden="false" customHeight="true" outlineLevel="0" collapsed="false">
      <c r="B303" s="118"/>
      <c r="C303" s="129"/>
      <c r="D303" s="107" t="s">
        <v>475</v>
      </c>
      <c r="E303" s="130" t="s">
        <v>476</v>
      </c>
      <c r="F303" s="131"/>
      <c r="G303" s="127" t="s">
        <v>359</v>
      </c>
      <c r="H303" s="132" t="n">
        <f aca="false">H304</f>
        <v>1644</v>
      </c>
      <c r="I303" s="132" t="n">
        <f aca="false">I304</f>
        <v>0</v>
      </c>
      <c r="J303" s="132" t="n">
        <f aca="false">J304</f>
        <v>1644</v>
      </c>
      <c r="K303" s="132" t="n">
        <f aca="false">K304</f>
        <v>8602.1</v>
      </c>
      <c r="L303" s="132" t="n">
        <f aca="false">L304</f>
        <v>0</v>
      </c>
      <c r="M303" s="132" t="n">
        <f aca="false">M304</f>
        <v>0</v>
      </c>
    </row>
    <row r="304" customFormat="false" ht="52.5" hidden="false" customHeight="true" outlineLevel="0" collapsed="false">
      <c r="B304" s="118" t="n">
        <v>902</v>
      </c>
      <c r="C304" s="129"/>
      <c r="D304" s="107" t="s">
        <v>477</v>
      </c>
      <c r="E304" s="130" t="s">
        <v>476</v>
      </c>
      <c r="F304" s="108" t="s">
        <v>262</v>
      </c>
      <c r="G304" s="127" t="s">
        <v>359</v>
      </c>
      <c r="H304" s="132" t="n">
        <v>1644</v>
      </c>
      <c r="I304" s="133" t="n">
        <v>0</v>
      </c>
      <c r="J304" s="132" t="n">
        <v>1644</v>
      </c>
      <c r="K304" s="132" t="n">
        <v>8602.1</v>
      </c>
      <c r="L304" s="132" t="n">
        <v>0</v>
      </c>
      <c r="M304" s="132" t="n">
        <v>0</v>
      </c>
    </row>
    <row r="305" customFormat="false" ht="105.6" hidden="false" customHeight="false" outlineLevel="0" collapsed="false">
      <c r="B305" s="118"/>
      <c r="C305" s="129"/>
      <c r="D305" s="107" t="s">
        <v>478</v>
      </c>
      <c r="E305" s="130" t="s">
        <v>479</v>
      </c>
      <c r="F305" s="131"/>
      <c r="G305" s="127" t="s">
        <v>359</v>
      </c>
      <c r="H305" s="132" t="n">
        <f aca="false">H306</f>
        <v>119713.8</v>
      </c>
      <c r="I305" s="132" t="n">
        <f aca="false">I306</f>
        <v>50501.2126</v>
      </c>
      <c r="J305" s="132" t="n">
        <f aca="false">J306</f>
        <v>119713.8</v>
      </c>
      <c r="K305" s="132" t="n">
        <v>195759.5</v>
      </c>
      <c r="L305" s="132" t="n">
        <f aca="false">L306</f>
        <v>245180.8</v>
      </c>
      <c r="M305" s="132" t="n">
        <f aca="false">M306</f>
        <v>0</v>
      </c>
    </row>
    <row r="306" customFormat="false" ht="105.6" hidden="false" customHeight="false" outlineLevel="0" collapsed="false">
      <c r="B306" s="118" t="n">
        <v>903</v>
      </c>
      <c r="C306" s="129"/>
      <c r="D306" s="107" t="s">
        <v>480</v>
      </c>
      <c r="E306" s="130" t="s">
        <v>479</v>
      </c>
      <c r="F306" s="108" t="s">
        <v>400</v>
      </c>
      <c r="G306" s="127" t="s">
        <v>359</v>
      </c>
      <c r="H306" s="132" t="n">
        <v>119713.8</v>
      </c>
      <c r="I306" s="133" t="n">
        <v>50501.2126</v>
      </c>
      <c r="J306" s="132" t="n">
        <v>119713.8</v>
      </c>
      <c r="K306" s="132" t="n">
        <v>0</v>
      </c>
      <c r="L306" s="132" t="n">
        <v>245180.8</v>
      </c>
      <c r="M306" s="132" t="n">
        <v>0</v>
      </c>
    </row>
    <row r="307" customFormat="false" ht="140.25" hidden="false" customHeight="true" outlineLevel="0" collapsed="false">
      <c r="B307" s="118"/>
      <c r="C307" s="129"/>
      <c r="D307" s="107" t="s">
        <v>481</v>
      </c>
      <c r="E307" s="130" t="s">
        <v>482</v>
      </c>
      <c r="F307" s="131"/>
      <c r="G307" s="127" t="s">
        <v>359</v>
      </c>
      <c r="H307" s="132" t="n">
        <f aca="false">H308</f>
        <v>105371.5</v>
      </c>
      <c r="I307" s="132" t="n">
        <f aca="false">I308</f>
        <v>35209.3876</v>
      </c>
      <c r="J307" s="132" t="n">
        <f aca="false">J308</f>
        <v>105371.5</v>
      </c>
      <c r="K307" s="132" t="n">
        <f aca="false">K308</f>
        <v>81188.8</v>
      </c>
      <c r="L307" s="132" t="n">
        <f aca="false">L308</f>
        <v>67600.9</v>
      </c>
      <c r="M307" s="132" t="n">
        <f aca="false">M308</f>
        <v>42799.4</v>
      </c>
    </row>
    <row r="308" customFormat="false" ht="142.5" hidden="false" customHeight="true" outlineLevel="0" collapsed="false">
      <c r="B308" s="118" t="n">
        <v>906</v>
      </c>
      <c r="C308" s="129"/>
      <c r="D308" s="107" t="s">
        <v>483</v>
      </c>
      <c r="E308" s="130" t="s">
        <v>482</v>
      </c>
      <c r="F308" s="108" t="s">
        <v>17</v>
      </c>
      <c r="G308" s="127" t="s">
        <v>359</v>
      </c>
      <c r="H308" s="132" t="n">
        <v>105371.5</v>
      </c>
      <c r="I308" s="133" t="n">
        <v>35209.3876</v>
      </c>
      <c r="J308" s="132" t="n">
        <v>105371.5</v>
      </c>
      <c r="K308" s="132" t="n">
        <v>81188.8</v>
      </c>
      <c r="L308" s="132" t="n">
        <v>67600.9</v>
      </c>
      <c r="M308" s="132" t="n">
        <v>42799.4</v>
      </c>
    </row>
    <row r="309" customFormat="false" ht="145.2" hidden="false" customHeight="false" outlineLevel="0" collapsed="false">
      <c r="B309" s="118"/>
      <c r="C309" s="129"/>
      <c r="D309" s="107" t="s">
        <v>484</v>
      </c>
      <c r="E309" s="130" t="s">
        <v>485</v>
      </c>
      <c r="F309" s="131"/>
      <c r="G309" s="127" t="s">
        <v>359</v>
      </c>
      <c r="H309" s="132" t="n">
        <f aca="false">H310</f>
        <v>17043.8</v>
      </c>
      <c r="I309" s="132" t="n">
        <f aca="false">I310</f>
        <v>3043.8</v>
      </c>
      <c r="J309" s="132" t="n">
        <f aca="false">J310</f>
        <v>17043.8</v>
      </c>
      <c r="K309" s="132" t="n">
        <f aca="false">K310</f>
        <v>0</v>
      </c>
      <c r="L309" s="132" t="n">
        <f aca="false">L310</f>
        <v>0</v>
      </c>
      <c r="M309" s="132" t="n">
        <f aca="false">M310</f>
        <v>0</v>
      </c>
    </row>
    <row r="310" customFormat="false" ht="145.2" hidden="false" customHeight="false" outlineLevel="0" collapsed="false">
      <c r="B310" s="118" t="n">
        <v>903</v>
      </c>
      <c r="C310" s="129"/>
      <c r="D310" s="107" t="s">
        <v>486</v>
      </c>
      <c r="E310" s="130" t="s">
        <v>485</v>
      </c>
      <c r="F310" s="108" t="s">
        <v>400</v>
      </c>
      <c r="G310" s="127" t="s">
        <v>359</v>
      </c>
      <c r="H310" s="132" t="n">
        <v>17043.8</v>
      </c>
      <c r="I310" s="133" t="n">
        <v>3043.8</v>
      </c>
      <c r="J310" s="132" t="n">
        <v>17043.8</v>
      </c>
      <c r="K310" s="132" t="n">
        <v>0</v>
      </c>
      <c r="L310" s="132" t="n">
        <v>0</v>
      </c>
      <c r="M310" s="132" t="n">
        <v>0</v>
      </c>
    </row>
    <row r="311" customFormat="false" ht="173.25" hidden="false" customHeight="true" outlineLevel="0" collapsed="false">
      <c r="B311" s="118"/>
      <c r="C311" s="129"/>
      <c r="D311" s="107" t="s">
        <v>487</v>
      </c>
      <c r="E311" s="130" t="s">
        <v>488</v>
      </c>
      <c r="F311" s="131"/>
      <c r="G311" s="127" t="s">
        <v>359</v>
      </c>
      <c r="H311" s="132" t="n">
        <f aca="false">H312</f>
        <v>2023.2</v>
      </c>
      <c r="I311" s="132" t="n">
        <f aca="false">I312</f>
        <v>2023.2</v>
      </c>
      <c r="J311" s="132" t="n">
        <f aca="false">J312</f>
        <v>2023.2</v>
      </c>
      <c r="K311" s="132" t="n">
        <f aca="false">K312</f>
        <v>0</v>
      </c>
      <c r="L311" s="132" t="n">
        <f aca="false">L312</f>
        <v>0</v>
      </c>
      <c r="M311" s="132" t="n">
        <f aca="false">M312</f>
        <v>0</v>
      </c>
    </row>
    <row r="312" customFormat="false" ht="171" hidden="false" customHeight="true" outlineLevel="0" collapsed="false">
      <c r="B312" s="118" t="n">
        <v>903</v>
      </c>
      <c r="C312" s="129"/>
      <c r="D312" s="107" t="s">
        <v>489</v>
      </c>
      <c r="E312" s="130" t="s">
        <v>488</v>
      </c>
      <c r="F312" s="108" t="s">
        <v>400</v>
      </c>
      <c r="G312" s="127" t="s">
        <v>359</v>
      </c>
      <c r="H312" s="132" t="n">
        <v>2023.2</v>
      </c>
      <c r="I312" s="133" t="n">
        <v>2023.2</v>
      </c>
      <c r="J312" s="132" t="n">
        <v>2023.2</v>
      </c>
      <c r="K312" s="132" t="n">
        <v>0</v>
      </c>
      <c r="L312" s="132" t="n">
        <v>0</v>
      </c>
      <c r="M312" s="132" t="n">
        <v>0</v>
      </c>
    </row>
    <row r="313" customFormat="false" ht="84" hidden="false" customHeight="true" outlineLevel="0" collapsed="false">
      <c r="B313" s="118"/>
      <c r="C313" s="129"/>
      <c r="D313" s="107" t="s">
        <v>490</v>
      </c>
      <c r="E313" s="130" t="s">
        <v>491</v>
      </c>
      <c r="F313" s="131"/>
      <c r="G313" s="127" t="s">
        <v>359</v>
      </c>
      <c r="H313" s="132" t="n">
        <f aca="false">H314</f>
        <v>5010</v>
      </c>
      <c r="I313" s="132" t="n">
        <f aca="false">I314</f>
        <v>4666.06322</v>
      </c>
      <c r="J313" s="132" t="n">
        <f aca="false">J314</f>
        <v>5010</v>
      </c>
      <c r="K313" s="132" t="n">
        <f aca="false">K314</f>
        <v>0</v>
      </c>
      <c r="L313" s="132" t="n">
        <f aca="false">L314</f>
        <v>0</v>
      </c>
      <c r="M313" s="132" t="n">
        <f aca="false">M314</f>
        <v>0</v>
      </c>
    </row>
    <row r="314" customFormat="false" ht="86.25" hidden="false" customHeight="true" outlineLevel="0" collapsed="false">
      <c r="B314" s="118" t="n">
        <v>903</v>
      </c>
      <c r="C314" s="129"/>
      <c r="D314" s="107" t="s">
        <v>492</v>
      </c>
      <c r="E314" s="130" t="s">
        <v>491</v>
      </c>
      <c r="F314" s="108" t="s">
        <v>400</v>
      </c>
      <c r="G314" s="127" t="s">
        <v>359</v>
      </c>
      <c r="H314" s="132" t="n">
        <v>5010</v>
      </c>
      <c r="I314" s="133" t="n">
        <v>4666.06322</v>
      </c>
      <c r="J314" s="132" t="n">
        <v>5010</v>
      </c>
      <c r="K314" s="132" t="n">
        <v>0</v>
      </c>
      <c r="L314" s="132" t="n">
        <v>0</v>
      </c>
      <c r="M314" s="132" t="n">
        <v>0</v>
      </c>
    </row>
    <row r="315" customFormat="false" ht="118.8" hidden="false" customHeight="false" outlineLevel="0" collapsed="false">
      <c r="B315" s="118"/>
      <c r="C315" s="129"/>
      <c r="D315" s="107" t="s">
        <v>493</v>
      </c>
      <c r="E315" s="130" t="s">
        <v>494</v>
      </c>
      <c r="F315" s="131"/>
      <c r="G315" s="127" t="s">
        <v>359</v>
      </c>
      <c r="H315" s="132" t="n">
        <f aca="false">H316</f>
        <v>12455.7</v>
      </c>
      <c r="I315" s="132" t="n">
        <f aca="false">I316</f>
        <v>4710.7</v>
      </c>
      <c r="J315" s="132" t="n">
        <f aca="false">J316</f>
        <v>12455.7</v>
      </c>
      <c r="K315" s="132" t="n">
        <f aca="false">K316</f>
        <v>0</v>
      </c>
      <c r="L315" s="132" t="n">
        <f aca="false">L316</f>
        <v>0</v>
      </c>
      <c r="M315" s="132" t="n">
        <f aca="false">M316</f>
        <v>0</v>
      </c>
    </row>
    <row r="316" customFormat="false" ht="118.8" hidden="false" customHeight="false" outlineLevel="0" collapsed="false">
      <c r="B316" s="118" t="n">
        <v>903</v>
      </c>
      <c r="C316" s="129"/>
      <c r="D316" s="107" t="s">
        <v>495</v>
      </c>
      <c r="E316" s="130" t="s">
        <v>494</v>
      </c>
      <c r="F316" s="108" t="s">
        <v>400</v>
      </c>
      <c r="G316" s="127" t="s">
        <v>359</v>
      </c>
      <c r="H316" s="132" t="n">
        <v>12455.7</v>
      </c>
      <c r="I316" s="133" t="n">
        <v>4710.7</v>
      </c>
      <c r="J316" s="132" t="n">
        <v>12455.7</v>
      </c>
      <c r="K316" s="132" t="n">
        <v>0</v>
      </c>
      <c r="L316" s="132" t="n">
        <v>0</v>
      </c>
      <c r="M316" s="132" t="n">
        <v>0</v>
      </c>
    </row>
    <row r="317" customFormat="false" ht="211.2" hidden="false" customHeight="false" outlineLevel="0" collapsed="false">
      <c r="B317" s="118"/>
      <c r="C317" s="129"/>
      <c r="D317" s="107" t="s">
        <v>496</v>
      </c>
      <c r="E317" s="130" t="s">
        <v>497</v>
      </c>
      <c r="F317" s="131"/>
      <c r="G317" s="127" t="s">
        <v>359</v>
      </c>
      <c r="H317" s="132" t="n">
        <f aca="false">H318</f>
        <v>3994</v>
      </c>
      <c r="I317" s="132" t="n">
        <f aca="false">I318</f>
        <v>3993.99924</v>
      </c>
      <c r="J317" s="132" t="n">
        <f aca="false">J318</f>
        <v>3994</v>
      </c>
      <c r="K317" s="132" t="n">
        <f aca="false">K318</f>
        <v>0</v>
      </c>
      <c r="L317" s="132" t="n">
        <f aca="false">L318</f>
        <v>0</v>
      </c>
      <c r="M317" s="132" t="n">
        <f aca="false">M318</f>
        <v>0</v>
      </c>
    </row>
    <row r="318" customFormat="false" ht="211.2" hidden="false" customHeight="false" outlineLevel="0" collapsed="false">
      <c r="B318" s="118" t="n">
        <v>903</v>
      </c>
      <c r="C318" s="129"/>
      <c r="D318" s="107" t="s">
        <v>498</v>
      </c>
      <c r="E318" s="130" t="s">
        <v>497</v>
      </c>
      <c r="F318" s="108" t="s">
        <v>400</v>
      </c>
      <c r="G318" s="127" t="s">
        <v>359</v>
      </c>
      <c r="H318" s="132" t="n">
        <v>3994</v>
      </c>
      <c r="I318" s="133" t="n">
        <v>3993.99924</v>
      </c>
      <c r="J318" s="132" t="n">
        <v>3994</v>
      </c>
      <c r="K318" s="132" t="n">
        <v>0</v>
      </c>
      <c r="L318" s="132" t="n">
        <v>0</v>
      </c>
      <c r="M318" s="132" t="n">
        <v>0</v>
      </c>
    </row>
    <row r="319" customFormat="false" ht="79.2" hidden="false" customHeight="false" outlineLevel="0" collapsed="false">
      <c r="B319" s="118"/>
      <c r="C319" s="129"/>
      <c r="D319" s="107" t="s">
        <v>499</v>
      </c>
      <c r="E319" s="130" t="s">
        <v>500</v>
      </c>
      <c r="F319" s="131"/>
      <c r="G319" s="127" t="s">
        <v>359</v>
      </c>
      <c r="H319" s="132" t="n">
        <f aca="false">H320</f>
        <v>105530.7</v>
      </c>
      <c r="I319" s="132" t="n">
        <f aca="false">I320</f>
        <v>105530.7</v>
      </c>
      <c r="J319" s="132" t="n">
        <f aca="false">J320</f>
        <v>105530.7</v>
      </c>
      <c r="K319" s="132" t="n">
        <f aca="false">K320</f>
        <v>86407.9</v>
      </c>
      <c r="L319" s="132" t="n">
        <f aca="false">L320</f>
        <v>86407.9</v>
      </c>
      <c r="M319" s="132" t="n">
        <f aca="false">M320</f>
        <v>86407.9</v>
      </c>
    </row>
    <row r="320" customFormat="false" ht="79.2" hidden="false" customHeight="false" outlineLevel="0" collapsed="false">
      <c r="B320" s="118" t="n">
        <v>905</v>
      </c>
      <c r="C320" s="129"/>
      <c r="D320" s="107" t="s">
        <v>501</v>
      </c>
      <c r="E320" s="130" t="s">
        <v>500</v>
      </c>
      <c r="F320" s="108" t="s">
        <v>382</v>
      </c>
      <c r="G320" s="127" t="s">
        <v>359</v>
      </c>
      <c r="H320" s="132" t="n">
        <v>105530.7</v>
      </c>
      <c r="I320" s="133" t="n">
        <v>105530.7</v>
      </c>
      <c r="J320" s="132" t="n">
        <v>105530.7</v>
      </c>
      <c r="K320" s="132" t="n">
        <v>86407.9</v>
      </c>
      <c r="L320" s="132" t="n">
        <v>86407.9</v>
      </c>
      <c r="M320" s="132" t="n">
        <v>86407.9</v>
      </c>
    </row>
    <row r="321" customFormat="false" ht="59.25" hidden="false" customHeight="true" outlineLevel="0" collapsed="false">
      <c r="B321" s="118"/>
      <c r="C321" s="129"/>
      <c r="D321" s="107" t="s">
        <v>502</v>
      </c>
      <c r="E321" s="130" t="s">
        <v>503</v>
      </c>
      <c r="F321" s="131"/>
      <c r="G321" s="127" t="s">
        <v>359</v>
      </c>
      <c r="H321" s="132" t="n">
        <f aca="false">H322</f>
        <v>131889.1</v>
      </c>
      <c r="I321" s="132" t="n">
        <f aca="false">I322</f>
        <v>131889.1</v>
      </c>
      <c r="J321" s="132" t="n">
        <f aca="false">J322</f>
        <v>131889.1</v>
      </c>
      <c r="K321" s="132" t="n">
        <f aca="false">K322</f>
        <v>148061.8</v>
      </c>
      <c r="L321" s="132" t="n">
        <f aca="false">L322</f>
        <v>148061.8</v>
      </c>
      <c r="M321" s="132" t="n">
        <f aca="false">M322</f>
        <v>148061.8</v>
      </c>
    </row>
    <row r="322" customFormat="false" ht="79.2" hidden="false" customHeight="false" outlineLevel="0" collapsed="false">
      <c r="B322" s="118" t="n">
        <v>905</v>
      </c>
      <c r="C322" s="129"/>
      <c r="D322" s="107" t="s">
        <v>504</v>
      </c>
      <c r="E322" s="130" t="s">
        <v>503</v>
      </c>
      <c r="F322" s="108" t="s">
        <v>382</v>
      </c>
      <c r="G322" s="127" t="s">
        <v>359</v>
      </c>
      <c r="H322" s="132" t="n">
        <v>131889.1</v>
      </c>
      <c r="I322" s="133" t="n">
        <v>131889.1</v>
      </c>
      <c r="J322" s="132" t="n">
        <v>131889.1</v>
      </c>
      <c r="K322" s="132" t="n">
        <v>148061.8</v>
      </c>
      <c r="L322" s="132" t="n">
        <v>148061.8</v>
      </c>
      <c r="M322" s="132" t="n">
        <v>148061.8</v>
      </c>
    </row>
    <row r="323" customFormat="false" ht="79.2" hidden="false" customHeight="false" outlineLevel="0" collapsed="false">
      <c r="B323" s="118"/>
      <c r="C323" s="129"/>
      <c r="D323" s="107" t="s">
        <v>505</v>
      </c>
      <c r="E323" s="130" t="s">
        <v>506</v>
      </c>
      <c r="F323" s="131"/>
      <c r="G323" s="127" t="s">
        <v>359</v>
      </c>
      <c r="H323" s="132" t="n">
        <f aca="false">H324</f>
        <v>138123</v>
      </c>
      <c r="I323" s="132" t="n">
        <f aca="false">I324</f>
        <v>81642.33779</v>
      </c>
      <c r="J323" s="132" t="n">
        <f aca="false">J324</f>
        <v>138123</v>
      </c>
      <c r="K323" s="132" t="n">
        <f aca="false">K324</f>
        <v>138414.3</v>
      </c>
      <c r="L323" s="132" t="n">
        <f aca="false">L324</f>
        <v>138219.4</v>
      </c>
      <c r="M323" s="132" t="n">
        <f aca="false">M324</f>
        <v>138219.4</v>
      </c>
    </row>
    <row r="324" customFormat="false" ht="79.2" hidden="false" customHeight="false" outlineLevel="0" collapsed="false">
      <c r="B324" s="118" t="n">
        <v>905</v>
      </c>
      <c r="C324" s="129"/>
      <c r="D324" s="107" t="s">
        <v>507</v>
      </c>
      <c r="E324" s="130" t="s">
        <v>506</v>
      </c>
      <c r="F324" s="108" t="s">
        <v>382</v>
      </c>
      <c r="G324" s="127" t="s">
        <v>359</v>
      </c>
      <c r="H324" s="132" t="n">
        <v>138123</v>
      </c>
      <c r="I324" s="133" t="n">
        <v>81642.33779</v>
      </c>
      <c r="J324" s="132" t="n">
        <v>138123</v>
      </c>
      <c r="K324" s="132" t="n">
        <v>138414.3</v>
      </c>
      <c r="L324" s="132" t="n">
        <v>138219.4</v>
      </c>
      <c r="M324" s="132" t="n">
        <v>138219.4</v>
      </c>
    </row>
    <row r="325" customFormat="false" ht="87" hidden="false" customHeight="true" outlineLevel="0" collapsed="false">
      <c r="B325" s="118"/>
      <c r="C325" s="129"/>
      <c r="D325" s="107" t="s">
        <v>508</v>
      </c>
      <c r="E325" s="130" t="s">
        <v>509</v>
      </c>
      <c r="F325" s="131"/>
      <c r="G325" s="127" t="s">
        <v>359</v>
      </c>
      <c r="H325" s="132" t="n">
        <f aca="false">H326</f>
        <v>55609</v>
      </c>
      <c r="I325" s="132" t="n">
        <f aca="false">I326</f>
        <v>55608.99628</v>
      </c>
      <c r="J325" s="132" t="n">
        <f aca="false">J326</f>
        <v>55609</v>
      </c>
      <c r="K325" s="132" t="n">
        <f aca="false">K326</f>
        <v>0</v>
      </c>
      <c r="L325" s="132" t="n">
        <f aca="false">L326</f>
        <v>0</v>
      </c>
      <c r="M325" s="132" t="n">
        <f aca="false">M326</f>
        <v>0</v>
      </c>
    </row>
    <row r="326" customFormat="false" ht="84.75" hidden="false" customHeight="true" outlineLevel="0" collapsed="false">
      <c r="B326" s="118" t="n">
        <v>905</v>
      </c>
      <c r="C326" s="129"/>
      <c r="D326" s="107" t="s">
        <v>510</v>
      </c>
      <c r="E326" s="130" t="s">
        <v>509</v>
      </c>
      <c r="F326" s="108" t="s">
        <v>382</v>
      </c>
      <c r="G326" s="127" t="s">
        <v>359</v>
      </c>
      <c r="H326" s="132" t="n">
        <v>55609</v>
      </c>
      <c r="I326" s="133" t="n">
        <v>55608.99628</v>
      </c>
      <c r="J326" s="132" t="n">
        <v>55609</v>
      </c>
      <c r="K326" s="132" t="n">
        <v>0</v>
      </c>
      <c r="L326" s="132" t="n">
        <v>0</v>
      </c>
      <c r="M326" s="132" t="n">
        <v>0</v>
      </c>
    </row>
    <row r="327" customFormat="false" ht="92.4" hidden="false" customHeight="false" outlineLevel="0" collapsed="false">
      <c r="B327" s="118"/>
      <c r="C327" s="129"/>
      <c r="D327" s="107" t="s">
        <v>511</v>
      </c>
      <c r="E327" s="130" t="s">
        <v>512</v>
      </c>
      <c r="F327" s="131"/>
      <c r="G327" s="127" t="s">
        <v>359</v>
      </c>
      <c r="H327" s="132" t="n">
        <f aca="false">H328</f>
        <v>214508.7</v>
      </c>
      <c r="I327" s="132" t="n">
        <f aca="false">I328</f>
        <v>63007.18644</v>
      </c>
      <c r="J327" s="132" t="n">
        <f aca="false">J328</f>
        <v>214508.7</v>
      </c>
      <c r="K327" s="132" t="n">
        <f aca="false">K328</f>
        <v>0</v>
      </c>
      <c r="L327" s="132" t="n">
        <f aca="false">L328</f>
        <v>0</v>
      </c>
      <c r="M327" s="132" t="n">
        <f aca="false">M328</f>
        <v>0</v>
      </c>
    </row>
    <row r="328" customFormat="false" ht="92.4" hidden="false" customHeight="false" outlineLevel="0" collapsed="false">
      <c r="B328" s="118" t="n">
        <v>908</v>
      </c>
      <c r="C328" s="129"/>
      <c r="D328" s="107" t="s">
        <v>513</v>
      </c>
      <c r="E328" s="130" t="s">
        <v>512</v>
      </c>
      <c r="F328" s="108" t="s">
        <v>514</v>
      </c>
      <c r="G328" s="127" t="s">
        <v>359</v>
      </c>
      <c r="H328" s="132" t="n">
        <v>214508.7</v>
      </c>
      <c r="I328" s="133" t="n">
        <v>63007.18644</v>
      </c>
      <c r="J328" s="132" t="n">
        <v>214508.7</v>
      </c>
      <c r="K328" s="132" t="n">
        <v>0</v>
      </c>
      <c r="L328" s="132" t="n">
        <v>0</v>
      </c>
      <c r="M328" s="132" t="n">
        <v>0</v>
      </c>
    </row>
    <row r="329" customFormat="false" ht="76.5" hidden="false" customHeight="true" outlineLevel="0" collapsed="false">
      <c r="B329" s="118"/>
      <c r="C329" s="129"/>
      <c r="D329" s="107" t="s">
        <v>515</v>
      </c>
      <c r="E329" s="130" t="s">
        <v>516</v>
      </c>
      <c r="F329" s="131"/>
      <c r="G329" s="127" t="s">
        <v>359</v>
      </c>
      <c r="H329" s="132" t="n">
        <f aca="false">H330</f>
        <v>5223.1</v>
      </c>
      <c r="I329" s="132" t="n">
        <f aca="false">I330</f>
        <v>0</v>
      </c>
      <c r="J329" s="132" t="n">
        <f aca="false">J330</f>
        <v>5223.1</v>
      </c>
      <c r="K329" s="132" t="n">
        <f aca="false">K330</f>
        <v>0</v>
      </c>
      <c r="L329" s="132" t="n">
        <f aca="false">L330</f>
        <v>0</v>
      </c>
      <c r="M329" s="132" t="n">
        <f aca="false">M330</f>
        <v>0</v>
      </c>
    </row>
    <row r="330" customFormat="false" ht="79.2" hidden="false" customHeight="false" outlineLevel="0" collapsed="false">
      <c r="B330" s="118" t="n">
        <v>908</v>
      </c>
      <c r="C330" s="129"/>
      <c r="D330" s="107" t="s">
        <v>517</v>
      </c>
      <c r="E330" s="130" t="s">
        <v>516</v>
      </c>
      <c r="F330" s="108" t="s">
        <v>514</v>
      </c>
      <c r="G330" s="127" t="s">
        <v>359</v>
      </c>
      <c r="H330" s="132" t="n">
        <v>5223.1</v>
      </c>
      <c r="I330" s="133" t="n">
        <v>0</v>
      </c>
      <c r="J330" s="132" t="n">
        <v>5223.1</v>
      </c>
      <c r="K330" s="132" t="n">
        <v>0</v>
      </c>
      <c r="L330" s="132" t="n">
        <v>0</v>
      </c>
      <c r="M330" s="132" t="n">
        <v>0</v>
      </c>
    </row>
    <row r="331" customFormat="false" ht="65.25" hidden="false" customHeight="true" outlineLevel="0" collapsed="false">
      <c r="B331" s="118"/>
      <c r="C331" s="129"/>
      <c r="D331" s="107" t="s">
        <v>518</v>
      </c>
      <c r="E331" s="130" t="s">
        <v>519</v>
      </c>
      <c r="F331" s="131"/>
      <c r="G331" s="127" t="s">
        <v>359</v>
      </c>
      <c r="H331" s="132" t="n">
        <f aca="false">H332</f>
        <v>36068</v>
      </c>
      <c r="I331" s="132" t="n">
        <f aca="false">I332</f>
        <v>0</v>
      </c>
      <c r="J331" s="132" t="n">
        <f aca="false">J332</f>
        <v>36068</v>
      </c>
      <c r="K331" s="132" t="n">
        <f aca="false">K332</f>
        <v>217511</v>
      </c>
      <c r="L331" s="132" t="n">
        <f aca="false">L332</f>
        <v>200054.3</v>
      </c>
      <c r="M331" s="132" t="n">
        <f aca="false">M332</f>
        <v>250710.1</v>
      </c>
    </row>
    <row r="332" customFormat="false" ht="65.25" hidden="false" customHeight="true" outlineLevel="0" collapsed="false">
      <c r="B332" s="118" t="n">
        <v>938</v>
      </c>
      <c r="C332" s="129"/>
      <c r="D332" s="107" t="s">
        <v>520</v>
      </c>
      <c r="E332" s="130" t="s">
        <v>519</v>
      </c>
      <c r="F332" s="108" t="s">
        <v>385</v>
      </c>
      <c r="G332" s="127" t="s">
        <v>359</v>
      </c>
      <c r="H332" s="132" t="n">
        <v>36068</v>
      </c>
      <c r="I332" s="133" t="n">
        <v>0</v>
      </c>
      <c r="J332" s="132" t="n">
        <v>36068</v>
      </c>
      <c r="K332" s="132" t="n">
        <v>217511</v>
      </c>
      <c r="L332" s="132" t="n">
        <v>200054.3</v>
      </c>
      <c r="M332" s="132" t="n">
        <v>250710.1</v>
      </c>
    </row>
    <row r="333" customFormat="false" ht="72" hidden="false" customHeight="true" outlineLevel="0" collapsed="false">
      <c r="B333" s="118"/>
      <c r="C333" s="129"/>
      <c r="D333" s="107" t="s">
        <v>521</v>
      </c>
      <c r="E333" s="130" t="s">
        <v>522</v>
      </c>
      <c r="F333" s="131"/>
      <c r="G333" s="127" t="s">
        <v>359</v>
      </c>
      <c r="H333" s="132" t="n">
        <f aca="false">H334</f>
        <v>15651.3</v>
      </c>
      <c r="I333" s="132" t="n">
        <f aca="false">I334</f>
        <v>14978.16001</v>
      </c>
      <c r="J333" s="132" t="n">
        <f aca="false">J334</f>
        <v>15651.3</v>
      </c>
      <c r="K333" s="132" t="n">
        <f aca="false">K334</f>
        <v>7241.3</v>
      </c>
      <c r="L333" s="132" t="n">
        <f aca="false">L334</f>
        <v>9391.3</v>
      </c>
      <c r="M333" s="132" t="n">
        <f aca="false">M334</f>
        <v>10036.5</v>
      </c>
    </row>
    <row r="334" customFormat="false" ht="79.2" hidden="false" customHeight="false" outlineLevel="0" collapsed="false">
      <c r="B334" s="118" t="n">
        <v>905</v>
      </c>
      <c r="C334" s="129"/>
      <c r="D334" s="107" t="s">
        <v>523</v>
      </c>
      <c r="E334" s="130" t="s">
        <v>522</v>
      </c>
      <c r="F334" s="108" t="s">
        <v>382</v>
      </c>
      <c r="G334" s="127" t="s">
        <v>359</v>
      </c>
      <c r="H334" s="132" t="n">
        <v>15651.3</v>
      </c>
      <c r="I334" s="133" t="n">
        <v>14978.16001</v>
      </c>
      <c r="J334" s="132" t="n">
        <v>15651.3</v>
      </c>
      <c r="K334" s="132" t="n">
        <v>7241.3</v>
      </c>
      <c r="L334" s="132" t="n">
        <v>9391.3</v>
      </c>
      <c r="M334" s="132" t="n">
        <v>10036.5</v>
      </c>
    </row>
    <row r="335" customFormat="false" ht="89.25" hidden="false" customHeight="true" outlineLevel="0" collapsed="false">
      <c r="B335" s="118"/>
      <c r="C335" s="129"/>
      <c r="D335" s="107" t="s">
        <v>524</v>
      </c>
      <c r="E335" s="130" t="s">
        <v>525</v>
      </c>
      <c r="F335" s="131"/>
      <c r="G335" s="127" t="s">
        <v>359</v>
      </c>
      <c r="H335" s="132" t="n">
        <f aca="false">H336</f>
        <v>2000</v>
      </c>
      <c r="I335" s="132" t="n">
        <f aca="false">I336</f>
        <v>0</v>
      </c>
      <c r="J335" s="132" t="n">
        <f aca="false">J336</f>
        <v>2000</v>
      </c>
      <c r="K335" s="132" t="n">
        <f aca="false">K336</f>
        <v>2737</v>
      </c>
      <c r="L335" s="132" t="n">
        <f aca="false">L336</f>
        <v>2907</v>
      </c>
      <c r="M335" s="132" t="n">
        <f aca="false">M336</f>
        <v>2473</v>
      </c>
    </row>
    <row r="336" customFormat="false" ht="88.5" hidden="false" customHeight="true" outlineLevel="0" collapsed="false">
      <c r="B336" s="118" t="n">
        <v>905</v>
      </c>
      <c r="C336" s="129"/>
      <c r="D336" s="107" t="s">
        <v>526</v>
      </c>
      <c r="E336" s="130" t="s">
        <v>525</v>
      </c>
      <c r="F336" s="108" t="s">
        <v>382</v>
      </c>
      <c r="G336" s="127" t="s">
        <v>359</v>
      </c>
      <c r="H336" s="132" t="n">
        <v>2000</v>
      </c>
      <c r="I336" s="133" t="n">
        <v>0</v>
      </c>
      <c r="J336" s="132" t="n">
        <v>2000</v>
      </c>
      <c r="K336" s="132" t="n">
        <v>2737</v>
      </c>
      <c r="L336" s="132" t="n">
        <v>2907</v>
      </c>
      <c r="M336" s="132" t="n">
        <v>2473</v>
      </c>
    </row>
    <row r="337" customFormat="false" ht="155.25" hidden="false" customHeight="true" outlineLevel="0" collapsed="false">
      <c r="B337" s="118"/>
      <c r="C337" s="129"/>
      <c r="D337" s="107" t="s">
        <v>527</v>
      </c>
      <c r="E337" s="130" t="s">
        <v>528</v>
      </c>
      <c r="F337" s="131"/>
      <c r="G337" s="127" t="s">
        <v>359</v>
      </c>
      <c r="H337" s="132" t="n">
        <f aca="false">H338</f>
        <v>74217.9</v>
      </c>
      <c r="I337" s="132" t="n">
        <f aca="false">I338</f>
        <v>0</v>
      </c>
      <c r="J337" s="132" t="n">
        <f aca="false">J338</f>
        <v>74217.9</v>
      </c>
      <c r="K337" s="132" t="n">
        <f aca="false">K338</f>
        <v>0</v>
      </c>
      <c r="L337" s="132" t="n">
        <f aca="false">L338</f>
        <v>0</v>
      </c>
      <c r="M337" s="132" t="n">
        <f aca="false">M338</f>
        <v>0</v>
      </c>
    </row>
    <row r="338" customFormat="false" ht="153" hidden="false" customHeight="true" outlineLevel="0" collapsed="false">
      <c r="B338" s="118" t="n">
        <v>901</v>
      </c>
      <c r="C338" s="129"/>
      <c r="D338" s="107" t="s">
        <v>529</v>
      </c>
      <c r="E338" s="130" t="s">
        <v>528</v>
      </c>
      <c r="F338" s="108" t="s">
        <v>244</v>
      </c>
      <c r="G338" s="127" t="s">
        <v>359</v>
      </c>
      <c r="H338" s="132" t="n">
        <v>74217.9</v>
      </c>
      <c r="I338" s="133" t="n">
        <v>0</v>
      </c>
      <c r="J338" s="132" t="n">
        <v>74217.9</v>
      </c>
      <c r="K338" s="132" t="n">
        <v>0</v>
      </c>
      <c r="L338" s="132" t="n">
        <v>0</v>
      </c>
      <c r="M338" s="132" t="n">
        <v>0</v>
      </c>
    </row>
    <row r="339" customFormat="false" ht="92.4" hidden="false" customHeight="false" outlineLevel="0" collapsed="false">
      <c r="B339" s="118"/>
      <c r="C339" s="129"/>
      <c r="D339" s="107" t="s">
        <v>530</v>
      </c>
      <c r="E339" s="130" t="s">
        <v>531</v>
      </c>
      <c r="F339" s="108"/>
      <c r="G339" s="127" t="s">
        <v>359</v>
      </c>
      <c r="H339" s="132" t="n">
        <f aca="false">H340</f>
        <v>0</v>
      </c>
      <c r="I339" s="132" t="n">
        <f aca="false">I340</f>
        <v>0</v>
      </c>
      <c r="J339" s="132" t="n">
        <f aca="false">J340</f>
        <v>0</v>
      </c>
      <c r="K339" s="132" t="n">
        <f aca="false">K340</f>
        <v>279979.6</v>
      </c>
      <c r="L339" s="132" t="n">
        <f aca="false">L340</f>
        <v>181524.9</v>
      </c>
      <c r="M339" s="132" t="n">
        <f aca="false">M340</f>
        <v>0</v>
      </c>
    </row>
    <row r="340" customFormat="false" ht="92.4" hidden="false" customHeight="false" outlineLevel="0" collapsed="false">
      <c r="B340" s="118" t="n">
        <v>963</v>
      </c>
      <c r="C340" s="129"/>
      <c r="D340" s="107" t="s">
        <v>532</v>
      </c>
      <c r="E340" s="130" t="s">
        <v>531</v>
      </c>
      <c r="F340" s="108" t="s">
        <v>159</v>
      </c>
      <c r="G340" s="127" t="s">
        <v>359</v>
      </c>
      <c r="H340" s="132" t="n">
        <v>0</v>
      </c>
      <c r="I340" s="132" t="n">
        <v>0</v>
      </c>
      <c r="J340" s="132" t="n">
        <v>0</v>
      </c>
      <c r="K340" s="132" t="n">
        <v>279979.6</v>
      </c>
      <c r="L340" s="132" t="n">
        <v>181524.9</v>
      </c>
      <c r="M340" s="132" t="n">
        <v>0</v>
      </c>
    </row>
    <row r="341" customFormat="false" ht="66" hidden="false" customHeight="false" outlineLevel="0" collapsed="false">
      <c r="B341" s="118"/>
      <c r="C341" s="129"/>
      <c r="D341" s="107" t="s">
        <v>533</v>
      </c>
      <c r="E341" s="130" t="s">
        <v>534</v>
      </c>
      <c r="F341" s="108"/>
      <c r="G341" s="127" t="s">
        <v>359</v>
      </c>
      <c r="H341" s="132" t="n">
        <f aca="false">H342+H343</f>
        <v>0</v>
      </c>
      <c r="I341" s="132" t="n">
        <f aca="false">I342+I343</f>
        <v>0</v>
      </c>
      <c r="J341" s="132" t="n">
        <f aca="false">J342+J343</f>
        <v>0</v>
      </c>
      <c r="K341" s="132" t="n">
        <f aca="false">K342+K343</f>
        <v>79290.4</v>
      </c>
      <c r="L341" s="132" t="n">
        <f aca="false">L342+L343</f>
        <v>122324.4</v>
      </c>
      <c r="M341" s="132" t="n">
        <f aca="false">M342+M343</f>
        <v>74861.3</v>
      </c>
    </row>
    <row r="342" customFormat="false" ht="79.2" hidden="false" customHeight="false" outlineLevel="0" collapsed="false">
      <c r="B342" s="118" t="n">
        <v>905</v>
      </c>
      <c r="C342" s="129"/>
      <c r="D342" s="107" t="s">
        <v>535</v>
      </c>
      <c r="E342" s="130" t="s">
        <v>534</v>
      </c>
      <c r="F342" s="108" t="s">
        <v>382</v>
      </c>
      <c r="G342" s="127" t="s">
        <v>359</v>
      </c>
      <c r="H342" s="132" t="n">
        <v>0</v>
      </c>
      <c r="I342" s="133" t="n">
        <v>0</v>
      </c>
      <c r="J342" s="132" t="n">
        <v>0</v>
      </c>
      <c r="K342" s="132" t="n">
        <v>14854.2</v>
      </c>
      <c r="L342" s="132" t="n">
        <v>64054.2</v>
      </c>
      <c r="M342" s="132" t="n">
        <v>74861.3</v>
      </c>
    </row>
    <row r="343" customFormat="false" ht="66" hidden="false" customHeight="false" outlineLevel="0" collapsed="false">
      <c r="B343" s="118" t="n">
        <v>938</v>
      </c>
      <c r="C343" s="129"/>
      <c r="D343" s="107" t="s">
        <v>536</v>
      </c>
      <c r="E343" s="130" t="s">
        <v>534</v>
      </c>
      <c r="F343" s="108" t="s">
        <v>385</v>
      </c>
      <c r="G343" s="127" t="s">
        <v>359</v>
      </c>
      <c r="H343" s="132" t="n">
        <v>0</v>
      </c>
      <c r="I343" s="132" t="n">
        <v>0</v>
      </c>
      <c r="J343" s="132" t="n">
        <v>0</v>
      </c>
      <c r="K343" s="132" t="n">
        <v>64436.2</v>
      </c>
      <c r="L343" s="132" t="n">
        <v>58270.2</v>
      </c>
      <c r="M343" s="132" t="n">
        <v>0</v>
      </c>
    </row>
    <row r="344" customFormat="false" ht="50.25" hidden="false" customHeight="true" outlineLevel="0" collapsed="false">
      <c r="B344" s="118"/>
      <c r="C344" s="129"/>
      <c r="D344" s="138" t="s">
        <v>537</v>
      </c>
      <c r="E344" s="126" t="s">
        <v>538</v>
      </c>
      <c r="F344" s="131"/>
      <c r="G344" s="122" t="s">
        <v>359</v>
      </c>
      <c r="H344" s="123" t="n">
        <f aca="false">H345+H347+H349+H351+H353+H355+H357+H359+H361+H363+H365+H367+H369+H371+H373+H375+H377+H379+H381+H383</f>
        <v>2772367.66</v>
      </c>
      <c r="I344" s="123" t="n">
        <f aca="false">I345+I347+I349+I351+I353+I355+I357+I359+I361+I363+I365+I367+I369+I371+I373+I375+I377+I379+I381+I383</f>
        <v>1819728.46525</v>
      </c>
      <c r="J344" s="123" t="n">
        <f aca="false">J345+J347+J349+J351+J353+J355+J357+J359+J361+J363+J365+J367+J369+J371+J373+J375+J377+J379+J381+J383</f>
        <v>2772367.66</v>
      </c>
      <c r="K344" s="123" t="n">
        <f aca="false">K345+K347+K349+K351+K353+K355+K357+K359+K361+K363+K365+K367+K369+K371+K373+K375+K377+K379+K381+K383</f>
        <v>2946532.7</v>
      </c>
      <c r="L344" s="123" t="n">
        <f aca="false">L345+L347+L349+L351+L353+L355+L357+L359+L361+L363+L365+L367+L369+L371+L373+L375+L377+L379+L381+L383</f>
        <v>3038356.1</v>
      </c>
      <c r="M344" s="123" t="n">
        <f aca="false">M345+M347+M349+M351+M353+M355+M357+M359+M361+M363+M365+M367+M369+M371+M373+M375+M377+M379+M381+M383</f>
        <v>3082029.8</v>
      </c>
    </row>
    <row r="345" customFormat="false" ht="90.75" hidden="false" customHeight="true" outlineLevel="0" collapsed="false">
      <c r="B345" s="118"/>
      <c r="C345" s="129"/>
      <c r="D345" s="107" t="s">
        <v>539</v>
      </c>
      <c r="E345" s="130" t="s">
        <v>540</v>
      </c>
      <c r="F345" s="131"/>
      <c r="G345" s="127" t="s">
        <v>359</v>
      </c>
      <c r="H345" s="132" t="n">
        <f aca="false">H346</f>
        <v>12613.9</v>
      </c>
      <c r="I345" s="132" t="n">
        <f aca="false">I346</f>
        <v>9460.425</v>
      </c>
      <c r="J345" s="132" t="n">
        <f aca="false">J346</f>
        <v>12613.9</v>
      </c>
      <c r="K345" s="132" t="n">
        <f aca="false">K346</f>
        <v>13709</v>
      </c>
      <c r="L345" s="132" t="n">
        <f aca="false">L346</f>
        <v>13807.6</v>
      </c>
      <c r="M345" s="132" t="n">
        <f aca="false">M346</f>
        <v>14284.2</v>
      </c>
    </row>
    <row r="346" customFormat="false" ht="79.2" hidden="false" customHeight="false" outlineLevel="0" collapsed="false">
      <c r="B346" s="118" t="n">
        <v>948</v>
      </c>
      <c r="C346" s="129"/>
      <c r="D346" s="107" t="s">
        <v>541</v>
      </c>
      <c r="E346" s="130" t="s">
        <v>540</v>
      </c>
      <c r="F346" s="108" t="s">
        <v>245</v>
      </c>
      <c r="G346" s="127" t="s">
        <v>359</v>
      </c>
      <c r="H346" s="132" t="n">
        <v>12613.9</v>
      </c>
      <c r="I346" s="133" t="n">
        <v>9460.425</v>
      </c>
      <c r="J346" s="132" t="n">
        <v>12613.9</v>
      </c>
      <c r="K346" s="132" t="n">
        <v>13709</v>
      </c>
      <c r="L346" s="132" t="n">
        <v>13807.6</v>
      </c>
      <c r="M346" s="132" t="n">
        <v>14284.2</v>
      </c>
    </row>
    <row r="347" customFormat="false" ht="105.6" hidden="false" customHeight="false" outlineLevel="0" collapsed="false">
      <c r="B347" s="118"/>
      <c r="C347" s="129"/>
      <c r="D347" s="107" t="s">
        <v>542</v>
      </c>
      <c r="E347" s="130" t="s">
        <v>543</v>
      </c>
      <c r="F347" s="131"/>
      <c r="G347" s="127" t="s">
        <v>359</v>
      </c>
      <c r="H347" s="132" t="n">
        <f aca="false">H348</f>
        <v>1350.9</v>
      </c>
      <c r="I347" s="132" t="n">
        <f aca="false">I348</f>
        <v>1350.9</v>
      </c>
      <c r="J347" s="132" t="n">
        <f aca="false">J348</f>
        <v>1350.9</v>
      </c>
      <c r="K347" s="132" t="n">
        <f aca="false">K348</f>
        <v>126.7</v>
      </c>
      <c r="L347" s="132" t="n">
        <f aca="false">L348</f>
        <v>132.3</v>
      </c>
      <c r="M347" s="132" t="n">
        <f aca="false">M348</f>
        <v>139</v>
      </c>
    </row>
    <row r="348" customFormat="false" ht="105.6" hidden="false" customHeight="false" outlineLevel="0" collapsed="false">
      <c r="B348" s="118" t="n">
        <v>948</v>
      </c>
      <c r="C348" s="129"/>
      <c r="D348" s="107" t="s">
        <v>544</v>
      </c>
      <c r="E348" s="130" t="s">
        <v>543</v>
      </c>
      <c r="F348" s="108" t="s">
        <v>245</v>
      </c>
      <c r="G348" s="127" t="s">
        <v>359</v>
      </c>
      <c r="H348" s="132" t="n">
        <v>1350.9</v>
      </c>
      <c r="I348" s="133" t="n">
        <v>1350.9</v>
      </c>
      <c r="J348" s="132" t="n">
        <v>1350.9</v>
      </c>
      <c r="K348" s="132" t="n">
        <v>126.7</v>
      </c>
      <c r="L348" s="132" t="n">
        <v>132.3</v>
      </c>
      <c r="M348" s="132" t="n">
        <v>139</v>
      </c>
    </row>
    <row r="349" customFormat="false" ht="78.75" hidden="false" customHeight="true" outlineLevel="0" collapsed="false">
      <c r="B349" s="118"/>
      <c r="C349" s="129"/>
      <c r="D349" s="107" t="s">
        <v>545</v>
      </c>
      <c r="E349" s="130" t="s">
        <v>546</v>
      </c>
      <c r="F349" s="131"/>
      <c r="G349" s="127" t="s">
        <v>359</v>
      </c>
      <c r="H349" s="132" t="n">
        <f aca="false">H350</f>
        <v>8455.1</v>
      </c>
      <c r="I349" s="132" t="n">
        <f aca="false">I350</f>
        <v>6965.1</v>
      </c>
      <c r="J349" s="132" t="n">
        <f aca="false">J350</f>
        <v>8455.1</v>
      </c>
      <c r="K349" s="132" t="n">
        <f aca="false">K350</f>
        <v>7748.9</v>
      </c>
      <c r="L349" s="132" t="n">
        <f aca="false">L350</f>
        <v>7748.9</v>
      </c>
      <c r="M349" s="132" t="n">
        <f aca="false">M350</f>
        <v>7748.9</v>
      </c>
    </row>
    <row r="350" customFormat="false" ht="78.75" hidden="false" customHeight="true" outlineLevel="0" collapsed="false">
      <c r="B350" s="118" t="n">
        <v>938</v>
      </c>
      <c r="C350" s="129"/>
      <c r="D350" s="107" t="s">
        <v>547</v>
      </c>
      <c r="E350" s="130" t="s">
        <v>546</v>
      </c>
      <c r="F350" s="108" t="s">
        <v>385</v>
      </c>
      <c r="G350" s="127" t="s">
        <v>359</v>
      </c>
      <c r="H350" s="132" t="n">
        <v>8455.1</v>
      </c>
      <c r="I350" s="133" t="n">
        <v>6965.1</v>
      </c>
      <c r="J350" s="132" t="n">
        <v>8455.1</v>
      </c>
      <c r="K350" s="132" t="n">
        <v>7748.9</v>
      </c>
      <c r="L350" s="132" t="n">
        <v>7748.9</v>
      </c>
      <c r="M350" s="132" t="n">
        <v>7748.9</v>
      </c>
    </row>
    <row r="351" customFormat="false" ht="78" hidden="false" customHeight="true" outlineLevel="0" collapsed="false">
      <c r="B351" s="118"/>
      <c r="C351" s="129"/>
      <c r="D351" s="107" t="s">
        <v>548</v>
      </c>
      <c r="E351" s="130" t="s">
        <v>549</v>
      </c>
      <c r="F351" s="131"/>
      <c r="G351" s="127" t="s">
        <v>359</v>
      </c>
      <c r="H351" s="132" t="n">
        <f aca="false">H352</f>
        <v>170994.9</v>
      </c>
      <c r="I351" s="132" t="n">
        <f aca="false">I352</f>
        <v>116743.91364</v>
      </c>
      <c r="J351" s="132" t="n">
        <f aca="false">J352</f>
        <v>170994.9</v>
      </c>
      <c r="K351" s="132" t="n">
        <f aca="false">K352</f>
        <v>180075.2</v>
      </c>
      <c r="L351" s="132" t="n">
        <f aca="false">L352</f>
        <v>179094.8</v>
      </c>
      <c r="M351" s="132" t="n">
        <f aca="false">M352</f>
        <v>180706.2</v>
      </c>
    </row>
    <row r="352" customFormat="false" ht="81" hidden="false" customHeight="true" outlineLevel="0" collapsed="false">
      <c r="B352" s="118" t="n">
        <v>936</v>
      </c>
      <c r="C352" s="129"/>
      <c r="D352" s="107" t="s">
        <v>550</v>
      </c>
      <c r="E352" s="130" t="s">
        <v>549</v>
      </c>
      <c r="F352" s="108" t="s">
        <v>219</v>
      </c>
      <c r="G352" s="127" t="s">
        <v>359</v>
      </c>
      <c r="H352" s="132" t="n">
        <v>170994.9</v>
      </c>
      <c r="I352" s="133" t="n">
        <v>116743.91364</v>
      </c>
      <c r="J352" s="132" t="n">
        <v>170994.9</v>
      </c>
      <c r="K352" s="132" t="n">
        <v>180075.2</v>
      </c>
      <c r="L352" s="132" t="n">
        <v>179094.8</v>
      </c>
      <c r="M352" s="132" t="n">
        <v>180706.2</v>
      </c>
    </row>
    <row r="353" customFormat="false" ht="207" hidden="false" customHeight="true" outlineLevel="0" collapsed="false">
      <c r="B353" s="118"/>
      <c r="C353" s="129"/>
      <c r="D353" s="107" t="s">
        <v>551</v>
      </c>
      <c r="E353" s="130" t="s">
        <v>552</v>
      </c>
      <c r="F353" s="131"/>
      <c r="G353" s="127" t="s">
        <v>359</v>
      </c>
      <c r="H353" s="132" t="n">
        <f aca="false">H354</f>
        <v>7875.9</v>
      </c>
      <c r="I353" s="132" t="n">
        <f aca="false">I354</f>
        <v>6809.94</v>
      </c>
      <c r="J353" s="132" t="n">
        <f aca="false">J354</f>
        <v>7875.9</v>
      </c>
      <c r="K353" s="132" t="n">
        <f aca="false">K354</f>
        <v>17790.6</v>
      </c>
      <c r="L353" s="132" t="n">
        <f aca="false">L354</f>
        <v>0</v>
      </c>
      <c r="M353" s="132" t="n">
        <f aca="false">M354</f>
        <v>0</v>
      </c>
    </row>
    <row r="354" customFormat="false" ht="209.25" hidden="false" customHeight="true" outlineLevel="0" collapsed="false">
      <c r="B354" s="118" t="n">
        <v>924</v>
      </c>
      <c r="C354" s="129"/>
      <c r="D354" s="107" t="s">
        <v>553</v>
      </c>
      <c r="E354" s="130" t="s">
        <v>554</v>
      </c>
      <c r="F354" s="108" t="s">
        <v>246</v>
      </c>
      <c r="G354" s="127" t="s">
        <v>359</v>
      </c>
      <c r="H354" s="132" t="n">
        <v>7875.9</v>
      </c>
      <c r="I354" s="133" t="n">
        <v>6809.94</v>
      </c>
      <c r="J354" s="132" t="n">
        <v>7875.9</v>
      </c>
      <c r="K354" s="132" t="n">
        <v>17790.6</v>
      </c>
      <c r="L354" s="132" t="n">
        <v>0</v>
      </c>
      <c r="M354" s="132" t="n">
        <v>0</v>
      </c>
    </row>
    <row r="355" customFormat="false" ht="105.6" hidden="false" customHeight="false" outlineLevel="0" collapsed="false">
      <c r="B355" s="118"/>
      <c r="C355" s="129"/>
      <c r="D355" s="107" t="s">
        <v>555</v>
      </c>
      <c r="E355" s="130" t="s">
        <v>556</v>
      </c>
      <c r="F355" s="131"/>
      <c r="G355" s="127" t="s">
        <v>359</v>
      </c>
      <c r="H355" s="132" t="n">
        <f aca="false">H356</f>
        <v>9759.5</v>
      </c>
      <c r="I355" s="132" t="n">
        <f aca="false">I356</f>
        <v>9631.278</v>
      </c>
      <c r="J355" s="132" t="n">
        <f aca="false">J356</f>
        <v>9759.5</v>
      </c>
      <c r="K355" s="132" t="n">
        <f aca="false">K356</f>
        <v>15634.4</v>
      </c>
      <c r="L355" s="132" t="n">
        <f aca="false">L356</f>
        <v>15695.9</v>
      </c>
      <c r="M355" s="132" t="n">
        <f aca="false">M356</f>
        <v>15620.8</v>
      </c>
    </row>
    <row r="356" customFormat="false" ht="105.6" hidden="false" customHeight="false" outlineLevel="0" collapsed="false">
      <c r="B356" s="118" t="n">
        <v>924</v>
      </c>
      <c r="C356" s="129"/>
      <c r="D356" s="107" t="s">
        <v>557</v>
      </c>
      <c r="E356" s="130" t="s">
        <v>556</v>
      </c>
      <c r="F356" s="108" t="s">
        <v>246</v>
      </c>
      <c r="G356" s="127" t="s">
        <v>359</v>
      </c>
      <c r="H356" s="132" t="n">
        <v>9759.5</v>
      </c>
      <c r="I356" s="133" t="n">
        <v>9631.278</v>
      </c>
      <c r="J356" s="132" t="n">
        <v>9759.5</v>
      </c>
      <c r="K356" s="132" t="n">
        <v>15634.4</v>
      </c>
      <c r="L356" s="132" t="n">
        <v>15695.9</v>
      </c>
      <c r="M356" s="132" t="n">
        <v>15620.8</v>
      </c>
    </row>
    <row r="357" customFormat="false" ht="130.5" hidden="false" customHeight="true" outlineLevel="0" collapsed="false">
      <c r="B357" s="118"/>
      <c r="C357" s="129"/>
      <c r="D357" s="107" t="s">
        <v>558</v>
      </c>
      <c r="E357" s="130" t="s">
        <v>559</v>
      </c>
      <c r="F357" s="131"/>
      <c r="G357" s="127" t="s">
        <v>359</v>
      </c>
      <c r="H357" s="132" t="n">
        <f aca="false">H358</f>
        <v>31956.3</v>
      </c>
      <c r="I357" s="132" t="n">
        <f aca="false">I358</f>
        <v>19928</v>
      </c>
      <c r="J357" s="132" t="n">
        <f aca="false">J358</f>
        <v>31956.3</v>
      </c>
      <c r="K357" s="132" t="n">
        <f aca="false">K358</f>
        <v>28424</v>
      </c>
      <c r="L357" s="132" t="n">
        <f aca="false">L358</f>
        <v>32145.2</v>
      </c>
      <c r="M357" s="132" t="n">
        <f aca="false">M358</f>
        <v>34480.5</v>
      </c>
    </row>
    <row r="358" customFormat="false" ht="130.5" hidden="false" customHeight="true" outlineLevel="0" collapsed="false">
      <c r="B358" s="118" t="n">
        <v>909</v>
      </c>
      <c r="C358" s="129"/>
      <c r="D358" s="107" t="s">
        <v>560</v>
      </c>
      <c r="E358" s="130" t="s">
        <v>559</v>
      </c>
      <c r="F358" s="108" t="s">
        <v>390</v>
      </c>
      <c r="G358" s="127" t="s">
        <v>359</v>
      </c>
      <c r="H358" s="132" t="n">
        <v>31956.3</v>
      </c>
      <c r="I358" s="133" t="n">
        <v>19928</v>
      </c>
      <c r="J358" s="132" t="n">
        <v>31956.3</v>
      </c>
      <c r="K358" s="132" t="n">
        <v>28424</v>
      </c>
      <c r="L358" s="132" t="n">
        <v>32145.2</v>
      </c>
      <c r="M358" s="132" t="n">
        <v>34480.5</v>
      </c>
    </row>
    <row r="359" customFormat="false" ht="135.75" hidden="false" customHeight="true" outlineLevel="0" collapsed="false">
      <c r="B359" s="118"/>
      <c r="C359" s="129"/>
      <c r="D359" s="107" t="s">
        <v>561</v>
      </c>
      <c r="E359" s="130" t="s">
        <v>562</v>
      </c>
      <c r="F359" s="131"/>
      <c r="G359" s="127" t="s">
        <v>359</v>
      </c>
      <c r="H359" s="132" t="n">
        <f aca="false">H360</f>
        <v>10077.6</v>
      </c>
      <c r="I359" s="132" t="n">
        <f aca="false">I360</f>
        <v>7424.568</v>
      </c>
      <c r="J359" s="132" t="n">
        <f aca="false">J360</f>
        <v>10077.6</v>
      </c>
      <c r="K359" s="132" t="n">
        <f aca="false">K360</f>
        <v>17220.1</v>
      </c>
      <c r="L359" s="132" t="n">
        <f aca="false">L360</f>
        <v>17248</v>
      </c>
      <c r="M359" s="132" t="n">
        <f aca="false">M360</f>
        <v>17222.7</v>
      </c>
    </row>
    <row r="360" customFormat="false" ht="139.5" hidden="false" customHeight="true" outlineLevel="0" collapsed="false">
      <c r="B360" s="118" t="n">
        <v>924</v>
      </c>
      <c r="C360" s="129"/>
      <c r="D360" s="107" t="s">
        <v>563</v>
      </c>
      <c r="E360" s="130" t="s">
        <v>562</v>
      </c>
      <c r="F360" s="108" t="s">
        <v>246</v>
      </c>
      <c r="G360" s="127" t="s">
        <v>359</v>
      </c>
      <c r="H360" s="132" t="n">
        <v>10077.6</v>
      </c>
      <c r="I360" s="133" t="n">
        <v>7424.568</v>
      </c>
      <c r="J360" s="132" t="n">
        <v>10077.6</v>
      </c>
      <c r="K360" s="132" t="n">
        <v>17220.1</v>
      </c>
      <c r="L360" s="132" t="n">
        <v>17248</v>
      </c>
      <c r="M360" s="132" t="n">
        <v>17222.7</v>
      </c>
    </row>
    <row r="361" customFormat="false" ht="118.8" hidden="false" customHeight="false" outlineLevel="0" collapsed="false">
      <c r="B361" s="118"/>
      <c r="C361" s="129"/>
      <c r="D361" s="107" t="s">
        <v>564</v>
      </c>
      <c r="E361" s="130" t="s">
        <v>565</v>
      </c>
      <c r="F361" s="131"/>
      <c r="G361" s="127" t="s">
        <v>359</v>
      </c>
      <c r="H361" s="132" t="n">
        <f aca="false">H362</f>
        <v>116904.06</v>
      </c>
      <c r="I361" s="132" t="n">
        <f aca="false">I362</f>
        <v>116846.42491</v>
      </c>
      <c r="J361" s="132" t="n">
        <f aca="false">J362</f>
        <v>116904.06</v>
      </c>
      <c r="K361" s="132" t="n">
        <f aca="false">K362</f>
        <v>114605.4</v>
      </c>
      <c r="L361" s="132" t="n">
        <f aca="false">L362</f>
        <v>125487.7</v>
      </c>
      <c r="M361" s="132" t="n">
        <f aca="false">M362</f>
        <v>130508.9</v>
      </c>
    </row>
    <row r="362" customFormat="false" ht="118.8" hidden="false" customHeight="false" outlineLevel="0" collapsed="false">
      <c r="B362" s="118" t="n">
        <v>909</v>
      </c>
      <c r="C362" s="129"/>
      <c r="D362" s="107" t="s">
        <v>566</v>
      </c>
      <c r="E362" s="130" t="s">
        <v>565</v>
      </c>
      <c r="F362" s="108" t="s">
        <v>390</v>
      </c>
      <c r="G362" s="127" t="s">
        <v>359</v>
      </c>
      <c r="H362" s="132" t="n">
        <v>116904.06</v>
      </c>
      <c r="I362" s="133" t="n">
        <v>116846.42491</v>
      </c>
      <c r="J362" s="132" t="n">
        <v>116904.06</v>
      </c>
      <c r="K362" s="132" t="n">
        <v>114605.4</v>
      </c>
      <c r="L362" s="132" t="n">
        <v>125487.7</v>
      </c>
      <c r="M362" s="132" t="n">
        <v>130508.9</v>
      </c>
    </row>
    <row r="363" customFormat="false" ht="105.6" hidden="false" customHeight="false" outlineLevel="0" collapsed="false">
      <c r="B363" s="118"/>
      <c r="C363" s="129"/>
      <c r="D363" s="107" t="s">
        <v>567</v>
      </c>
      <c r="E363" s="130" t="s">
        <v>568</v>
      </c>
      <c r="F363" s="131"/>
      <c r="G363" s="127" t="s">
        <v>359</v>
      </c>
      <c r="H363" s="132" t="n">
        <f aca="false">H364</f>
        <v>30.9</v>
      </c>
      <c r="I363" s="132" t="n">
        <f aca="false">I364</f>
        <v>23.05908</v>
      </c>
      <c r="J363" s="132" t="n">
        <f aca="false">J364</f>
        <v>30.9</v>
      </c>
      <c r="K363" s="132" t="n">
        <f aca="false">K364</f>
        <v>32.7</v>
      </c>
      <c r="L363" s="132" t="n">
        <f aca="false">L364</f>
        <v>33.9</v>
      </c>
      <c r="M363" s="132" t="n">
        <f aca="false">M364</f>
        <v>35.2</v>
      </c>
    </row>
    <row r="364" customFormat="false" ht="105.6" hidden="false" customHeight="false" outlineLevel="0" collapsed="false">
      <c r="B364" s="118" t="n">
        <v>909</v>
      </c>
      <c r="C364" s="129"/>
      <c r="D364" s="107" t="s">
        <v>569</v>
      </c>
      <c r="E364" s="130" t="s">
        <v>568</v>
      </c>
      <c r="F364" s="108" t="s">
        <v>390</v>
      </c>
      <c r="G364" s="127" t="s">
        <v>359</v>
      </c>
      <c r="H364" s="132" t="n">
        <v>30.9</v>
      </c>
      <c r="I364" s="133" t="n">
        <v>23.05908</v>
      </c>
      <c r="J364" s="132" t="n">
        <v>30.9</v>
      </c>
      <c r="K364" s="132" t="n">
        <v>32.7</v>
      </c>
      <c r="L364" s="132" t="n">
        <v>33.9</v>
      </c>
      <c r="M364" s="132" t="n">
        <v>35.2</v>
      </c>
    </row>
    <row r="365" customFormat="false" ht="52.8" hidden="false" customHeight="false" outlineLevel="0" collapsed="false">
      <c r="B365" s="118"/>
      <c r="C365" s="129"/>
      <c r="D365" s="107" t="s">
        <v>570</v>
      </c>
      <c r="E365" s="130" t="s">
        <v>571</v>
      </c>
      <c r="F365" s="131"/>
      <c r="G365" s="127" t="s">
        <v>359</v>
      </c>
      <c r="H365" s="132" t="n">
        <f aca="false">H366</f>
        <v>1030115.6</v>
      </c>
      <c r="I365" s="132" t="n">
        <f aca="false">I366</f>
        <v>672112.72744</v>
      </c>
      <c r="J365" s="132" t="n">
        <f aca="false">J366</f>
        <v>1030115.6</v>
      </c>
      <c r="K365" s="132" t="n">
        <f aca="false">K366</f>
        <v>1060955.4</v>
      </c>
      <c r="L365" s="132" t="n">
        <f aca="false">L366</f>
        <v>1060953.3</v>
      </c>
      <c r="M365" s="132" t="n">
        <f aca="false">M366</f>
        <v>1060953.3</v>
      </c>
    </row>
    <row r="366" customFormat="false" ht="52.8" hidden="false" customHeight="false" outlineLevel="0" collapsed="false">
      <c r="B366" s="118" t="n">
        <v>909</v>
      </c>
      <c r="C366" s="129"/>
      <c r="D366" s="107" t="s">
        <v>572</v>
      </c>
      <c r="E366" s="130" t="s">
        <v>571</v>
      </c>
      <c r="F366" s="108" t="s">
        <v>390</v>
      </c>
      <c r="G366" s="127" t="s">
        <v>359</v>
      </c>
      <c r="H366" s="132" t="n">
        <v>1030115.6</v>
      </c>
      <c r="I366" s="133" t="n">
        <v>672112.72744</v>
      </c>
      <c r="J366" s="132" t="n">
        <v>1030115.6</v>
      </c>
      <c r="K366" s="132" t="n">
        <v>1060955.4</v>
      </c>
      <c r="L366" s="132" t="n">
        <v>1060953.3</v>
      </c>
      <c r="M366" s="132" t="n">
        <v>1060953.3</v>
      </c>
    </row>
    <row r="367" customFormat="false" ht="92.4" hidden="false" customHeight="false" outlineLevel="0" collapsed="false">
      <c r="B367" s="118"/>
      <c r="C367" s="129"/>
      <c r="D367" s="107" t="s">
        <v>573</v>
      </c>
      <c r="E367" s="130" t="s">
        <v>574</v>
      </c>
      <c r="F367" s="131"/>
      <c r="G367" s="127" t="s">
        <v>359</v>
      </c>
      <c r="H367" s="132" t="n">
        <f aca="false">H368</f>
        <v>8416</v>
      </c>
      <c r="I367" s="132" t="n">
        <f aca="false">I368</f>
        <v>5883.53217</v>
      </c>
      <c r="J367" s="132" t="n">
        <f aca="false">J368</f>
        <v>8416</v>
      </c>
      <c r="K367" s="132" t="n">
        <f aca="false">K368</f>
        <v>9608.4</v>
      </c>
      <c r="L367" s="132" t="n">
        <f aca="false">L368</f>
        <v>9858.2</v>
      </c>
      <c r="M367" s="132" t="n">
        <f aca="false">M368</f>
        <v>10240.4</v>
      </c>
    </row>
    <row r="368" customFormat="false" ht="92.4" hidden="false" customHeight="false" outlineLevel="0" collapsed="false">
      <c r="B368" s="118" t="n">
        <v>903</v>
      </c>
      <c r="C368" s="129"/>
      <c r="D368" s="107" t="s">
        <v>575</v>
      </c>
      <c r="E368" s="130" t="s">
        <v>574</v>
      </c>
      <c r="F368" s="108" t="s">
        <v>400</v>
      </c>
      <c r="G368" s="127" t="s">
        <v>359</v>
      </c>
      <c r="H368" s="132" t="n">
        <v>8416</v>
      </c>
      <c r="I368" s="133" t="n">
        <v>5883.53217</v>
      </c>
      <c r="J368" s="132" t="n">
        <v>8416</v>
      </c>
      <c r="K368" s="132" t="n">
        <v>9608.4</v>
      </c>
      <c r="L368" s="132" t="n">
        <v>9858.2</v>
      </c>
      <c r="M368" s="132" t="n">
        <v>10240.4</v>
      </c>
    </row>
    <row r="369" customFormat="false" ht="132" hidden="false" customHeight="false" outlineLevel="0" collapsed="false">
      <c r="B369" s="118"/>
      <c r="C369" s="129"/>
      <c r="D369" s="107" t="s">
        <v>576</v>
      </c>
      <c r="E369" s="130" t="s">
        <v>577</v>
      </c>
      <c r="F369" s="131"/>
      <c r="G369" s="127" t="s">
        <v>359</v>
      </c>
      <c r="H369" s="132" t="n">
        <f aca="false">H370</f>
        <v>7076</v>
      </c>
      <c r="I369" s="132" t="n">
        <f aca="false">I370</f>
        <v>3363.1241</v>
      </c>
      <c r="J369" s="132" t="n">
        <f aca="false">J370</f>
        <v>7076</v>
      </c>
      <c r="K369" s="132" t="n">
        <f aca="false">K370</f>
        <v>6959.3</v>
      </c>
      <c r="L369" s="132" t="n">
        <f aca="false">L370</f>
        <v>7253.6</v>
      </c>
      <c r="M369" s="132" t="n">
        <f aca="false">M370</f>
        <v>7532.1</v>
      </c>
    </row>
    <row r="370" customFormat="false" ht="132" hidden="false" customHeight="false" outlineLevel="0" collapsed="false">
      <c r="B370" s="118" t="n">
        <v>909</v>
      </c>
      <c r="C370" s="129"/>
      <c r="D370" s="107" t="s">
        <v>578</v>
      </c>
      <c r="E370" s="130" t="s">
        <v>577</v>
      </c>
      <c r="F370" s="108" t="s">
        <v>390</v>
      </c>
      <c r="G370" s="127" t="s">
        <v>359</v>
      </c>
      <c r="H370" s="132" t="n">
        <v>7076</v>
      </c>
      <c r="I370" s="133" t="n">
        <v>3363.1241</v>
      </c>
      <c r="J370" s="132" t="n">
        <v>7076</v>
      </c>
      <c r="K370" s="132" t="n">
        <v>6959.3</v>
      </c>
      <c r="L370" s="132" t="n">
        <v>7253.6</v>
      </c>
      <c r="M370" s="132" t="n">
        <v>7532.1</v>
      </c>
    </row>
    <row r="371" customFormat="false" ht="105.6" hidden="false" customHeight="false" outlineLevel="0" collapsed="false">
      <c r="B371" s="118"/>
      <c r="C371" s="129"/>
      <c r="D371" s="107" t="s">
        <v>579</v>
      </c>
      <c r="E371" s="130" t="s">
        <v>580</v>
      </c>
      <c r="F371" s="131"/>
      <c r="G371" s="127" t="s">
        <v>359</v>
      </c>
      <c r="H371" s="132" t="n">
        <f aca="false">H372</f>
        <v>230.6</v>
      </c>
      <c r="I371" s="132" t="n">
        <f aca="false">I372</f>
        <v>95.1866</v>
      </c>
      <c r="J371" s="132" t="n">
        <f aca="false">J372</f>
        <v>230.6</v>
      </c>
      <c r="K371" s="132" t="n">
        <f aca="false">K372</f>
        <v>193</v>
      </c>
      <c r="L371" s="132" t="n">
        <f aca="false">L372</f>
        <v>193</v>
      </c>
      <c r="M371" s="132" t="n">
        <f aca="false">M372</f>
        <v>193</v>
      </c>
    </row>
    <row r="372" customFormat="false" ht="105.6" hidden="false" customHeight="false" outlineLevel="0" collapsed="false">
      <c r="B372" s="118" t="n">
        <v>909</v>
      </c>
      <c r="C372" s="129"/>
      <c r="D372" s="107" t="s">
        <v>581</v>
      </c>
      <c r="E372" s="130" t="s">
        <v>580</v>
      </c>
      <c r="F372" s="108" t="s">
        <v>390</v>
      </c>
      <c r="G372" s="127" t="s">
        <v>359</v>
      </c>
      <c r="H372" s="132" t="n">
        <v>230.6</v>
      </c>
      <c r="I372" s="133" t="n">
        <v>95.1866</v>
      </c>
      <c r="J372" s="132" t="n">
        <v>230.6</v>
      </c>
      <c r="K372" s="132" t="n">
        <v>193</v>
      </c>
      <c r="L372" s="132" t="n">
        <v>193</v>
      </c>
      <c r="M372" s="132" t="n">
        <v>193</v>
      </c>
    </row>
    <row r="373" customFormat="false" ht="79.2" hidden="false" customHeight="false" outlineLevel="0" collapsed="false">
      <c r="B373" s="118"/>
      <c r="C373" s="129"/>
      <c r="D373" s="107" t="s">
        <v>582</v>
      </c>
      <c r="E373" s="130" t="s">
        <v>583</v>
      </c>
      <c r="F373" s="131"/>
      <c r="G373" s="127" t="s">
        <v>359</v>
      </c>
      <c r="H373" s="132" t="n">
        <f aca="false">H374</f>
        <v>457430.4</v>
      </c>
      <c r="I373" s="132" t="n">
        <f aca="false">I374</f>
        <v>256921.58628</v>
      </c>
      <c r="J373" s="132" t="n">
        <f aca="false">J374</f>
        <v>457430.4</v>
      </c>
      <c r="K373" s="132" t="n">
        <f aca="false">K374</f>
        <v>560103.7</v>
      </c>
      <c r="L373" s="132" t="n">
        <f aca="false">L374</f>
        <v>572808</v>
      </c>
      <c r="M373" s="132" t="n">
        <f aca="false">M374</f>
        <v>573820.8</v>
      </c>
    </row>
    <row r="374" customFormat="false" ht="79.2" hidden="false" customHeight="false" outlineLevel="0" collapsed="false">
      <c r="B374" s="118" t="n">
        <v>934</v>
      </c>
      <c r="C374" s="129"/>
      <c r="D374" s="107" t="s">
        <v>584</v>
      </c>
      <c r="E374" s="130" t="s">
        <v>583</v>
      </c>
      <c r="F374" s="108" t="s">
        <v>422</v>
      </c>
      <c r="G374" s="127" t="s">
        <v>359</v>
      </c>
      <c r="H374" s="132" t="n">
        <v>457430.4</v>
      </c>
      <c r="I374" s="133" t="n">
        <v>256921.58628</v>
      </c>
      <c r="J374" s="132" t="n">
        <v>457430.4</v>
      </c>
      <c r="K374" s="132" t="n">
        <v>560103.7</v>
      </c>
      <c r="L374" s="132" t="n">
        <v>572808</v>
      </c>
      <c r="M374" s="132" t="n">
        <v>573820.8</v>
      </c>
    </row>
    <row r="375" customFormat="false" ht="171.6" hidden="false" customHeight="false" outlineLevel="0" collapsed="false">
      <c r="B375" s="118"/>
      <c r="C375" s="129"/>
      <c r="D375" s="107" t="s">
        <v>585</v>
      </c>
      <c r="E375" s="130" t="s">
        <v>586</v>
      </c>
      <c r="F375" s="131"/>
      <c r="G375" s="127" t="s">
        <v>359</v>
      </c>
      <c r="H375" s="132" t="n">
        <f aca="false">H376</f>
        <v>399616.5</v>
      </c>
      <c r="I375" s="132" t="n">
        <f aca="false">I376</f>
        <v>265865.748</v>
      </c>
      <c r="J375" s="132" t="n">
        <f aca="false">J376</f>
        <v>399616.5</v>
      </c>
      <c r="K375" s="132" t="n">
        <f aca="false">K376</f>
        <v>391039</v>
      </c>
      <c r="L375" s="132" t="n">
        <f aca="false">L376</f>
        <v>407560.8</v>
      </c>
      <c r="M375" s="132" t="n">
        <f aca="false">M376</f>
        <v>423206.2</v>
      </c>
    </row>
    <row r="376" customFormat="false" ht="171.6" hidden="false" customHeight="false" outlineLevel="0" collapsed="false">
      <c r="B376" s="118" t="n">
        <v>909</v>
      </c>
      <c r="C376" s="129"/>
      <c r="D376" s="107" t="s">
        <v>587</v>
      </c>
      <c r="E376" s="130" t="s">
        <v>586</v>
      </c>
      <c r="F376" s="108" t="s">
        <v>390</v>
      </c>
      <c r="G376" s="127" t="s">
        <v>359</v>
      </c>
      <c r="H376" s="132" t="n">
        <v>399616.5</v>
      </c>
      <c r="I376" s="133" t="n">
        <v>265865.748</v>
      </c>
      <c r="J376" s="132" t="n">
        <v>399616.5</v>
      </c>
      <c r="K376" s="132" t="n">
        <v>391039</v>
      </c>
      <c r="L376" s="132" t="n">
        <v>407560.8</v>
      </c>
      <c r="M376" s="132" t="n">
        <v>423206.2</v>
      </c>
    </row>
    <row r="377" customFormat="false" ht="184.8" hidden="false" customHeight="false" outlineLevel="0" collapsed="false">
      <c r="B377" s="118"/>
      <c r="C377" s="129"/>
      <c r="D377" s="107" t="s">
        <v>588</v>
      </c>
      <c r="E377" s="130" t="s">
        <v>589</v>
      </c>
      <c r="F377" s="131"/>
      <c r="G377" s="127" t="s">
        <v>359</v>
      </c>
      <c r="H377" s="132" t="n">
        <f aca="false">H378</f>
        <v>198393</v>
      </c>
      <c r="I377" s="132" t="n">
        <f aca="false">I378</f>
        <v>142671.27049</v>
      </c>
      <c r="J377" s="132" t="n">
        <f aca="false">J378</f>
        <v>198393</v>
      </c>
      <c r="K377" s="132" t="n">
        <f aca="false">K378</f>
        <v>0</v>
      </c>
      <c r="L377" s="132" t="n">
        <f aca="false">L378</f>
        <v>0</v>
      </c>
      <c r="M377" s="132" t="n">
        <f aca="false">M378</f>
        <v>0</v>
      </c>
    </row>
    <row r="378" customFormat="false" ht="184.8" hidden="false" customHeight="false" outlineLevel="0" collapsed="false">
      <c r="B378" s="118" t="n">
        <v>901</v>
      </c>
      <c r="C378" s="129"/>
      <c r="D378" s="107" t="s">
        <v>590</v>
      </c>
      <c r="E378" s="130" t="s">
        <v>589</v>
      </c>
      <c r="F378" s="108" t="s">
        <v>244</v>
      </c>
      <c r="G378" s="127" t="s">
        <v>359</v>
      </c>
      <c r="H378" s="132" t="n">
        <v>198393</v>
      </c>
      <c r="I378" s="133" t="n">
        <v>142671.27049</v>
      </c>
      <c r="J378" s="132" t="n">
        <v>198393</v>
      </c>
      <c r="K378" s="132" t="n">
        <v>0</v>
      </c>
      <c r="L378" s="132" t="n">
        <v>0</v>
      </c>
      <c r="M378" s="132" t="n">
        <v>0</v>
      </c>
    </row>
    <row r="379" customFormat="false" ht="88.5" hidden="false" customHeight="true" outlineLevel="0" collapsed="false">
      <c r="B379" s="118"/>
      <c r="C379" s="129"/>
      <c r="D379" s="107" t="s">
        <v>591</v>
      </c>
      <c r="E379" s="130" t="s">
        <v>592</v>
      </c>
      <c r="F379" s="131"/>
      <c r="G379" s="127" t="s">
        <v>359</v>
      </c>
      <c r="H379" s="132" t="n">
        <f aca="false">H380</f>
        <v>14798.8</v>
      </c>
      <c r="I379" s="132" t="n">
        <f aca="false">I380</f>
        <v>14798.8</v>
      </c>
      <c r="J379" s="132" t="n">
        <f aca="false">J380</f>
        <v>14798.8</v>
      </c>
      <c r="K379" s="132" t="n">
        <f aca="false">K380</f>
        <v>0</v>
      </c>
      <c r="L379" s="132" t="n">
        <f aca="false">L380</f>
        <v>0</v>
      </c>
      <c r="M379" s="132" t="n">
        <f aca="false">M380</f>
        <v>0</v>
      </c>
    </row>
    <row r="380" customFormat="false" ht="81.75" hidden="false" customHeight="true" outlineLevel="0" collapsed="false">
      <c r="B380" s="118" t="n">
        <v>924</v>
      </c>
      <c r="C380" s="129"/>
      <c r="D380" s="107" t="s">
        <v>593</v>
      </c>
      <c r="E380" s="130" t="s">
        <v>592</v>
      </c>
      <c r="F380" s="108" t="s">
        <v>246</v>
      </c>
      <c r="G380" s="127" t="s">
        <v>359</v>
      </c>
      <c r="H380" s="132" t="n">
        <v>14798.8</v>
      </c>
      <c r="I380" s="133" t="n">
        <v>14798.8</v>
      </c>
      <c r="J380" s="132" t="n">
        <v>14798.8</v>
      </c>
      <c r="K380" s="132" t="n">
        <v>0</v>
      </c>
      <c r="L380" s="132" t="n">
        <v>0</v>
      </c>
      <c r="M380" s="132" t="n">
        <v>0</v>
      </c>
    </row>
    <row r="381" customFormat="false" ht="92.4" hidden="false" customHeight="false" outlineLevel="0" collapsed="false">
      <c r="B381" s="118"/>
      <c r="C381" s="129"/>
      <c r="D381" s="107" t="s">
        <v>594</v>
      </c>
      <c r="E381" s="130" t="s">
        <v>595</v>
      </c>
      <c r="F381" s="131"/>
      <c r="G381" s="127" t="s">
        <v>359</v>
      </c>
      <c r="H381" s="132" t="n">
        <f aca="false">H382</f>
        <v>156632.5</v>
      </c>
      <c r="I381" s="132" t="n">
        <f aca="false">I382</f>
        <v>78752.30283</v>
      </c>
      <c r="J381" s="132" t="n">
        <f aca="false">J382</f>
        <v>156632.5</v>
      </c>
      <c r="K381" s="132" t="n">
        <f aca="false">K382</f>
        <v>400900.3</v>
      </c>
      <c r="L381" s="132" t="n">
        <f aca="false">L382</f>
        <v>476449.7</v>
      </c>
      <c r="M381" s="132" t="n">
        <f aca="false">M382</f>
        <v>513550.6</v>
      </c>
    </row>
    <row r="382" customFormat="false" ht="92.4" hidden="false" customHeight="false" outlineLevel="0" collapsed="false">
      <c r="B382" s="118" t="n">
        <v>909</v>
      </c>
      <c r="C382" s="129"/>
      <c r="D382" s="107" t="s">
        <v>596</v>
      </c>
      <c r="E382" s="130" t="s">
        <v>595</v>
      </c>
      <c r="F382" s="108" t="s">
        <v>390</v>
      </c>
      <c r="G382" s="127" t="s">
        <v>359</v>
      </c>
      <c r="H382" s="132" t="n">
        <v>156632.5</v>
      </c>
      <c r="I382" s="133" t="n">
        <v>78752.30283</v>
      </c>
      <c r="J382" s="132" t="n">
        <v>156632.5</v>
      </c>
      <c r="K382" s="132" t="n">
        <v>400900.3</v>
      </c>
      <c r="L382" s="132" t="n">
        <v>476449.7</v>
      </c>
      <c r="M382" s="132" t="n">
        <v>513550.6</v>
      </c>
    </row>
    <row r="383" customFormat="false" ht="65.25" hidden="false" customHeight="true" outlineLevel="0" collapsed="false">
      <c r="B383" s="118"/>
      <c r="C383" s="129"/>
      <c r="D383" s="107" t="s">
        <v>597</v>
      </c>
      <c r="E383" s="130" t="s">
        <v>598</v>
      </c>
      <c r="F383" s="131"/>
      <c r="G383" s="127" t="s">
        <v>359</v>
      </c>
      <c r="H383" s="132" t="n">
        <f aca="false">H384</f>
        <v>129639.2</v>
      </c>
      <c r="I383" s="132" t="n">
        <f aca="false">I384</f>
        <v>84080.57871</v>
      </c>
      <c r="J383" s="132" t="n">
        <f aca="false">J384</f>
        <v>129639.2</v>
      </c>
      <c r="K383" s="132" t="n">
        <f aca="false">K384</f>
        <v>121406.6</v>
      </c>
      <c r="L383" s="132" t="n">
        <f aca="false">L384</f>
        <v>111885.2</v>
      </c>
      <c r="M383" s="132" t="n">
        <f aca="false">M384</f>
        <v>91787</v>
      </c>
    </row>
    <row r="384" customFormat="false" ht="61.5" hidden="false" customHeight="true" outlineLevel="0" collapsed="false">
      <c r="B384" s="118" t="n">
        <v>906</v>
      </c>
      <c r="C384" s="129"/>
      <c r="D384" s="107" t="s">
        <v>599</v>
      </c>
      <c r="E384" s="130" t="s">
        <v>598</v>
      </c>
      <c r="F384" s="108" t="s">
        <v>17</v>
      </c>
      <c r="G384" s="127" t="s">
        <v>359</v>
      </c>
      <c r="H384" s="132" t="n">
        <v>129639.2</v>
      </c>
      <c r="I384" s="133" t="n">
        <v>84080.57871</v>
      </c>
      <c r="J384" s="132" t="n">
        <v>129639.2</v>
      </c>
      <c r="K384" s="132" t="n">
        <v>121406.6</v>
      </c>
      <c r="L384" s="132" t="n">
        <v>111885.2</v>
      </c>
      <c r="M384" s="132" t="n">
        <v>91787</v>
      </c>
    </row>
    <row r="385" customFormat="false" ht="42.75" hidden="false" customHeight="true" outlineLevel="0" collapsed="false">
      <c r="B385" s="118"/>
      <c r="C385" s="129"/>
      <c r="D385" s="139" t="s">
        <v>600</v>
      </c>
      <c r="E385" s="126" t="s">
        <v>601</v>
      </c>
      <c r="F385" s="131"/>
      <c r="G385" s="122" t="s">
        <v>359</v>
      </c>
      <c r="H385" s="123" t="n">
        <f aca="false">H386+H388+H390+H394+H398+H396+H400+H402+H405+H407+H409+H392</f>
        <v>2722006.206</v>
      </c>
      <c r="I385" s="123" t="n">
        <f aca="false">I386+I388+I390+I394+I398+I396+I400+I402+I405+I407+I409+I392</f>
        <v>1137301.4619</v>
      </c>
      <c r="J385" s="123" t="n">
        <f aca="false">J386+J388+J390+J394+J398+J396+J400+J402+J405+J407+J409+J392</f>
        <v>2722006.206</v>
      </c>
      <c r="K385" s="123" t="n">
        <f aca="false">K386+K388+K390+K394+K398+K396+K400+K402+K405+K407+K409+K392</f>
        <v>110697.808</v>
      </c>
      <c r="L385" s="123" t="n">
        <f aca="false">L386+L388+L390+L394+L398+L396+L400+L402+L405+L407+L409+L392</f>
        <v>110449.208</v>
      </c>
      <c r="M385" s="123" t="n">
        <f aca="false">M386+M388+M390+M394+M398+M396+M400+M402+M405+M407+M409+M392</f>
        <v>110449.208</v>
      </c>
    </row>
    <row r="386" customFormat="false" ht="105.6" hidden="false" customHeight="false" outlineLevel="0" collapsed="false">
      <c r="B386" s="118"/>
      <c r="C386" s="129"/>
      <c r="D386" s="107" t="s">
        <v>602</v>
      </c>
      <c r="E386" s="130" t="s">
        <v>603</v>
      </c>
      <c r="F386" s="131"/>
      <c r="G386" s="127" t="s">
        <v>359</v>
      </c>
      <c r="H386" s="132" t="n">
        <f aca="false">H387</f>
        <v>29859.064</v>
      </c>
      <c r="I386" s="132" t="n">
        <f aca="false">I387</f>
        <v>8433.02573</v>
      </c>
      <c r="J386" s="132" t="n">
        <f aca="false">J387</f>
        <v>29859.064</v>
      </c>
      <c r="K386" s="132" t="n">
        <f aca="false">K387</f>
        <v>33005.595</v>
      </c>
      <c r="L386" s="132" t="n">
        <f aca="false">L387</f>
        <v>33005.595</v>
      </c>
      <c r="M386" s="132" t="n">
        <f aca="false">M387</f>
        <v>33005.595</v>
      </c>
    </row>
    <row r="387" customFormat="false" ht="105.6" hidden="false" customHeight="false" outlineLevel="0" collapsed="false">
      <c r="B387" s="118" t="n">
        <v>920</v>
      </c>
      <c r="C387" s="129"/>
      <c r="D387" s="107" t="s">
        <v>604</v>
      </c>
      <c r="E387" s="130" t="s">
        <v>603</v>
      </c>
      <c r="F387" s="108" t="s">
        <v>247</v>
      </c>
      <c r="G387" s="127" t="s">
        <v>359</v>
      </c>
      <c r="H387" s="132" t="n">
        <v>29859.064</v>
      </c>
      <c r="I387" s="133" t="n">
        <v>8433.02573</v>
      </c>
      <c r="J387" s="132" t="n">
        <v>29859.064</v>
      </c>
      <c r="K387" s="132" t="n">
        <v>33005.595</v>
      </c>
      <c r="L387" s="132" t="n">
        <v>33005.595</v>
      </c>
      <c r="M387" s="132" t="n">
        <v>33005.595</v>
      </c>
    </row>
    <row r="388" customFormat="false" ht="92.4" hidden="false" customHeight="false" outlineLevel="0" collapsed="false">
      <c r="B388" s="118"/>
      <c r="C388" s="129"/>
      <c r="D388" s="107" t="s">
        <v>605</v>
      </c>
      <c r="E388" s="130" t="s">
        <v>606</v>
      </c>
      <c r="F388" s="131"/>
      <c r="G388" s="127" t="s">
        <v>359</v>
      </c>
      <c r="H388" s="132" t="n">
        <f aca="false">H389</f>
        <v>8842.324</v>
      </c>
      <c r="I388" s="132" t="n">
        <f aca="false">I389</f>
        <v>2448.79111</v>
      </c>
      <c r="J388" s="132" t="n">
        <f aca="false">J389</f>
        <v>8842.324</v>
      </c>
      <c r="K388" s="132" t="n">
        <f aca="false">K389</f>
        <v>8720.913</v>
      </c>
      <c r="L388" s="132" t="n">
        <f aca="false">L389</f>
        <v>8720.913</v>
      </c>
      <c r="M388" s="132" t="n">
        <f aca="false">M389</f>
        <v>8720.913</v>
      </c>
    </row>
    <row r="389" customFormat="false" ht="92.4" hidden="false" customHeight="false" outlineLevel="0" collapsed="false">
      <c r="B389" s="118" t="n">
        <v>920</v>
      </c>
      <c r="C389" s="129"/>
      <c r="D389" s="107" t="s">
        <v>607</v>
      </c>
      <c r="E389" s="130" t="s">
        <v>606</v>
      </c>
      <c r="F389" s="108" t="s">
        <v>247</v>
      </c>
      <c r="G389" s="127" t="s">
        <v>359</v>
      </c>
      <c r="H389" s="132" t="n">
        <v>8842.324</v>
      </c>
      <c r="I389" s="133" t="n">
        <v>2448.79111</v>
      </c>
      <c r="J389" s="132" t="n">
        <v>8842.324</v>
      </c>
      <c r="K389" s="132" t="n">
        <v>8720.913</v>
      </c>
      <c r="L389" s="132" t="n">
        <v>8720.913</v>
      </c>
      <c r="M389" s="132" t="n">
        <v>8720.913</v>
      </c>
    </row>
    <row r="390" customFormat="false" ht="184.8" hidden="false" customHeight="false" outlineLevel="0" collapsed="false">
      <c r="B390" s="118"/>
      <c r="C390" s="129"/>
      <c r="D390" s="107" t="s">
        <v>608</v>
      </c>
      <c r="E390" s="130" t="s">
        <v>609</v>
      </c>
      <c r="F390" s="131"/>
      <c r="G390" s="127" t="s">
        <v>359</v>
      </c>
      <c r="H390" s="132" t="n">
        <f aca="false">H391</f>
        <v>95880</v>
      </c>
      <c r="I390" s="132" t="n">
        <f aca="false">I391</f>
        <v>27431.03727</v>
      </c>
      <c r="J390" s="132" t="n">
        <f aca="false">J391</f>
        <v>95880</v>
      </c>
      <c r="K390" s="132" t="n">
        <f aca="false">K391</f>
        <v>0</v>
      </c>
      <c r="L390" s="132" t="n">
        <f aca="false">L391</f>
        <v>0</v>
      </c>
      <c r="M390" s="132" t="n">
        <f aca="false">M391</f>
        <v>0</v>
      </c>
    </row>
    <row r="391" customFormat="false" ht="184.8" hidden="false" customHeight="false" outlineLevel="0" collapsed="false">
      <c r="B391" s="118" t="n">
        <v>924</v>
      </c>
      <c r="C391" s="129"/>
      <c r="D391" s="107" t="s">
        <v>610</v>
      </c>
      <c r="E391" s="130" t="s">
        <v>609</v>
      </c>
      <c r="F391" s="108" t="s">
        <v>246</v>
      </c>
      <c r="G391" s="127" t="s">
        <v>359</v>
      </c>
      <c r="H391" s="132" t="n">
        <v>95880</v>
      </c>
      <c r="I391" s="133" t="n">
        <v>27431.03727</v>
      </c>
      <c r="J391" s="132" t="n">
        <v>95880</v>
      </c>
      <c r="K391" s="132" t="n">
        <v>0</v>
      </c>
      <c r="L391" s="132" t="n">
        <v>0</v>
      </c>
      <c r="M391" s="132" t="n">
        <v>0</v>
      </c>
    </row>
    <row r="392" customFormat="false" ht="184.8" hidden="false" customHeight="false" outlineLevel="0" collapsed="false">
      <c r="B392" s="118"/>
      <c r="C392" s="129"/>
      <c r="D392" s="107" t="s">
        <v>611</v>
      </c>
      <c r="E392" s="130" t="s">
        <v>612</v>
      </c>
      <c r="F392" s="131"/>
      <c r="G392" s="127" t="s">
        <v>359</v>
      </c>
      <c r="H392" s="132" t="n">
        <f aca="false">H393</f>
        <v>84554.9</v>
      </c>
      <c r="I392" s="132" t="n">
        <f aca="false">I393</f>
        <v>0</v>
      </c>
      <c r="J392" s="132" t="n">
        <f aca="false">J393</f>
        <v>84554.9</v>
      </c>
      <c r="K392" s="132" t="n">
        <f aca="false">K393</f>
        <v>0</v>
      </c>
      <c r="L392" s="132" t="n">
        <f aca="false">L393</f>
        <v>0</v>
      </c>
      <c r="M392" s="132" t="n">
        <f aca="false">M393</f>
        <v>0</v>
      </c>
    </row>
    <row r="393" customFormat="false" ht="184.8" hidden="false" customHeight="false" outlineLevel="0" collapsed="false">
      <c r="B393" s="118" t="n">
        <v>924</v>
      </c>
      <c r="C393" s="129"/>
      <c r="D393" s="107" t="s">
        <v>613</v>
      </c>
      <c r="E393" s="130" t="s">
        <v>612</v>
      </c>
      <c r="F393" s="108" t="s">
        <v>246</v>
      </c>
      <c r="G393" s="127" t="s">
        <v>359</v>
      </c>
      <c r="H393" s="132" t="n">
        <v>84554.9</v>
      </c>
      <c r="I393" s="133" t="n">
        <v>0</v>
      </c>
      <c r="J393" s="132" t="n">
        <v>84554.9</v>
      </c>
      <c r="K393" s="132" t="n">
        <v>0</v>
      </c>
      <c r="L393" s="132" t="n">
        <v>0</v>
      </c>
      <c r="M393" s="132" t="n">
        <v>0</v>
      </c>
    </row>
    <row r="394" customFormat="false" ht="92.4" hidden="false" customHeight="false" outlineLevel="0" collapsed="false">
      <c r="B394" s="118"/>
      <c r="C394" s="129"/>
      <c r="D394" s="107" t="s">
        <v>614</v>
      </c>
      <c r="E394" s="130" t="s">
        <v>615</v>
      </c>
      <c r="F394" s="131"/>
      <c r="G394" s="127" t="s">
        <v>359</v>
      </c>
      <c r="H394" s="132" t="n">
        <f aca="false">H395</f>
        <v>93622.6</v>
      </c>
      <c r="I394" s="132" t="n">
        <f aca="false">I395</f>
        <v>76609.16917</v>
      </c>
      <c r="J394" s="132" t="n">
        <f aca="false">J395</f>
        <v>93622.6</v>
      </c>
      <c r="K394" s="132" t="n">
        <f aca="false">K395</f>
        <v>68971.3</v>
      </c>
      <c r="L394" s="132" t="n">
        <f aca="false">L395</f>
        <v>68722.7</v>
      </c>
      <c r="M394" s="132" t="n">
        <f aca="false">M395</f>
        <v>68722.7</v>
      </c>
    </row>
    <row r="395" customFormat="false" ht="92.4" hidden="false" customHeight="false" outlineLevel="0" collapsed="false">
      <c r="B395" s="118" t="n">
        <v>901</v>
      </c>
      <c r="C395" s="129"/>
      <c r="D395" s="107" t="s">
        <v>614</v>
      </c>
      <c r="E395" s="130" t="s">
        <v>615</v>
      </c>
      <c r="F395" s="108" t="s">
        <v>244</v>
      </c>
      <c r="G395" s="127" t="s">
        <v>359</v>
      </c>
      <c r="H395" s="132" t="n">
        <v>93622.6</v>
      </c>
      <c r="I395" s="133" t="n">
        <v>76609.16917</v>
      </c>
      <c r="J395" s="132" t="n">
        <v>93622.6</v>
      </c>
      <c r="K395" s="132" t="n">
        <v>68971.3</v>
      </c>
      <c r="L395" s="132" t="n">
        <v>68722.7</v>
      </c>
      <c r="M395" s="132" t="n">
        <v>68722.7</v>
      </c>
    </row>
    <row r="396" customFormat="false" ht="79.2" hidden="false" customHeight="false" outlineLevel="0" collapsed="false">
      <c r="B396" s="118"/>
      <c r="C396" s="129"/>
      <c r="D396" s="107" t="s">
        <v>616</v>
      </c>
      <c r="E396" s="130" t="s">
        <v>617</v>
      </c>
      <c r="F396" s="131"/>
      <c r="G396" s="127" t="s">
        <v>359</v>
      </c>
      <c r="H396" s="132" t="n">
        <f aca="false">H397</f>
        <v>1272353.618</v>
      </c>
      <c r="I396" s="132" t="n">
        <f aca="false">I397</f>
        <v>811735.53862</v>
      </c>
      <c r="J396" s="132" t="n">
        <f aca="false">J397</f>
        <v>1272353.618</v>
      </c>
      <c r="K396" s="132" t="n">
        <f aca="false">K397</f>
        <v>0</v>
      </c>
      <c r="L396" s="132" t="n">
        <f aca="false">L397</f>
        <v>0</v>
      </c>
      <c r="M396" s="132" t="n">
        <f aca="false">M397</f>
        <v>0</v>
      </c>
    </row>
    <row r="397" customFormat="false" ht="79.2" hidden="false" customHeight="false" outlineLevel="0" collapsed="false">
      <c r="B397" s="118" t="n">
        <v>963</v>
      </c>
      <c r="C397" s="129"/>
      <c r="D397" s="107" t="s">
        <v>618</v>
      </c>
      <c r="E397" s="130" t="s">
        <v>617</v>
      </c>
      <c r="F397" s="108" t="s">
        <v>159</v>
      </c>
      <c r="G397" s="127" t="s">
        <v>359</v>
      </c>
      <c r="H397" s="132" t="n">
        <v>1272353.618</v>
      </c>
      <c r="I397" s="133" t="n">
        <v>811735.53862</v>
      </c>
      <c r="J397" s="132" t="n">
        <v>1272353.618</v>
      </c>
      <c r="K397" s="132" t="n">
        <v>0</v>
      </c>
      <c r="L397" s="132" t="n">
        <v>0</v>
      </c>
      <c r="M397" s="132" t="n">
        <v>0</v>
      </c>
    </row>
    <row r="398" customFormat="false" ht="112.5" hidden="false" customHeight="true" outlineLevel="0" collapsed="false">
      <c r="B398" s="118"/>
      <c r="C398" s="129"/>
      <c r="D398" s="107" t="s">
        <v>619</v>
      </c>
      <c r="E398" s="130" t="s">
        <v>620</v>
      </c>
      <c r="F398" s="131"/>
      <c r="G398" s="127" t="s">
        <v>359</v>
      </c>
      <c r="H398" s="132" t="n">
        <f aca="false">H399</f>
        <v>371249.8</v>
      </c>
      <c r="I398" s="132" t="n">
        <f aca="false">I399</f>
        <v>0</v>
      </c>
      <c r="J398" s="132" t="n">
        <f aca="false">J399</f>
        <v>371249.8</v>
      </c>
      <c r="K398" s="132" t="n">
        <f aca="false">K399</f>
        <v>0</v>
      </c>
      <c r="L398" s="132" t="n">
        <f aca="false">L399</f>
        <v>0</v>
      </c>
      <c r="M398" s="132" t="n">
        <f aca="false">M399</f>
        <v>0</v>
      </c>
    </row>
    <row r="399" customFormat="false" ht="112.5" hidden="false" customHeight="true" outlineLevel="0" collapsed="false">
      <c r="B399" s="118" t="n">
        <v>905</v>
      </c>
      <c r="C399" s="129"/>
      <c r="D399" s="107" t="s">
        <v>621</v>
      </c>
      <c r="E399" s="130" t="s">
        <v>620</v>
      </c>
      <c r="F399" s="108" t="s">
        <v>382</v>
      </c>
      <c r="G399" s="127" t="s">
        <v>359</v>
      </c>
      <c r="H399" s="132" t="n">
        <v>371249.8</v>
      </c>
      <c r="I399" s="133" t="n">
        <v>0</v>
      </c>
      <c r="J399" s="132" t="n">
        <v>371249.8</v>
      </c>
      <c r="K399" s="132" t="n">
        <v>0</v>
      </c>
      <c r="L399" s="132" t="n">
        <v>0</v>
      </c>
      <c r="M399" s="132" t="n">
        <v>0</v>
      </c>
    </row>
    <row r="400" customFormat="false" ht="118.8" hidden="false" customHeight="false" outlineLevel="0" collapsed="false">
      <c r="B400" s="118"/>
      <c r="C400" s="129"/>
      <c r="D400" s="107" t="s">
        <v>622</v>
      </c>
      <c r="E400" s="130" t="s">
        <v>623</v>
      </c>
      <c r="F400" s="131"/>
      <c r="G400" s="127" t="s">
        <v>359</v>
      </c>
      <c r="H400" s="132" t="n">
        <f aca="false">H401</f>
        <v>55000</v>
      </c>
      <c r="I400" s="132" t="n">
        <f aca="false">I401</f>
        <v>0</v>
      </c>
      <c r="J400" s="132" t="n">
        <f aca="false">J401</f>
        <v>55000</v>
      </c>
      <c r="K400" s="132" t="n">
        <f aca="false">K401</f>
        <v>0</v>
      </c>
      <c r="L400" s="132" t="n">
        <f aca="false">L401</f>
        <v>0</v>
      </c>
      <c r="M400" s="132" t="n">
        <f aca="false">M401</f>
        <v>0</v>
      </c>
    </row>
    <row r="401" customFormat="false" ht="118.8" hidden="false" customHeight="false" outlineLevel="0" collapsed="false">
      <c r="B401" s="118" t="n">
        <v>920</v>
      </c>
      <c r="C401" s="129"/>
      <c r="D401" s="107" t="s">
        <v>624</v>
      </c>
      <c r="E401" s="130" t="s">
        <v>623</v>
      </c>
      <c r="F401" s="108" t="s">
        <v>247</v>
      </c>
      <c r="G401" s="127" t="s">
        <v>359</v>
      </c>
      <c r="H401" s="132" t="n">
        <v>55000</v>
      </c>
      <c r="I401" s="133" t="n">
        <v>0</v>
      </c>
      <c r="J401" s="132" t="n">
        <v>55000</v>
      </c>
      <c r="K401" s="132" t="n">
        <v>0</v>
      </c>
      <c r="L401" s="132" t="n">
        <v>0</v>
      </c>
      <c r="M401" s="132" t="n">
        <v>0</v>
      </c>
    </row>
    <row r="402" customFormat="false" ht="89.25" hidden="false" customHeight="true" outlineLevel="0" collapsed="false">
      <c r="B402" s="118"/>
      <c r="C402" s="129"/>
      <c r="D402" s="107" t="s">
        <v>625</v>
      </c>
      <c r="E402" s="130" t="s">
        <v>626</v>
      </c>
      <c r="F402" s="131"/>
      <c r="G402" s="127" t="s">
        <v>359</v>
      </c>
      <c r="H402" s="132" t="n">
        <f aca="false">H403+H404</f>
        <v>72384.6</v>
      </c>
      <c r="I402" s="132" t="n">
        <f aca="false">I403+I404</f>
        <v>72384.6</v>
      </c>
      <c r="J402" s="132" t="n">
        <f aca="false">J403+J404</f>
        <v>72384.6</v>
      </c>
      <c r="K402" s="132" t="n">
        <f aca="false">K403+K404</f>
        <v>0</v>
      </c>
      <c r="L402" s="132" t="n">
        <f aca="false">L403+L404</f>
        <v>0</v>
      </c>
      <c r="M402" s="132" t="n">
        <f aca="false">M403+M404</f>
        <v>0</v>
      </c>
    </row>
    <row r="403" customFormat="false" ht="89.25" hidden="false" customHeight="true" outlineLevel="0" collapsed="false">
      <c r="B403" s="118" t="n">
        <v>903</v>
      </c>
      <c r="C403" s="129"/>
      <c r="D403" s="107" t="s">
        <v>627</v>
      </c>
      <c r="E403" s="130" t="s">
        <v>626</v>
      </c>
      <c r="F403" s="108" t="s">
        <v>400</v>
      </c>
      <c r="G403" s="127" t="s">
        <v>359</v>
      </c>
      <c r="H403" s="132" t="n">
        <v>20875.4</v>
      </c>
      <c r="I403" s="133" t="n">
        <v>20875.4</v>
      </c>
      <c r="J403" s="132" t="n">
        <v>20875.4</v>
      </c>
      <c r="K403" s="132" t="n">
        <v>0</v>
      </c>
      <c r="L403" s="132" t="n">
        <v>0</v>
      </c>
      <c r="M403" s="132" t="n">
        <v>0</v>
      </c>
    </row>
    <row r="404" customFormat="false" ht="88.5" hidden="false" customHeight="true" outlineLevel="0" collapsed="false">
      <c r="B404" s="118" t="n">
        <v>924</v>
      </c>
      <c r="C404" s="129"/>
      <c r="D404" s="107" t="s">
        <v>628</v>
      </c>
      <c r="E404" s="130" t="s">
        <v>626</v>
      </c>
      <c r="F404" s="108" t="s">
        <v>246</v>
      </c>
      <c r="G404" s="127" t="s">
        <v>359</v>
      </c>
      <c r="H404" s="132" t="n">
        <v>51509.2</v>
      </c>
      <c r="I404" s="133" t="n">
        <v>51509.2</v>
      </c>
      <c r="J404" s="132" t="n">
        <v>51509.2</v>
      </c>
      <c r="K404" s="132" t="n">
        <v>0</v>
      </c>
      <c r="L404" s="132" t="n">
        <v>0</v>
      </c>
      <c r="M404" s="132" t="n">
        <v>0</v>
      </c>
    </row>
    <row r="405" customFormat="false" ht="79.2" hidden="false" customHeight="false" outlineLevel="0" collapsed="false">
      <c r="B405" s="118"/>
      <c r="C405" s="129"/>
      <c r="D405" s="107" t="s">
        <v>629</v>
      </c>
      <c r="E405" s="130" t="s">
        <v>630</v>
      </c>
      <c r="F405" s="131"/>
      <c r="G405" s="127" t="s">
        <v>359</v>
      </c>
      <c r="H405" s="132" t="n">
        <f aca="false">H406</f>
        <v>137259.3</v>
      </c>
      <c r="I405" s="132" t="n">
        <f aca="false">I406</f>
        <v>137259.3</v>
      </c>
      <c r="J405" s="132" t="n">
        <f aca="false">J406</f>
        <v>137259.3</v>
      </c>
      <c r="K405" s="132" t="n">
        <f aca="false">K406</f>
        <v>0</v>
      </c>
      <c r="L405" s="132" t="n">
        <f aca="false">L406</f>
        <v>0</v>
      </c>
      <c r="M405" s="132" t="n">
        <f aca="false">M406</f>
        <v>0</v>
      </c>
    </row>
    <row r="406" customFormat="false" ht="79.2" hidden="false" customHeight="false" outlineLevel="0" collapsed="false">
      <c r="B406" s="118" t="n">
        <v>901</v>
      </c>
      <c r="C406" s="129"/>
      <c r="D406" s="107" t="s">
        <v>631</v>
      </c>
      <c r="E406" s="130" t="s">
        <v>630</v>
      </c>
      <c r="F406" s="108" t="s">
        <v>244</v>
      </c>
      <c r="G406" s="127" t="s">
        <v>359</v>
      </c>
      <c r="H406" s="132" t="n">
        <v>137259.3</v>
      </c>
      <c r="I406" s="133" t="n">
        <v>137259.3</v>
      </c>
      <c r="J406" s="132" t="n">
        <v>137259.3</v>
      </c>
      <c r="K406" s="132" t="n">
        <v>0</v>
      </c>
      <c r="L406" s="132" t="n">
        <v>0</v>
      </c>
      <c r="M406" s="132" t="n">
        <v>0</v>
      </c>
    </row>
    <row r="407" customFormat="false" ht="79.2" hidden="false" customHeight="false" outlineLevel="0" collapsed="false">
      <c r="B407" s="118"/>
      <c r="C407" s="129"/>
      <c r="D407" s="107" t="s">
        <v>632</v>
      </c>
      <c r="E407" s="130" t="s">
        <v>633</v>
      </c>
      <c r="F407" s="131"/>
      <c r="G407" s="127" t="s">
        <v>359</v>
      </c>
      <c r="H407" s="132" t="n">
        <f aca="false">H408</f>
        <v>1000</v>
      </c>
      <c r="I407" s="132" t="n">
        <f aca="false">I408</f>
        <v>1000</v>
      </c>
      <c r="J407" s="132" t="n">
        <f aca="false">J408</f>
        <v>1000</v>
      </c>
      <c r="K407" s="132" t="n">
        <f aca="false">K408</f>
        <v>0</v>
      </c>
      <c r="L407" s="132" t="n">
        <f aca="false">L408</f>
        <v>0</v>
      </c>
      <c r="M407" s="132" t="n">
        <f aca="false">M408</f>
        <v>0</v>
      </c>
    </row>
    <row r="408" customFormat="false" ht="79.2" hidden="false" customHeight="false" outlineLevel="0" collapsed="false">
      <c r="B408" s="118" t="n">
        <v>909</v>
      </c>
      <c r="C408" s="129"/>
      <c r="D408" s="107" t="s">
        <v>632</v>
      </c>
      <c r="E408" s="130" t="s">
        <v>633</v>
      </c>
      <c r="F408" s="108" t="s">
        <v>390</v>
      </c>
      <c r="G408" s="127" t="s">
        <v>359</v>
      </c>
      <c r="H408" s="132" t="n">
        <v>1000</v>
      </c>
      <c r="I408" s="133" t="n">
        <v>1000</v>
      </c>
      <c r="J408" s="132" t="n">
        <v>1000</v>
      </c>
      <c r="K408" s="132" t="n">
        <v>0</v>
      </c>
      <c r="L408" s="132" t="n">
        <v>0</v>
      </c>
      <c r="M408" s="132" t="n">
        <v>0</v>
      </c>
    </row>
    <row r="409" customFormat="false" ht="59.25" hidden="false" customHeight="true" outlineLevel="0" collapsed="false">
      <c r="B409" s="118"/>
      <c r="C409" s="129"/>
      <c r="D409" s="107" t="s">
        <v>634</v>
      </c>
      <c r="E409" s="130" t="s">
        <v>635</v>
      </c>
      <c r="F409" s="131"/>
      <c r="G409" s="127" t="s">
        <v>359</v>
      </c>
      <c r="H409" s="132" t="n">
        <f aca="false">H410</f>
        <v>500000</v>
      </c>
      <c r="I409" s="132" t="n">
        <f aca="false">I410</f>
        <v>0</v>
      </c>
      <c r="J409" s="132" t="n">
        <f aca="false">J410</f>
        <v>500000</v>
      </c>
      <c r="K409" s="132" t="n">
        <f aca="false">K410</f>
        <v>0</v>
      </c>
      <c r="L409" s="132" t="n">
        <f aca="false">L410</f>
        <v>0</v>
      </c>
      <c r="M409" s="132" t="n">
        <f aca="false">M410</f>
        <v>0</v>
      </c>
    </row>
    <row r="410" customFormat="false" ht="56.25" hidden="false" customHeight="true" outlineLevel="0" collapsed="false">
      <c r="B410" s="118" t="n">
        <v>938</v>
      </c>
      <c r="C410" s="129"/>
      <c r="D410" s="107" t="s">
        <v>636</v>
      </c>
      <c r="E410" s="130" t="s">
        <v>635</v>
      </c>
      <c r="F410" s="108" t="s">
        <v>385</v>
      </c>
      <c r="G410" s="127" t="s">
        <v>359</v>
      </c>
      <c r="H410" s="132" t="n">
        <v>500000</v>
      </c>
      <c r="I410" s="133" t="n">
        <v>0</v>
      </c>
      <c r="J410" s="132" t="n">
        <v>500000</v>
      </c>
      <c r="K410" s="132" t="n">
        <v>0</v>
      </c>
      <c r="L410" s="132" t="n">
        <v>0</v>
      </c>
      <c r="M410" s="132" t="n">
        <v>0</v>
      </c>
    </row>
    <row r="411" customFormat="false" ht="19.5" hidden="false" customHeight="true" outlineLevel="0" collapsed="false">
      <c r="B411" s="140" t="s">
        <v>44</v>
      </c>
      <c r="C411" s="140"/>
      <c r="D411" s="140"/>
      <c r="E411" s="140"/>
      <c r="F411" s="140"/>
      <c r="G411" s="141" t="s">
        <v>359</v>
      </c>
      <c r="H411" s="142" t="n">
        <f aca="false">H228+H229</f>
        <v>68841882.956</v>
      </c>
      <c r="I411" s="142" t="n">
        <f aca="false">I228+I229</f>
        <v>45370753.04586</v>
      </c>
      <c r="J411" s="142" t="n">
        <f aca="false">J228+J229</f>
        <v>64912319.35396</v>
      </c>
      <c r="K411" s="142" t="n">
        <f aca="false">K228+K229</f>
        <v>65343209.938</v>
      </c>
      <c r="L411" s="142" t="n">
        <f aca="false">L228+L229</f>
        <v>69946247.448</v>
      </c>
      <c r="M411" s="142" t="n">
        <f aca="false">M228+M229</f>
        <v>76494295.098</v>
      </c>
    </row>
  </sheetData>
  <mergeCells count="26">
    <mergeCell ref="K1:M1"/>
    <mergeCell ref="K2:M2"/>
    <mergeCell ref="K3:M3"/>
    <mergeCell ref="B5:M5"/>
    <mergeCell ref="B6:M6"/>
    <mergeCell ref="F10:G10"/>
    <mergeCell ref="K10:L10"/>
    <mergeCell ref="K12:L12"/>
    <mergeCell ref="B13:E13"/>
    <mergeCell ref="F13:J13"/>
    <mergeCell ref="K13:L13"/>
    <mergeCell ref="B14:E14"/>
    <mergeCell ref="F14:J14"/>
    <mergeCell ref="K14:L14"/>
    <mergeCell ref="B15:D15"/>
    <mergeCell ref="B17:B18"/>
    <mergeCell ref="C17:C18"/>
    <mergeCell ref="D17:E17"/>
    <mergeCell ref="F17:F18"/>
    <mergeCell ref="G17:G18"/>
    <mergeCell ref="H17:H18"/>
    <mergeCell ref="I17:I18"/>
    <mergeCell ref="J17:J18"/>
    <mergeCell ref="K17:M17"/>
    <mergeCell ref="B228:F228"/>
    <mergeCell ref="B411:F411"/>
  </mergeCells>
  <printOptions headings="false" gridLines="false" gridLinesSet="true" horizontalCentered="false" verticalCentered="false"/>
  <pageMargins left="0.470138888888889" right="0.196527777777778" top="0.55" bottom="0.157638888888889" header="0.179861111111111" footer="0.511811023622047"/>
  <pageSetup paperSize="9" scale="64" fitToWidth="1" fitToHeight="1" pageOrder="downThenOver" orientation="landscape" blackAndWhite="false" draft="false" cellComments="none" horizontalDpi="300" verticalDpi="300" copies="1"/>
  <headerFooter differentFirst="false" differentOddEven="false">
    <oddHeader>&amp;C&amp;"Times New Roman,Regular"&amp;P</oddHeader>
    <oddFooter/>
  </headerFooter>
  <rowBreaks count="2" manualBreakCount="2">
    <brk id="384" man="true" max="16383" min="0"/>
    <brk id="4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Болхова Наталья Валерьевна</cp:lastModifiedBy>
  <cp:lastPrinted>2018-10-22T13:14:19Z</cp:lastPrinted>
  <dcterms:modified xsi:type="dcterms:W3CDTF">2018-10-26T13:10:03Z</dcterms:modified>
  <cp:revision>0</cp:revision>
  <dc:subject/>
  <dc:title/>
</cp:coreProperties>
</file>