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62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42">
  <si>
    <t xml:space="preserve">Приложение</t>
  </si>
  <si>
    <t xml:space="preserve">к пояснительной записке</t>
  </si>
  <si>
    <t xml:space="preserve">Информация по внесению изменений в Закон ЯО "Об областном бюджете 
на 2013 год и на плановый период 2014 и 2015 годов" </t>
  </si>
  <si>
    <t xml:space="preserve">КВСР</t>
  </si>
  <si>
    <t xml:space="preserve">ГРБС</t>
  </si>
  <si>
    <t xml:space="preserve">Увеличение (+) областные средства</t>
  </si>
  <si>
    <t xml:space="preserve">Уменьшение (-) областные средства</t>
  </si>
  <si>
    <t xml:space="preserve">Пояснения </t>
  </si>
  <si>
    <t xml:space="preserve">Департамент здравоохранения и фармации ЯО</t>
  </si>
  <si>
    <t xml:space="preserve">Региональная программа модернизации системы здравоохранения</t>
  </si>
  <si>
    <t xml:space="preserve">Увеличение ассигнований в целях соблюдения условий соглашения с Минздравом РФ за счет остатков субсидий на иные цели за счет средств федерального ФОМС.</t>
  </si>
  <si>
    <t xml:space="preserve">Увеличение расходов на приобретение оборудования, капитальный ремонт, информатизацию в целях соблюдения условий соглашения с Минздравом РФ. </t>
  </si>
  <si>
    <t xml:space="preserve">Увеличение ассигнований за счет остатков трансфертов из федерального ФОМС в связи с уточнением мероприятий программы (с департамента строительства области).</t>
  </si>
  <si>
    <t xml:space="preserve">Ведомственная целевая программа департамента здравоохранения и фармации области</t>
  </si>
  <si>
    <t xml:space="preserve">Увеличение ассигнований на льготные медикаменты в связи с увеличением численности пациентов по социально-значимым заболеваниям и группам населения (дети до 3-х лет, вновь выявленные пациенты и пациенты с измененными схемами лечения), обеспечение пациентов программы 7 высокозатратных заболеваний.</t>
  </si>
  <si>
    <t xml:space="preserve">Увеличение ассигнований на капитальный ремонт помещений и кровли государственных учреждений здравоохранения.</t>
  </si>
  <si>
    <t xml:space="preserve">Областная целевая программа "Семья и дети Ярославии"</t>
  </si>
  <si>
    <t xml:space="preserve">Увеличение ассигнований на создание на базе перинатального центра "Службы раннего вмешательства" для семей, в которых родился ребенок с ограниченными возможностями здоровья.</t>
  </si>
  <si>
    <t xml:space="preserve">Департамент культуры  ЯО</t>
  </si>
  <si>
    <t xml:space="preserve">Ведомственная целевая программа департамента культуры Ярославской области</t>
  </si>
  <si>
    <t xml:space="preserve">Увеличение ассигнований для выполнения ремонтных работ фасада здания и зала входной зоны, очистка и востановление мозаичного панно, частичная замена пола в избушке в  музее "Космос", (филиала  Ярославского музея-заповедника п. Никульское) в рамках подготовки к мероприятиям, посвященным 50-летию полета в космос В.В. Терешковой. </t>
  </si>
  <si>
    <t xml:space="preserve">Увеличение ассигнований на проведение общественных празднований, посвященных 50-летию полета в космос В.В. Терешковой. </t>
  </si>
  <si>
    <t xml:space="preserve">Увеличение ассигнований на возмещение расходов, связанных с проведением праздничных мероприятий к 9 мая.</t>
  </si>
  <si>
    <t xml:space="preserve">Ремонт дворца культуры в г. Тутаев .</t>
  </si>
  <si>
    <t xml:space="preserve">Обновление экспозиции в рамках подготовки к саммиту лидеров государств "Большой двадцатки". </t>
  </si>
  <si>
    <t xml:space="preserve">Увеличение ассигнований на предоставление субсидии муниципальным образованиям на оснащение системами пожарной безопасности и текущий ремонт муниципальных учреждений культуры, в которых планируется размещение избирательных участков.</t>
  </si>
  <si>
    <t xml:space="preserve">Дополнительные средства на увеличение надбавок за выслугу лет артистическому персоналу с 01.01.2013 в целях установления единого процента надбавки для всех категорий работников.</t>
  </si>
  <si>
    <t xml:space="preserve">Увеличение субсидии на заработную плату работникам культуры Гаврилов-Ямского района в связи с уточнением  расчетов на повышение заработной платы.</t>
  </si>
  <si>
    <t xml:space="preserve">Увеличение ассигнований на предоставление бесплатного посещения театра им. Волкова и цирка социально незащищенными слоями населения во время проведения гастролей Театра на Малой Брононной (Москва) , театра им. Вл. Маяковского (Москва), спектаклей текущего репертуара, цирковых представлений лучших цирковых коллективов России и мира.</t>
  </si>
  <si>
    <t xml:space="preserve">Департамент образования ЯО</t>
  </si>
  <si>
    <t xml:space="preserve">Увеличение ассигнований по фонду оплаты труда, связанное с изменением структуры.</t>
  </si>
  <si>
    <t xml:space="preserve">Областная целевая программа «Семья и дети Ярославии»</t>
  </si>
  <si>
    <t xml:space="preserve">Увеличение расходов на проведение через СМИ пропаганды семейного устройства детей-сирот и детей, оставшихся без попечения родителей, с целью его активизации.</t>
  </si>
  <si>
    <t xml:space="preserve">Ведомственная целевая программа "Департамента образования"</t>
  </si>
  <si>
    <t xml:space="preserve">Увеличение расходов ГОУ НПО ЯО профессиональный лицей № 26 на уплату земельного налога в связи с установлением по решению абитражного суда  границ многоконтурного земельного участка, увеличением стоимости земельного участка и увеличением ставки земельного налога.  </t>
  </si>
  <si>
    <t xml:space="preserve">Увеличение и перераспределение между муниципальными образованиями средств субвенции на предоставление за счет средств областного бюджета жилых помещений по договорам социального найма детям-сиротам, детям, оставшимся без попечения родителей, лицам из числа детей-сирот и детей оставшихся без попечения родителей (исполнение 24 судебных решений, вступивших в законную силу в 2013 году).</t>
  </si>
  <si>
    <t xml:space="preserve">Единовременная выплата  при усыновлении ребенка в размере 100 тыс. руб.</t>
  </si>
  <si>
    <t xml:space="preserve">Единовременная выплата  при передаче в семью ребенка-инвалида, оставшегося без попечения родителей, в размере 100 тыс. руб.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Увеличение ассигнований на проведение ремонтных работ в 43 образовательных учреждениях г. Ярославля с целью открытия дополнительных 805 мест для оказания услуг дошкольного образования. 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Увеличение ассигнований на обустройство 5 дополнительных площадок, изменение условий софинансирования.</t>
  </si>
  <si>
    <t xml:space="preserve">Областная целевая программа "Развитие информатизации в Ярославской области"</t>
  </si>
  <si>
    <t xml:space="preserve">Дополнительные асигнования на реализацию мероприятий ОЦП. </t>
  </si>
  <si>
    <t xml:space="preserve">Увеличение ассигнований на приобретение 3-х микроавтобусов для детских домов.</t>
  </si>
  <si>
    <t xml:space="preserve">Повышение заработной платы педагогическим работникам общеобразовательных и дошкольных учреждений для выполнения Указа Президента РФ от 07.05.2012 № 597.</t>
  </si>
  <si>
    <t xml:space="preserve">Департамент информатизации и связи ЯО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Дополнительные ассигнования для реализации проекта развития ЕСЭД ЯО в целях обеспечения мобильности рабочих мест.</t>
  </si>
  <si>
    <t xml:space="preserve">Увеличение ассигнований на проведения мероприятий по повышению роли имущественных доходов в формировании регионального и местных бюджетов.</t>
  </si>
  <si>
    <t xml:space="preserve">Департамент агропромышленного комплекса и потребительского рынка ЯО</t>
  </si>
  <si>
    <t xml:space="preserve">Субсидия на возмещение части затрат организациям, осуществляющим производство алкогольной продукции</t>
  </si>
  <si>
    <t xml:space="preserve">Увеличение ассигнований в связи с увеличением производства алкогольной продукции  и поступлений акцизов в областной бюджет.</t>
  </si>
  <si>
    <t xml:space="preserve">Департамент финансов ЯО</t>
  </si>
  <si>
    <t xml:space="preserve">Расходы на обслуживание госдолга</t>
  </si>
  <si>
    <t xml:space="preserve">Увеличение расходов связано с увеличением объема государственных заимствований и ростом процентных ставок по сравнению с планируемыми.</t>
  </si>
  <si>
    <t xml:space="preserve">Департамент жилищно-коммунального комплекса ЯО</t>
  </si>
  <si>
    <t xml:space="preserve">Субсидия на обеспечение равной доступности жилищно-коммунальных услуг для населения</t>
  </si>
  <si>
    <t xml:space="preserve">Увеличение ассигнований в связи с принятием постановления Правительства области "О мерах по ограничению роста платы граждан за коммунальные услуги в 2013 году" во исполнение поручения Правительства РФ от 01.03.2013г. № ДК-П9-1327 по обеспечению недопущения  в 2013 году роста платы граждан за коммунальные услуги более чем на 6%. </t>
  </si>
  <si>
    <t xml:space="preserve">Субсидия на обеспечение  мероприятий по капитальному ремонту многоквартирных домов за счет средств областного бюджета</t>
  </si>
  <si>
    <t xml:space="preserve">Увеличение ассигнований с целью выполнения требований федерального законодательства и обеспечения   софинансирования расходов в рамках  региональной адресной программы проведения капитального ремонта многоквартирных домов. </t>
  </si>
  <si>
    <t xml:space="preserve">Департамент труда и социальной поддержки населения ЯО</t>
  </si>
  <si>
    <t xml:space="preserve">Региональная программа "Социальная поддержка пожилых граждан в Ярославской области"</t>
  </si>
  <si>
    <t xml:space="preserve">Увеличение ассигнований в связи с ростом количества граждан, обратившихся по вопросу оказания адресной социальной помощи (газификация жилых помещений), на приобретение автотранспорта для муниципальных учреждений социального обслуживания населения.                                                            </t>
  </si>
  <si>
    <t xml:space="preserve">Департамент имущественных и земельных отношений Ярославской области</t>
  </si>
  <si>
    <t xml:space="preserve">Региональная программа "Энергосбережение и повышение энергоэффективности в Ярославской области"</t>
  </si>
  <si>
    <t xml:space="preserve">Увеличение уставного капитала ОАО ЯГК.</t>
  </si>
  <si>
    <t xml:space="preserve">Приобретение имущества в рамках ОЦП "Улучшение кадрового обеспечения государственных учреждений здравоохранения ЯО в 2013-2017 годах".</t>
  </si>
  <si>
    <t xml:space="preserve">Избирательная комиссия ЯО</t>
  </si>
  <si>
    <t xml:space="preserve">Увеличение фонда оплаты труда в связи с введением должностей помощников Председателя Избирательной комиссии области, исполняющих обязанности в муниципальных образованиях области.</t>
  </si>
  <si>
    <t xml:space="preserve">Ярославская областная Дума</t>
  </si>
  <si>
    <t xml:space="preserve">Увеличение ассигнований по фонду оплаты труда, связанное с изменениями структуры в штатном расписании.</t>
  </si>
  <si>
    <t xml:space="preserve">Управление Судебного департамента ЯО</t>
  </si>
  <si>
    <t xml:space="preserve">Увеличение ассигнований по фонду оплаты труда в связи с увеличением минимальной оплаты труда с 01.01.2013.</t>
  </si>
  <si>
    <t xml:space="preserve">Правительство ЯО</t>
  </si>
  <si>
    <t xml:space="preserve">Увеличение ассигнований в связи с организацией деятельности аппаратов Уполномоченного по правам ребенка и Уполномоченного по правам  человека.</t>
  </si>
  <si>
    <t xml:space="preserve">Увеличение ассигнований для оказания помощи Свято-Введенскому Толгскому и Никольскому монастырям в части оплаты содержания зданий и постовой охраны Иконы Толгской Богоматери и Корсунского Креста.</t>
  </si>
  <si>
    <t xml:space="preserve">Областная целевая программа "Снижение административных баьеров"</t>
  </si>
  <si>
    <t xml:space="preserve">Увеличение ассигнований для обеспечения создания филиальной сети МФЦ в Ярославской области (40000 т.р. - кап. ремонт здания для создания головного офиса МФЦ, 4490 т.р. - капитальный ремонт и оснащение в Большом Селе и Некрасовском).</t>
  </si>
  <si>
    <t xml:space="preserve">На развитие направления "Семейный отдых выходного дня".</t>
  </si>
  <si>
    <t xml:space="preserve"> Увеличение ассгнований на проведение мероприятий по пропаганде семейных ценностей, престижа материнства и отцовства, роли семьи и детей в системе ценностных ориентиров человека в целях сокращения масштабов социального сиротства.</t>
  </si>
  <si>
    <t xml:space="preserve"> Увеличение ассгнований на оказание адресной материальной помощи семьям, находящихся в трудной жизненной ситуации, воспитывающим несовершеннолетних детей, а также семьям, в которых одновременно родились 3 и более детей.</t>
  </si>
  <si>
    <t xml:space="preserve">Увеличение ассгнований на разработку и внедрение областного межведомственного информационного ресурса "Электронный паспорт семьи" для статистического учета семей с несовершеннолетними детьми, определению нуждаемости семей в том или ином виде поддержки.</t>
  </si>
  <si>
    <t xml:space="preserve">Увеличение ассигнований для проведения работ по подготовке проектно-сметной документации на капитальный ремонт помещений под размещение филиалов МФЦ в районах г. Ярославля за счет остатков  субсидии, возвращенных в бюджет . </t>
  </si>
  <si>
    <t xml:space="preserve">Увеличение ассигнований на подготовку и проведение Чемпионата Мира  среди молодежных команд по пожарно-спасательному спорту.</t>
  </si>
  <si>
    <t xml:space="preserve">Агентство по физической культуре и спорту  ЯО</t>
  </si>
  <si>
    <t xml:space="preserve">Ведомственная целевая программа "Физическая культура и спорт в Ярославской области"</t>
  </si>
  <si>
    <t xml:space="preserve">Увеличение ассигнований на мероприятия по подготовке и проведению эстафеты Олимпийского огня в Ярославской области. Средства зарезервированы до определния сметы, ГРБС и механизма финансирования.</t>
  </si>
  <si>
    <t xml:space="preserve">Увеличение ассигнований на проведение Чемпионата мира по пожарно-спасательному спорту в виде субсидии региональному отделению ДОСААФ.</t>
  </si>
  <si>
    <t xml:space="preserve">Увеличение ассигнований на предоставление субсидий некоммерческим физкультурно-спортивным организациям.</t>
  </si>
  <si>
    <t xml:space="preserve">Обустройство 13 дополнительных площадок, изменение условий софинансирования.</t>
  </si>
  <si>
    <t xml:space="preserve">Департамент строительства ЯО</t>
  </si>
  <si>
    <t xml:space="preserve">На оплату кредиторской задолженности за СМР (строительство бокса для стоянки легковых автомобилей для ГУ ЯО "Транспортная служба Правительства ЯО", г. Ярославль, ул. Победы, д.20а, 20б). </t>
  </si>
  <si>
    <t xml:space="preserve">Увеличение расходов на реконструкцию спального корпуса Гаврилов-Ямского дома-интерната для престарелых и инвалидов (33,3 млн. руб. в т.ч. за счет перераспределения ассигнований с 2014 г. в сумме 25,0 млн. руб.) для получения субсидии из пенсионного фонда РФ в сумме 108,7 млн. руб. (доля 50/50, переходящий объект).                                                                                                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</t>
  </si>
  <si>
    <t xml:space="preserve">Увеличение расходов в сумме 1,9 млн. руб. для оплаты выполненных работ по реконструкци строящегося учебного корпуса ПУ № 34 со строительством зданий столовой и спортзала, мастерских (переходящий объект). 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Увеличение в сумме 79,3 млн. руб. в том числе: 34,0 млн. руб. для продолжения  реконструкция здания Брейтовской ЦРБ (основные работы), строительство кислородной станции для ГУЗ ЯО ОКБ г. Ярославль - 2,6 млн. руб. (корректировка ПСД и СМР), строительство областного дома ребенка - 0,8 млн. руб. (оплата задолженности по мировому соглашению); строительство 5 офисов врачей - 41,9  млн. руб. в Переславском МР, Рыбинском МР, Ростовском МР (продолжение строительства, завершение СМР по  переходящим объектам) за счет перераспределения средств с ОЦП "Развитие МТБ общеобразовательных учреждений ЯО".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Увеличение расходов на  строительство сервисного объекта в музее-заповеднике Н.А. Некрасова "Карабиха" в сумме 1,2 млн. руб. (оплата задолженности СМР) и завершение реконструкции школы искусств п. Борисоглебский - 16,6 млн. руб. Переходящие объекты: перераспределение ассигнований по ГРБС в сумме 15,2 млн. руб. на строительство концертно-зрелищного центра с инженерными коммуникациями в г. Ярославль (расходы на оплату коммунальных услуг, охрану, уборку и т.д. по строящемуся объекту  - 13,6 млн. руб., оплата по решению и определению суда - 1,6 млн. руб.). Уменьшение ассигнований по объекту  ДК в Тутаевском МР  для перераспределения  департаменту культуры по мероприятию - кап. ремонт ДК Тутаевского МР   в связи с недостаточностью финансовых ресурсов.</t>
  </si>
  <si>
    <t xml:space="preserve">Региональная программа модернизации системы здравоохранения Ярославской области на 2011-2012 годы за счет средств межбюджетных трансфертов из территориального фонда ОМС</t>
  </si>
  <si>
    <t xml:space="preserve">Увеличиваются средства для завершения  строительства Некрасовской ЦРБ  в целях сдачи объекта в эксплуатацию и уменьшаются средства ФФОМС согласно зяявке департамента здравоохранения и фармации области в федеральный ФОМС  по заключенным контрактам (переходящий объект).
</t>
  </si>
  <si>
    <t xml:space="preserve">Областная целевая программа "Обеспечение доступности дошкольного образования Ярославской области" </t>
  </si>
  <si>
    <t xml:space="preserve">Увеличение ассигнований на проектирование 18 детских садов.</t>
  </si>
  <si>
    <t xml:space="preserve">Региональная адресная программа по переселению граждан из аварийного жилищного фонда Ярославской области на 2012 год</t>
  </si>
  <si>
    <t xml:space="preserve">Увеличение расходов  для обеспечения софинансирования с ГК Фонд ЖКХ за счет средств областного бюджета.</t>
  </si>
  <si>
    <t xml:space="preserve">Увеличение ассигнований в связи с созданием казенного учреждения "Единая служба заказчика" по постановлению Правительства области от 06.03.2013 № 203-п.</t>
  </si>
  <si>
    <t xml:space="preserve">Увеличение ассигнований на оплату земельного налога под Концертно-зрелищным центром (800т.р.) за 3кв. и под крытым футбольным манежем в Дзержинском районе (2100 т.р.).</t>
  </si>
  <si>
    <t xml:space="preserve">Областная целевая программа "Комплексный инвестиционный план модернизации городского поселения Гаврилов-Ям" на 2010-2015 годы</t>
  </si>
  <si>
    <t xml:space="preserve">Остатки средств целевого бюджетного кредита Минфина РФ на создание промышленного парка "Гаврилов-Ям" за счет перераспределения средств с объектов ОЦП "Развитие МТБ общеобразовательных учреждений ЯО".</t>
  </si>
  <si>
    <t xml:space="preserve">Областная целевая программа "Развитие МТБ общеобразовательных учреждений Ярославской области" </t>
  </si>
  <si>
    <t xml:space="preserve">Уменьшение ассигнований  в сумме 127,8 млн. руб. в том числе по объектам: строительство Ивановской СОШ с тремя дошкольными группами  и интернатом 40 млн. руб. (Борисоглебский МР), строительство школы в с. Вощажниково 20 млн. руб. (Борисоглебского МР), реконструкция здания общеобразовательной школы 67,8 млн.руб. (г.Рыбинск, ул.Тракторная,12).</t>
  </si>
  <si>
    <t xml:space="preserve">Мероприятия на реализацию подпрограммы "Улучшение жилищных условий многодетных семей"Региональная программа " Стимулирование жилищного строительства в ЯО" в части предоставления субсидий  на приобретение (строительство) жилья </t>
  </si>
  <si>
    <t xml:space="preserve">Увеличение бюджетных ассигнований связано с увеличением количества многодетных  семей, обратившихся за получением субсидии по данной подпрограмме, а также в связи с внесением в программу изменений в части направления средств субсидии  на строительство индивидуального жилиго дома на земельных участках, предоставляемых многодетным семьям на бесплатной основе. </t>
  </si>
  <si>
    <t xml:space="preserve">Департамент дорожного хозяйства ЯО</t>
  </si>
  <si>
    <t xml:space="preserve">Увеличение ассигнований по фонду оплаты труда, связанное с реорганизацией департамента.</t>
  </si>
  <si>
    <t xml:space="preserve">Государственная жилищная инспекция ЯО</t>
  </si>
  <si>
    <t xml:space="preserve">Увеличение ассигнований на содержание инспекции в связи с увеличением численности с 01.04.2013 на 29 ед.  для исполнения новых полномочий.</t>
  </si>
  <si>
    <t xml:space="preserve">Департамент лесного хозяйства ЯО</t>
  </si>
  <si>
    <t xml:space="preserve">Уменьшение ассигнований по фонду оплаты труда, связанное с изменением структуры.</t>
  </si>
  <si>
    <t xml:space="preserve">Инспекция государственного строительного надзора ЯО</t>
  </si>
  <si>
    <t xml:space="preserve">Департамент общественных связей ЯО</t>
  </si>
  <si>
    <t xml:space="preserve">Департамент региональной безопасности ЯО</t>
  </si>
  <si>
    <t xml:space="preserve">Агентство по туризму ЯО</t>
  </si>
  <si>
    <t xml:space="preserve">Департамент ветеринарии ЯО</t>
  </si>
  <si>
    <t xml:space="preserve">Агентство транспорта ЯО</t>
  </si>
  <si>
    <t xml:space="preserve">Уменьшение ассигнований по фонду оплаты труда, связанное с реорганизацией.</t>
  </si>
  <si>
    <t xml:space="preserve">РП "Энергосбережение и повышение энергоэффективности в Ярославской области"</t>
  </si>
  <si>
    <t xml:space="preserve">перераспределение ассигнований с департамента энергетики и регулирования тарифов на проведение мероприятий по энергосбережению</t>
  </si>
  <si>
    <t xml:space="preserve">Компенсация части потерь в доходах организациям железнодорожного транспорта  в связи с предоставлением льгот по тарифам за  проезд в пригородном сообщении  студентам и обучающимся, детям в возрасте от 5 до 7 лет  
</t>
  </si>
  <si>
    <t xml:space="preserve">Увеличение бюджетных ассигнований в связи с  сохранением льгот по тарифам на проезд железнодорожным транспортом  пригородного сообщения студентам и школьникам  в условиях прекращения с 2013 года субсидирования указанных расходов из федерального бюджета и обеспечения льготного проезда детей  в возрасте от 5 до 7 лет на пригородном ж/д транспорте.                                                                                                                                                                      </t>
  </si>
  <si>
    <t xml:space="preserve">Департамент территориального развития ЯО</t>
  </si>
  <si>
    <t xml:space="preserve">ИТОГО:</t>
  </si>
  <si>
    <t xml:space="preserve">Источники  финансирования дефицита бюджета</t>
  </si>
  <si>
    <t xml:space="preserve">власть </t>
  </si>
  <si>
    <t xml:space="preserve">Соцсфера</t>
  </si>
  <si>
    <t xml:space="preserve">межбюджет (св.отдел)</t>
  </si>
  <si>
    <t xml:space="preserve">АПК</t>
  </si>
  <si>
    <t xml:space="preserve">дорожники</t>
  </si>
  <si>
    <t xml:space="preserve">Баулина</t>
  </si>
  <si>
    <t xml:space="preserve">местное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#,##0.0"/>
    <numFmt numFmtId="168" formatCode="0.00"/>
    <numFmt numFmtId="169" formatCode="#,##0"/>
    <numFmt numFmtId="170" formatCode="0"/>
    <numFmt numFmtId="171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2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7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2" xfId="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 10" xfId="22"/>
    <cellStyle name="Обычный_tmp 11" xfId="23"/>
    <cellStyle name="Обычный_tmp 14" xfId="24"/>
    <cellStyle name="Обычный_tmp 2" xfId="25"/>
    <cellStyle name="Обычный_tmp 4" xfId="26"/>
    <cellStyle name="Обычный_Tmp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7"/>
  <sheetViews>
    <sheetView showFormulas="false" showGridLines="true" showRowColHeaders="true" showZeros="true" rightToLeft="false" tabSelected="true" showOutlineSymbols="true" defaultGridColor="true" view="normal" topLeftCell="B145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.85"/>
    <col collapsed="false" customWidth="true" hidden="false" outlineLevel="0" max="2" min="2" style="2" width="28.7"/>
    <col collapsed="false" customWidth="true" hidden="false" outlineLevel="0" max="3" min="3" style="3" width="14.7"/>
    <col collapsed="false" customWidth="true" hidden="false" outlineLevel="0" max="4" min="4" style="3" width="11.7"/>
    <col collapsed="false" customWidth="true" hidden="false" outlineLevel="0" max="5" min="5" style="4" width="55.14"/>
    <col collapsed="false" customWidth="true" hidden="false" outlineLevel="0" max="6" min="6" style="3" width="16.56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E1" s="5" t="s">
        <v>0</v>
      </c>
    </row>
    <row r="2" customFormat="false" ht="12.75" hidden="false" customHeight="true" outlineLevel="0" collapsed="false">
      <c r="E2" s="6" t="s">
        <v>1</v>
      </c>
    </row>
    <row r="3" customFormat="false" ht="12.75" hidden="false" customHeight="false" outlineLevel="0" collapsed="false">
      <c r="E3" s="6"/>
    </row>
    <row r="4" customFormat="false" ht="48" hidden="false" customHeight="true" outlineLevel="0" collapsed="false">
      <c r="A4" s="7" t="s">
        <v>2</v>
      </c>
      <c r="B4" s="7"/>
      <c r="C4" s="7"/>
      <c r="D4" s="7"/>
      <c r="E4" s="7"/>
    </row>
    <row r="5" customFormat="false" ht="18.75" hidden="false" customHeight="false" outlineLevel="0" collapsed="false">
      <c r="B5" s="8"/>
    </row>
    <row r="6" customFormat="false" ht="109.5" hidden="false" customHeight="true" outlineLevel="0" collapsed="false">
      <c r="A6" s="9" t="s">
        <v>3</v>
      </c>
      <c r="B6" s="9" t="s">
        <v>4</v>
      </c>
      <c r="C6" s="10" t="s">
        <v>5</v>
      </c>
      <c r="D6" s="10" t="s">
        <v>6</v>
      </c>
      <c r="E6" s="11" t="s">
        <v>7</v>
      </c>
    </row>
    <row r="7" customFormat="false" ht="42" hidden="false" customHeight="true" outlineLevel="0" collapsed="false">
      <c r="A7" s="12" t="n">
        <v>901</v>
      </c>
      <c r="B7" s="13" t="s">
        <v>8</v>
      </c>
      <c r="C7" s="14" t="n">
        <f aca="false">SUM(C8:C13)</f>
        <v>181122.65</v>
      </c>
      <c r="D7" s="15" t="n">
        <f aca="false">SUM(D8:D13)</f>
        <v>0</v>
      </c>
      <c r="E7" s="16"/>
    </row>
    <row r="8" customFormat="false" ht="52.5" hidden="false" customHeight="true" outlineLevel="0" collapsed="false">
      <c r="A8" s="17"/>
      <c r="B8" s="18" t="s">
        <v>9</v>
      </c>
      <c r="C8" s="19" t="n">
        <v>19982.54</v>
      </c>
      <c r="D8" s="14"/>
      <c r="E8" s="20" t="s">
        <v>10</v>
      </c>
    </row>
    <row r="9" customFormat="false" ht="38.25" hidden="false" customHeight="false" outlineLevel="0" collapsed="false">
      <c r="A9" s="17"/>
      <c r="B9" s="18"/>
      <c r="C9" s="19" t="n">
        <f aca="false">3338.62+410.53+350.56</f>
        <v>4099.71</v>
      </c>
      <c r="D9" s="21"/>
      <c r="E9" s="22" t="s">
        <v>11</v>
      </c>
    </row>
    <row r="10" customFormat="false" ht="41.25" hidden="false" customHeight="true" outlineLevel="0" collapsed="false">
      <c r="A10" s="17"/>
      <c r="B10" s="18"/>
      <c r="C10" s="19" t="n">
        <v>25240.4</v>
      </c>
      <c r="D10" s="21"/>
      <c r="E10" s="20" t="s">
        <v>12</v>
      </c>
    </row>
    <row r="11" customFormat="false" ht="79.5" hidden="false" customHeight="true" outlineLevel="0" collapsed="false">
      <c r="A11" s="17"/>
      <c r="B11" s="18" t="s">
        <v>13</v>
      </c>
      <c r="C11" s="19" t="n">
        <v>50000</v>
      </c>
      <c r="D11" s="23"/>
      <c r="E11" s="20" t="s">
        <v>14</v>
      </c>
    </row>
    <row r="12" customFormat="false" ht="25.5" hidden="false" customHeight="false" outlineLevel="0" collapsed="false">
      <c r="A12" s="17"/>
      <c r="B12" s="18"/>
      <c r="C12" s="19" t="n">
        <v>80000</v>
      </c>
      <c r="D12" s="23"/>
      <c r="E12" s="20" t="s">
        <v>15</v>
      </c>
    </row>
    <row r="13" customFormat="false" ht="38.25" hidden="false" customHeight="false" outlineLevel="0" collapsed="false">
      <c r="A13" s="17"/>
      <c r="B13" s="22" t="s">
        <v>16</v>
      </c>
      <c r="C13" s="19" t="n">
        <v>1800</v>
      </c>
      <c r="D13" s="23"/>
      <c r="E13" s="20" t="s">
        <v>17</v>
      </c>
    </row>
    <row r="14" customFormat="false" ht="16.5" hidden="false" customHeight="true" outlineLevel="0" collapsed="false">
      <c r="A14" s="12" t="n">
        <v>902</v>
      </c>
      <c r="B14" s="13" t="s">
        <v>18</v>
      </c>
      <c r="C14" s="14" t="n">
        <f aca="false">SUM(C15:C23)</f>
        <v>89367.06</v>
      </c>
      <c r="D14" s="15" t="n">
        <f aca="false">SUM(D15:D23)</f>
        <v>0</v>
      </c>
      <c r="E14" s="24"/>
    </row>
    <row r="15" customFormat="false" ht="76.5" hidden="false" customHeight="true" outlineLevel="0" collapsed="false">
      <c r="A15" s="17"/>
      <c r="B15" s="25" t="s">
        <v>19</v>
      </c>
      <c r="C15" s="19" t="n">
        <v>3500</v>
      </c>
      <c r="D15" s="26"/>
      <c r="E15" s="22" t="s">
        <v>20</v>
      </c>
    </row>
    <row r="16" customFormat="false" ht="38.25" hidden="false" customHeight="true" outlineLevel="0" collapsed="false">
      <c r="A16" s="17"/>
      <c r="B16" s="25"/>
      <c r="C16" s="19" t="n">
        <v>2500</v>
      </c>
      <c r="D16" s="26"/>
      <c r="E16" s="22" t="s">
        <v>21</v>
      </c>
    </row>
    <row r="17" customFormat="false" ht="38.25" hidden="false" customHeight="true" outlineLevel="0" collapsed="false">
      <c r="A17" s="17"/>
      <c r="B17" s="25"/>
      <c r="C17" s="19" t="n">
        <v>400</v>
      </c>
      <c r="D17" s="26"/>
      <c r="E17" s="22" t="s">
        <v>22</v>
      </c>
    </row>
    <row r="18" customFormat="false" ht="15.75" hidden="false" customHeight="false" outlineLevel="0" collapsed="false">
      <c r="A18" s="17"/>
      <c r="B18" s="25"/>
      <c r="C18" s="19" t="n">
        <v>40500</v>
      </c>
      <c r="D18" s="27"/>
      <c r="E18" s="22" t="s">
        <v>23</v>
      </c>
    </row>
    <row r="19" customFormat="false" ht="25.5" hidden="false" customHeight="false" outlineLevel="0" collapsed="false">
      <c r="A19" s="17"/>
      <c r="B19" s="25"/>
      <c r="C19" s="19" t="n">
        <v>2000</v>
      </c>
      <c r="D19" s="26"/>
      <c r="E19" s="22" t="s">
        <v>24</v>
      </c>
    </row>
    <row r="20" customFormat="false" ht="63.75" hidden="false" customHeight="false" outlineLevel="0" collapsed="false">
      <c r="A20" s="17"/>
      <c r="B20" s="25"/>
      <c r="C20" s="19" t="n">
        <v>30000</v>
      </c>
      <c r="D20" s="26"/>
      <c r="E20" s="22" t="s">
        <v>25</v>
      </c>
    </row>
    <row r="21" customFormat="false" ht="38.25" hidden="false" customHeight="false" outlineLevel="0" collapsed="false">
      <c r="A21" s="17"/>
      <c r="B21" s="25"/>
      <c r="C21" s="19" t="n">
        <f aca="false">3044.94+1015.86</f>
        <v>4060.8</v>
      </c>
      <c r="D21" s="26"/>
      <c r="E21" s="22" t="s">
        <v>26</v>
      </c>
    </row>
    <row r="22" customFormat="false" ht="38.25" hidden="false" customHeight="false" outlineLevel="0" collapsed="false">
      <c r="A22" s="17"/>
      <c r="B22" s="25"/>
      <c r="C22" s="19" t="n">
        <v>406.26</v>
      </c>
      <c r="D22" s="26"/>
      <c r="E22" s="22" t="s">
        <v>27</v>
      </c>
    </row>
    <row r="23" customFormat="false" ht="80.25" hidden="false" customHeight="true" outlineLevel="0" collapsed="false">
      <c r="A23" s="17"/>
      <c r="B23" s="25"/>
      <c r="C23" s="19" t="n">
        <v>6000</v>
      </c>
      <c r="D23" s="26"/>
      <c r="E23" s="22" t="s">
        <v>28</v>
      </c>
    </row>
    <row r="24" customFormat="false" ht="29.25" hidden="false" customHeight="true" outlineLevel="0" collapsed="false">
      <c r="A24" s="12" t="n">
        <v>903</v>
      </c>
      <c r="B24" s="13" t="s">
        <v>29</v>
      </c>
      <c r="C24" s="28" t="n">
        <f aca="false">SUM(C25:C35)</f>
        <v>652669.2</v>
      </c>
      <c r="D24" s="29" t="n">
        <f aca="false">SUM(D26:D35)</f>
        <v>0</v>
      </c>
      <c r="E24" s="30"/>
    </row>
    <row r="25" customFormat="false" ht="25.5" hidden="false" customHeight="false" outlineLevel="0" collapsed="false">
      <c r="A25" s="12"/>
      <c r="B25" s="13"/>
      <c r="C25" s="31" t="n">
        <f aca="false">380+115</f>
        <v>495</v>
      </c>
      <c r="D25" s="31"/>
      <c r="E25" s="22" t="s">
        <v>30</v>
      </c>
    </row>
    <row r="26" customFormat="false" ht="38.25" hidden="false" customHeight="false" outlineLevel="0" collapsed="false">
      <c r="A26" s="32"/>
      <c r="B26" s="22" t="s">
        <v>31</v>
      </c>
      <c r="C26" s="19" t="n">
        <v>3000</v>
      </c>
      <c r="D26" s="19"/>
      <c r="E26" s="22" t="s">
        <v>32</v>
      </c>
    </row>
    <row r="27" customFormat="false" ht="66.75" hidden="false" customHeight="true" outlineLevel="0" collapsed="false">
      <c r="A27" s="32"/>
      <c r="B27" s="18" t="s">
        <v>33</v>
      </c>
      <c r="C27" s="31" t="n">
        <v>5797</v>
      </c>
      <c r="D27" s="19"/>
      <c r="E27" s="22" t="s">
        <v>34</v>
      </c>
    </row>
    <row r="28" customFormat="false" ht="92.25" hidden="false" customHeight="true" outlineLevel="0" collapsed="false">
      <c r="A28" s="32"/>
      <c r="B28" s="18"/>
      <c r="C28" s="31" t="n">
        <v>37319</v>
      </c>
      <c r="D28" s="31"/>
      <c r="E28" s="22" t="s">
        <v>35</v>
      </c>
    </row>
    <row r="29" customFormat="false" ht="25.5" hidden="false" customHeight="false" outlineLevel="0" collapsed="false">
      <c r="A29" s="32"/>
      <c r="B29" s="18"/>
      <c r="C29" s="31" t="n">
        <v>7000</v>
      </c>
      <c r="D29" s="31"/>
      <c r="E29" s="22" t="s">
        <v>36</v>
      </c>
    </row>
    <row r="30" customFormat="false" ht="38.25" hidden="false" customHeight="false" outlineLevel="0" collapsed="false">
      <c r="A30" s="32"/>
      <c r="B30" s="18"/>
      <c r="C30" s="31" t="n">
        <v>1500</v>
      </c>
      <c r="D30" s="31"/>
      <c r="E30" s="22" t="s">
        <v>37</v>
      </c>
    </row>
    <row r="31" customFormat="false" ht="51" hidden="false" customHeight="false" outlineLevel="0" collapsed="false">
      <c r="A31" s="32"/>
      <c r="B31" s="33" t="s">
        <v>38</v>
      </c>
      <c r="C31" s="31" t="n">
        <v>68800</v>
      </c>
      <c r="D31" s="31"/>
      <c r="E31" s="22" t="s">
        <v>39</v>
      </c>
    </row>
    <row r="32" customFormat="false" ht="63.75" hidden="false" customHeight="false" outlineLevel="0" collapsed="false">
      <c r="A32" s="17"/>
      <c r="B32" s="33" t="s">
        <v>40</v>
      </c>
      <c r="C32" s="31" t="n">
        <v>9045.2</v>
      </c>
      <c r="D32" s="31"/>
      <c r="E32" s="22" t="s">
        <v>41</v>
      </c>
    </row>
    <row r="33" customFormat="false" ht="38.25" hidden="false" customHeight="false" outlineLevel="0" collapsed="false">
      <c r="A33" s="17"/>
      <c r="B33" s="22" t="s">
        <v>42</v>
      </c>
      <c r="C33" s="31" t="n">
        <f aca="false">18072-17072</f>
        <v>1000</v>
      </c>
      <c r="D33" s="15"/>
      <c r="E33" s="22" t="s">
        <v>43</v>
      </c>
    </row>
    <row r="34" customFormat="false" ht="38.25" hidden="false" customHeight="true" outlineLevel="0" collapsed="false">
      <c r="A34" s="17"/>
      <c r="B34" s="18" t="s">
        <v>33</v>
      </c>
      <c r="C34" s="31" t="n">
        <f aca="false">1500+2100</f>
        <v>3600</v>
      </c>
      <c r="D34" s="15"/>
      <c r="E34" s="34" t="s">
        <v>44</v>
      </c>
    </row>
    <row r="35" customFormat="false" ht="41.25" hidden="false" customHeight="true" outlineLevel="0" collapsed="false">
      <c r="A35" s="17"/>
      <c r="B35" s="18"/>
      <c r="C35" s="31" t="n">
        <v>515113</v>
      </c>
      <c r="D35" s="29"/>
      <c r="E35" s="35" t="s">
        <v>45</v>
      </c>
    </row>
    <row r="36" customFormat="false" ht="31.5" hidden="false" customHeight="true" outlineLevel="0" collapsed="false">
      <c r="A36" s="12" t="n">
        <v>904</v>
      </c>
      <c r="B36" s="13" t="s">
        <v>46</v>
      </c>
      <c r="C36" s="28" t="n">
        <f aca="false">SUM(C37:C40)</f>
        <v>29306.4</v>
      </c>
      <c r="D36" s="15" t="n">
        <f aca="false">SUM(D38:D40)</f>
        <v>0</v>
      </c>
      <c r="E36" s="16"/>
    </row>
    <row r="37" customFormat="false" ht="25.5" hidden="false" customHeight="false" outlineLevel="0" collapsed="false">
      <c r="A37" s="12"/>
      <c r="B37" s="13"/>
      <c r="C37" s="36" t="n">
        <f aca="false">4685+1415</f>
        <v>6100</v>
      </c>
      <c r="D37" s="37"/>
      <c r="E37" s="22" t="s">
        <v>30</v>
      </c>
    </row>
    <row r="38" customFormat="false" ht="38.25" hidden="false" customHeight="false" outlineLevel="0" collapsed="false">
      <c r="A38" s="38"/>
      <c r="B38" s="39" t="s">
        <v>42</v>
      </c>
      <c r="C38" s="36" t="n">
        <f aca="false">14000</f>
        <v>14000</v>
      </c>
      <c r="D38" s="37"/>
      <c r="E38" s="39" t="s">
        <v>43</v>
      </c>
    </row>
    <row r="39" customFormat="false" ht="79.5" hidden="false" customHeight="true" outlineLevel="0" collapsed="false">
      <c r="A39" s="38"/>
      <c r="B39" s="22" t="s">
        <v>47</v>
      </c>
      <c r="C39" s="36" t="n">
        <v>7206.4</v>
      </c>
      <c r="D39" s="37"/>
      <c r="E39" s="20" t="s">
        <v>48</v>
      </c>
    </row>
    <row r="40" customFormat="false" ht="38.25" hidden="false" customHeight="false" outlineLevel="0" collapsed="false">
      <c r="A40" s="38"/>
      <c r="B40" s="39" t="s">
        <v>42</v>
      </c>
      <c r="C40" s="36" t="n">
        <v>2000</v>
      </c>
      <c r="D40" s="37"/>
      <c r="E40" s="39" t="s">
        <v>49</v>
      </c>
    </row>
    <row r="41" customFormat="false" ht="56.25" hidden="false" customHeight="true" outlineLevel="0" collapsed="false">
      <c r="A41" s="12" t="n">
        <v>905</v>
      </c>
      <c r="B41" s="40" t="s">
        <v>50</v>
      </c>
      <c r="C41" s="28" t="n">
        <f aca="false">SUM(C42:C42)</f>
        <v>217233.2</v>
      </c>
      <c r="D41" s="29" t="n">
        <f aca="false">SUM(D42:D42)</f>
        <v>0</v>
      </c>
      <c r="E41" s="41"/>
    </row>
    <row r="42" customFormat="false" ht="53.25" hidden="false" customHeight="true" outlineLevel="0" collapsed="false">
      <c r="A42" s="38"/>
      <c r="B42" s="42" t="s">
        <v>51</v>
      </c>
      <c r="C42" s="36" t="n">
        <v>217233.2</v>
      </c>
      <c r="D42" s="37"/>
      <c r="E42" s="39" t="s">
        <v>52</v>
      </c>
    </row>
    <row r="43" customFormat="false" ht="24" hidden="false" customHeight="true" outlineLevel="0" collapsed="false">
      <c r="A43" s="12" t="n">
        <v>906</v>
      </c>
      <c r="B43" s="43" t="s">
        <v>53</v>
      </c>
      <c r="C43" s="28" t="n">
        <f aca="false">SUM(C44:C48)</f>
        <v>189000</v>
      </c>
      <c r="D43" s="29" t="n">
        <f aca="false">SUM(D44:D48)</f>
        <v>0</v>
      </c>
      <c r="E43" s="44"/>
    </row>
    <row r="44" customFormat="false" ht="42" hidden="false" customHeight="true" outlineLevel="0" collapsed="false">
      <c r="A44" s="38"/>
      <c r="B44" s="22" t="s">
        <v>54</v>
      </c>
      <c r="C44" s="31" t="n">
        <v>189000</v>
      </c>
      <c r="D44" s="15"/>
      <c r="E44" s="22" t="s">
        <v>55</v>
      </c>
    </row>
    <row r="45" customFormat="false" ht="12.75" hidden="true" customHeight="false" outlineLevel="0" collapsed="false">
      <c r="A45" s="38"/>
      <c r="B45" s="45"/>
      <c r="D45" s="15"/>
      <c r="E45" s="22"/>
    </row>
    <row r="46" customFormat="false" ht="12.75" hidden="true" customHeight="false" outlineLevel="0" collapsed="false">
      <c r="A46" s="38"/>
      <c r="B46" s="45"/>
      <c r="C46" s="15"/>
      <c r="D46" s="46"/>
      <c r="E46" s="22"/>
    </row>
    <row r="47" customFormat="false" ht="12.75" hidden="true" customHeight="false" outlineLevel="0" collapsed="false">
      <c r="A47" s="38"/>
      <c r="B47" s="45"/>
      <c r="C47" s="15"/>
      <c r="D47" s="46"/>
      <c r="E47" s="22"/>
    </row>
    <row r="48" customFormat="false" ht="12.75" hidden="true" customHeight="false" outlineLevel="0" collapsed="false">
      <c r="A48" s="38"/>
      <c r="B48" s="45"/>
      <c r="C48" s="15"/>
      <c r="D48" s="46"/>
      <c r="E48" s="44"/>
    </row>
    <row r="49" customFormat="false" ht="12.75" hidden="true" customHeight="false" outlineLevel="0" collapsed="false">
      <c r="A49" s="38"/>
      <c r="B49" s="45"/>
      <c r="C49" s="15"/>
      <c r="D49" s="46"/>
      <c r="E49" s="47"/>
    </row>
    <row r="50" customFormat="false" ht="12.75" hidden="true" customHeight="false" outlineLevel="0" collapsed="false">
      <c r="A50" s="38"/>
      <c r="B50" s="45"/>
      <c r="C50" s="15"/>
      <c r="D50" s="46"/>
      <c r="E50" s="47"/>
    </row>
    <row r="51" customFormat="false" ht="15.75" hidden="true" customHeight="false" outlineLevel="0" collapsed="false">
      <c r="A51" s="38"/>
      <c r="B51" s="32"/>
      <c r="C51" s="48"/>
      <c r="D51" s="48"/>
      <c r="E51" s="32"/>
    </row>
    <row r="52" customFormat="false" ht="15.75" hidden="true" customHeight="false" outlineLevel="0" collapsed="false">
      <c r="A52" s="38"/>
      <c r="B52" s="32"/>
      <c r="C52" s="48"/>
      <c r="D52" s="48"/>
      <c r="E52" s="32"/>
    </row>
    <row r="53" customFormat="false" ht="12.75" hidden="true" customHeight="false" outlineLevel="0" collapsed="false">
      <c r="A53" s="38"/>
      <c r="B53" s="47"/>
      <c r="C53" s="46"/>
      <c r="D53" s="46"/>
      <c r="E53" s="44"/>
    </row>
    <row r="54" customFormat="false" ht="15.75" hidden="true" customHeight="false" outlineLevel="0" collapsed="false">
      <c r="A54" s="17"/>
      <c r="B54" s="49"/>
      <c r="C54" s="50"/>
      <c r="D54" s="50"/>
      <c r="E54" s="47"/>
    </row>
    <row r="55" customFormat="false" ht="15.75" hidden="true" customHeight="false" outlineLevel="0" collapsed="false">
      <c r="A55" s="17"/>
      <c r="B55" s="49"/>
      <c r="C55" s="50"/>
      <c r="D55" s="50"/>
      <c r="E55" s="47"/>
    </row>
    <row r="56" customFormat="false" ht="15.75" hidden="true" customHeight="false" outlineLevel="0" collapsed="false">
      <c r="A56" s="17"/>
      <c r="B56" s="49"/>
      <c r="C56" s="50"/>
      <c r="D56" s="50"/>
      <c r="E56" s="47"/>
    </row>
    <row r="57" customFormat="false" ht="15.75" hidden="true" customHeight="false" outlineLevel="0" collapsed="false">
      <c r="A57" s="17"/>
      <c r="B57" s="47"/>
      <c r="C57" s="50"/>
      <c r="D57" s="50"/>
      <c r="E57" s="47"/>
    </row>
    <row r="58" customFormat="false" ht="12.75" hidden="true" customHeight="false" outlineLevel="0" collapsed="false">
      <c r="A58" s="38"/>
      <c r="B58" s="51"/>
      <c r="C58" s="46"/>
      <c r="D58" s="46"/>
      <c r="E58" s="44"/>
    </row>
    <row r="59" customFormat="false" ht="41.25" hidden="false" customHeight="true" outlineLevel="0" collapsed="false">
      <c r="A59" s="12" t="n">
        <v>908</v>
      </c>
      <c r="B59" s="13" t="s">
        <v>56</v>
      </c>
      <c r="C59" s="14" t="n">
        <f aca="false">SUM(C60:C62)</f>
        <v>406168.8</v>
      </c>
      <c r="D59" s="52" t="n">
        <f aca="false">SUM(D61:D62)</f>
        <v>0</v>
      </c>
      <c r="E59" s="16"/>
    </row>
    <row r="60" customFormat="false" ht="27.75" hidden="false" customHeight="true" outlineLevel="0" collapsed="false">
      <c r="A60" s="12"/>
      <c r="B60" s="13"/>
      <c r="C60" s="46" t="n">
        <f aca="false">2749+830</f>
        <v>3579</v>
      </c>
      <c r="D60" s="46"/>
      <c r="E60" s="22" t="s">
        <v>30</v>
      </c>
    </row>
    <row r="61" customFormat="false" ht="76.5" hidden="false" customHeight="false" outlineLevel="0" collapsed="false">
      <c r="A61" s="38"/>
      <c r="B61" s="22" t="s">
        <v>57</v>
      </c>
      <c r="C61" s="31" t="n">
        <v>350000</v>
      </c>
      <c r="D61" s="46"/>
      <c r="E61" s="22" t="s">
        <v>58</v>
      </c>
    </row>
    <row r="62" customFormat="false" ht="63.75" hidden="false" customHeight="false" outlineLevel="0" collapsed="false">
      <c r="A62" s="38"/>
      <c r="B62" s="22" t="s">
        <v>59</v>
      </c>
      <c r="C62" s="31" t="n">
        <v>52589.8</v>
      </c>
      <c r="D62" s="46"/>
      <c r="E62" s="22" t="s">
        <v>60</v>
      </c>
    </row>
    <row r="63" customFormat="false" ht="42" hidden="false" customHeight="true" outlineLevel="0" collapsed="false">
      <c r="A63" s="12" t="n">
        <v>909</v>
      </c>
      <c r="B63" s="13" t="s">
        <v>61</v>
      </c>
      <c r="C63" s="14" t="n">
        <f aca="false">SUM(C64:C65)</f>
        <v>9020</v>
      </c>
      <c r="D63" s="15" t="n">
        <f aca="false">SUM(D65:D65)</f>
        <v>0</v>
      </c>
      <c r="E63" s="16"/>
    </row>
    <row r="64" customFormat="false" ht="25.5" hidden="false" customHeight="false" outlineLevel="0" collapsed="false">
      <c r="A64" s="12"/>
      <c r="B64" s="13"/>
      <c r="C64" s="36" t="n">
        <f aca="false">515+155</f>
        <v>670</v>
      </c>
      <c r="D64" s="53"/>
      <c r="E64" s="22" t="s">
        <v>30</v>
      </c>
    </row>
    <row r="65" customFormat="false" ht="63.75" hidden="false" customHeight="false" outlineLevel="0" collapsed="false">
      <c r="A65" s="38"/>
      <c r="B65" s="22" t="s">
        <v>62</v>
      </c>
      <c r="C65" s="31" t="n">
        <f aca="false">1950+6400</f>
        <v>8350</v>
      </c>
      <c r="D65" s="31"/>
      <c r="E65" s="20" t="s">
        <v>63</v>
      </c>
    </row>
    <row r="66" customFormat="false" ht="42" hidden="false" customHeight="true" outlineLevel="0" collapsed="false">
      <c r="A66" s="12" t="n">
        <v>911</v>
      </c>
      <c r="B66" s="13" t="s">
        <v>64</v>
      </c>
      <c r="C66" s="14" t="n">
        <f aca="false">SUM(C67:C68)</f>
        <v>140000</v>
      </c>
      <c r="D66" s="15" t="n">
        <f aca="false">SUM(D67:D68)</f>
        <v>0</v>
      </c>
      <c r="E66" s="44"/>
    </row>
    <row r="67" customFormat="false" ht="51.75" hidden="false" customHeight="true" outlineLevel="0" collapsed="false">
      <c r="A67" s="38"/>
      <c r="B67" s="54" t="s">
        <v>65</v>
      </c>
      <c r="C67" s="19" t="n">
        <v>100000</v>
      </c>
      <c r="D67" s="15"/>
      <c r="E67" s="22" t="s">
        <v>66</v>
      </c>
    </row>
    <row r="68" customFormat="false" ht="41.25" hidden="false" customHeight="true" outlineLevel="0" collapsed="false">
      <c r="A68" s="38"/>
      <c r="B68" s="55"/>
      <c r="C68" s="19" t="n">
        <v>40000</v>
      </c>
      <c r="D68" s="15"/>
      <c r="E68" s="22" t="s">
        <v>67</v>
      </c>
    </row>
    <row r="69" customFormat="false" ht="14.25" hidden="true" customHeight="true" outlineLevel="0" collapsed="false">
      <c r="A69" s="56"/>
      <c r="B69" s="22"/>
      <c r="C69" s="46"/>
      <c r="D69" s="46"/>
      <c r="E69" s="22"/>
    </row>
    <row r="70" customFormat="false" ht="14.25" hidden="true" customHeight="true" outlineLevel="0" collapsed="false">
      <c r="A70" s="56"/>
      <c r="B70" s="22"/>
      <c r="C70" s="46"/>
      <c r="D70" s="46"/>
      <c r="E70" s="22"/>
    </row>
    <row r="71" customFormat="false" ht="21" hidden="false" customHeight="true" outlineLevel="0" collapsed="false">
      <c r="A71" s="12" t="n">
        <v>917</v>
      </c>
      <c r="B71" s="13" t="s">
        <v>68</v>
      </c>
      <c r="C71" s="14" t="n">
        <f aca="false">SUM(C72:C73)</f>
        <v>16544</v>
      </c>
      <c r="D71" s="52" t="n">
        <v>0</v>
      </c>
      <c r="E71" s="41"/>
    </row>
    <row r="72" customFormat="false" ht="51" hidden="false" customHeight="false" outlineLevel="0" collapsed="false">
      <c r="A72" s="56"/>
      <c r="B72" s="22"/>
      <c r="C72" s="57" t="n">
        <f aca="false">17784-1240</f>
        <v>16544</v>
      </c>
      <c r="D72" s="46"/>
      <c r="E72" s="22" t="s">
        <v>69</v>
      </c>
    </row>
    <row r="73" customFormat="false" ht="14.25" hidden="true" customHeight="true" outlineLevel="0" collapsed="false">
      <c r="A73" s="56"/>
      <c r="B73" s="22"/>
      <c r="C73" s="46"/>
      <c r="D73" s="46"/>
      <c r="E73" s="22"/>
    </row>
    <row r="74" customFormat="false" ht="27" hidden="false" customHeight="true" outlineLevel="0" collapsed="false">
      <c r="A74" s="12" t="n">
        <v>918</v>
      </c>
      <c r="B74" s="13" t="s">
        <v>70</v>
      </c>
      <c r="C74" s="14" t="n">
        <f aca="false">SUM(C75:C79)</f>
        <v>2806</v>
      </c>
      <c r="D74" s="52" t="n">
        <f aca="false">SUM(D75:D79)</f>
        <v>0</v>
      </c>
      <c r="E74" s="41"/>
    </row>
    <row r="75" customFormat="false" ht="25.5" hidden="false" customHeight="false" outlineLevel="0" collapsed="false">
      <c r="A75" s="56"/>
      <c r="B75" s="22"/>
      <c r="C75" s="57" t="n">
        <v>2806</v>
      </c>
      <c r="D75" s="46"/>
      <c r="E75" s="22" t="s">
        <v>71</v>
      </c>
    </row>
    <row r="76" customFormat="false" ht="14.25" hidden="true" customHeight="true" outlineLevel="0" collapsed="false">
      <c r="A76" s="56"/>
      <c r="B76" s="22"/>
      <c r="C76" s="46"/>
      <c r="D76" s="46"/>
      <c r="E76" s="22"/>
    </row>
    <row r="77" customFormat="false" ht="14.25" hidden="true" customHeight="true" outlineLevel="0" collapsed="false">
      <c r="A77" s="56"/>
      <c r="B77" s="22"/>
      <c r="C77" s="46"/>
      <c r="D77" s="46"/>
      <c r="E77" s="22"/>
    </row>
    <row r="78" customFormat="false" ht="14.25" hidden="true" customHeight="true" outlineLevel="0" collapsed="false">
      <c r="A78" s="56"/>
      <c r="B78" s="22"/>
      <c r="C78" s="46"/>
      <c r="D78" s="46"/>
      <c r="E78" s="22"/>
    </row>
    <row r="79" customFormat="false" ht="14.25" hidden="true" customHeight="true" outlineLevel="0" collapsed="false">
      <c r="A79" s="58"/>
      <c r="B79" s="59"/>
      <c r="C79" s="60"/>
      <c r="D79" s="60"/>
      <c r="E79" s="59"/>
    </row>
    <row r="80" s="64" customFormat="true" ht="25.5" hidden="false" customHeight="false" outlineLevel="0" collapsed="false">
      <c r="A80" s="12" t="n">
        <v>919</v>
      </c>
      <c r="B80" s="43" t="s">
        <v>72</v>
      </c>
      <c r="C80" s="14" t="n">
        <f aca="false">SUM(C81:C83)</f>
        <v>875</v>
      </c>
      <c r="D80" s="52" t="n">
        <f aca="false">SUM(D81:D83)</f>
        <v>0</v>
      </c>
      <c r="E80" s="61"/>
      <c r="F80" s="62"/>
      <c r="G80" s="63"/>
      <c r="H80" s="62"/>
      <c r="I80" s="63"/>
      <c r="J80" s="62"/>
      <c r="K80" s="63"/>
      <c r="L80" s="62"/>
      <c r="M80" s="63"/>
      <c r="N80" s="62"/>
      <c r="O80" s="63"/>
      <c r="P80" s="62"/>
      <c r="Q80" s="63"/>
      <c r="R80" s="62"/>
      <c r="S80" s="63"/>
      <c r="T80" s="62"/>
      <c r="U80" s="63"/>
      <c r="V80" s="62"/>
      <c r="W80" s="63"/>
      <c r="X80" s="62"/>
      <c r="Y80" s="63"/>
      <c r="Z80" s="62"/>
      <c r="AA80" s="63"/>
      <c r="AB80" s="62"/>
      <c r="AC80" s="63"/>
      <c r="AD80" s="62"/>
      <c r="AE80" s="63"/>
      <c r="AF80" s="62"/>
      <c r="AG80" s="63"/>
      <c r="AH80" s="62"/>
      <c r="AI80" s="63"/>
      <c r="AJ80" s="62"/>
      <c r="AK80" s="63"/>
      <c r="AL80" s="62"/>
      <c r="AM80" s="63"/>
      <c r="AN80" s="62"/>
      <c r="AO80" s="63"/>
      <c r="AP80" s="62"/>
      <c r="AQ80" s="63"/>
      <c r="AR80" s="62"/>
      <c r="AS80" s="63"/>
      <c r="AT80" s="62"/>
      <c r="AU80" s="63"/>
      <c r="AV80" s="62"/>
      <c r="AW80" s="63"/>
      <c r="AX80" s="62"/>
      <c r="AY80" s="63"/>
      <c r="AZ80" s="62"/>
      <c r="BA80" s="63"/>
      <c r="BB80" s="62"/>
      <c r="BC80" s="63"/>
      <c r="BD80" s="62"/>
      <c r="BE80" s="63"/>
      <c r="BF80" s="62"/>
      <c r="BG80" s="63"/>
      <c r="BH80" s="62"/>
      <c r="BI80" s="63"/>
      <c r="BJ80" s="62"/>
      <c r="BK80" s="63"/>
      <c r="BL80" s="62"/>
      <c r="BM80" s="63"/>
      <c r="BN80" s="62"/>
      <c r="BO80" s="63"/>
      <c r="BP80" s="62"/>
      <c r="BQ80" s="63"/>
      <c r="BR80" s="62"/>
      <c r="BS80" s="63"/>
      <c r="BT80" s="62"/>
      <c r="BU80" s="63"/>
      <c r="BV80" s="62"/>
      <c r="BW80" s="63"/>
      <c r="BX80" s="62"/>
      <c r="BY80" s="63"/>
      <c r="BZ80" s="62"/>
      <c r="CA80" s="63"/>
      <c r="CB80" s="62"/>
      <c r="CC80" s="63"/>
      <c r="CD80" s="62"/>
      <c r="CE80" s="63"/>
      <c r="CF80" s="62"/>
      <c r="CG80" s="63"/>
      <c r="CH80" s="62"/>
      <c r="CI80" s="63"/>
      <c r="CJ80" s="62"/>
      <c r="CK80" s="63"/>
      <c r="CL80" s="62"/>
      <c r="CM80" s="63"/>
      <c r="CN80" s="62"/>
      <c r="CO80" s="63"/>
      <c r="CP80" s="62"/>
      <c r="CQ80" s="63"/>
      <c r="CR80" s="62"/>
      <c r="CS80" s="63"/>
      <c r="CT80" s="62"/>
      <c r="CU80" s="63"/>
      <c r="CV80" s="62"/>
      <c r="CW80" s="63"/>
      <c r="CX80" s="62"/>
      <c r="CY80" s="63"/>
      <c r="CZ80" s="62"/>
      <c r="DA80" s="63"/>
      <c r="DB80" s="62"/>
      <c r="DC80" s="63"/>
      <c r="DD80" s="62"/>
      <c r="DE80" s="63"/>
      <c r="DF80" s="62"/>
      <c r="DG80" s="63"/>
      <c r="DH80" s="62"/>
      <c r="DI80" s="63"/>
      <c r="DJ80" s="62"/>
      <c r="DK80" s="63"/>
      <c r="DL80" s="62"/>
      <c r="DM80" s="63"/>
      <c r="DN80" s="62"/>
      <c r="DO80" s="63"/>
      <c r="DP80" s="62"/>
      <c r="DQ80" s="63"/>
      <c r="DR80" s="62"/>
      <c r="DS80" s="63"/>
      <c r="DT80" s="62"/>
      <c r="DU80" s="63"/>
      <c r="DV80" s="62"/>
      <c r="DW80" s="63"/>
      <c r="DX80" s="62"/>
      <c r="DY80" s="63"/>
      <c r="DZ80" s="62"/>
      <c r="EA80" s="63"/>
      <c r="EB80" s="62"/>
      <c r="EC80" s="63"/>
      <c r="ED80" s="62"/>
      <c r="EE80" s="63"/>
      <c r="EF80" s="62"/>
      <c r="EG80" s="63"/>
      <c r="EH80" s="62"/>
      <c r="EI80" s="63"/>
      <c r="EJ80" s="62"/>
      <c r="EK80" s="63"/>
      <c r="EL80" s="62"/>
      <c r="EM80" s="63"/>
      <c r="EN80" s="62"/>
      <c r="EO80" s="63"/>
      <c r="EP80" s="62"/>
      <c r="EQ80" s="63"/>
      <c r="ER80" s="62"/>
      <c r="ES80" s="63"/>
      <c r="ET80" s="62"/>
      <c r="EU80" s="63"/>
      <c r="EV80" s="62"/>
      <c r="EW80" s="63"/>
      <c r="EX80" s="62"/>
      <c r="EY80" s="63"/>
      <c r="EZ80" s="62"/>
      <c r="FA80" s="63"/>
      <c r="FB80" s="62"/>
      <c r="FC80" s="63"/>
      <c r="FD80" s="62"/>
      <c r="FE80" s="63"/>
      <c r="FF80" s="62"/>
      <c r="FG80" s="63"/>
      <c r="FH80" s="62"/>
      <c r="FI80" s="63"/>
      <c r="FJ80" s="62"/>
      <c r="FK80" s="63"/>
      <c r="FL80" s="62"/>
      <c r="FM80" s="63"/>
      <c r="FN80" s="62"/>
      <c r="FO80" s="63"/>
      <c r="FP80" s="62"/>
      <c r="FQ80" s="63"/>
      <c r="FR80" s="62"/>
      <c r="FS80" s="63"/>
      <c r="FT80" s="62"/>
      <c r="FU80" s="63"/>
      <c r="FV80" s="62"/>
      <c r="FW80" s="63"/>
      <c r="FX80" s="62"/>
      <c r="FY80" s="63"/>
      <c r="FZ80" s="62"/>
      <c r="GA80" s="63"/>
      <c r="GB80" s="62"/>
      <c r="GC80" s="63"/>
      <c r="GD80" s="62"/>
      <c r="GE80" s="63"/>
      <c r="GF80" s="62"/>
      <c r="GG80" s="63"/>
      <c r="GH80" s="62"/>
      <c r="GI80" s="63"/>
      <c r="GJ80" s="62"/>
      <c r="GK80" s="63"/>
      <c r="GL80" s="62"/>
      <c r="GM80" s="63"/>
      <c r="GN80" s="62"/>
      <c r="GO80" s="63"/>
      <c r="GP80" s="62"/>
      <c r="GQ80" s="63"/>
      <c r="GR80" s="62"/>
      <c r="GS80" s="63"/>
      <c r="GT80" s="62"/>
      <c r="GU80" s="63"/>
      <c r="GV80" s="62"/>
      <c r="GW80" s="63"/>
      <c r="GX80" s="62"/>
      <c r="GY80" s="63"/>
      <c r="GZ80" s="62"/>
      <c r="HA80" s="63"/>
      <c r="HB80" s="62"/>
      <c r="HC80" s="63"/>
      <c r="HD80" s="62"/>
      <c r="HE80" s="63"/>
      <c r="HF80" s="62"/>
      <c r="HG80" s="63"/>
      <c r="HH80" s="62"/>
      <c r="HI80" s="63"/>
      <c r="HJ80" s="62"/>
      <c r="HK80" s="63"/>
      <c r="HL80" s="62"/>
      <c r="HM80" s="63"/>
      <c r="HN80" s="62"/>
      <c r="HO80" s="63"/>
      <c r="HP80" s="62"/>
      <c r="HQ80" s="63"/>
      <c r="HR80" s="62"/>
      <c r="HS80" s="63"/>
      <c r="HT80" s="62"/>
      <c r="HU80" s="63"/>
      <c r="HV80" s="62"/>
      <c r="HW80" s="63"/>
      <c r="HX80" s="62"/>
      <c r="HY80" s="63"/>
      <c r="HZ80" s="62"/>
      <c r="IA80" s="63"/>
      <c r="IB80" s="62"/>
      <c r="IC80" s="63"/>
      <c r="ID80" s="62"/>
      <c r="IE80" s="63"/>
      <c r="IF80" s="62"/>
      <c r="IG80" s="63"/>
      <c r="IH80" s="62"/>
      <c r="II80" s="63"/>
      <c r="IJ80" s="62"/>
      <c r="IK80" s="63"/>
      <c r="IL80" s="62"/>
      <c r="IM80" s="63"/>
      <c r="IN80" s="62"/>
      <c r="IO80" s="63"/>
      <c r="IP80" s="62"/>
      <c r="IQ80" s="63"/>
      <c r="IR80" s="62"/>
      <c r="IS80" s="63"/>
      <c r="IT80" s="62"/>
      <c r="IU80" s="63"/>
      <c r="IV80" s="62"/>
    </row>
    <row r="81" s="6" customFormat="true" ht="25.5" hidden="false" customHeight="false" outlineLevel="0" collapsed="false">
      <c r="A81" s="65"/>
      <c r="B81" s="66"/>
      <c r="C81" s="57" t="n">
        <v>875</v>
      </c>
      <c r="D81" s="67"/>
      <c r="E81" s="22" t="s">
        <v>73</v>
      </c>
      <c r="F81" s="62"/>
      <c r="G81" s="63"/>
      <c r="H81" s="62"/>
      <c r="I81" s="63"/>
      <c r="J81" s="62"/>
      <c r="K81" s="63"/>
      <c r="L81" s="62"/>
      <c r="M81" s="63"/>
      <c r="N81" s="62"/>
      <c r="O81" s="63"/>
      <c r="P81" s="62"/>
      <c r="Q81" s="63"/>
      <c r="R81" s="62"/>
      <c r="S81" s="63"/>
      <c r="T81" s="62"/>
      <c r="U81" s="63"/>
      <c r="V81" s="62"/>
      <c r="W81" s="63"/>
      <c r="X81" s="62"/>
      <c r="Y81" s="63"/>
      <c r="Z81" s="62"/>
      <c r="AA81" s="63"/>
      <c r="AB81" s="62"/>
      <c r="AC81" s="63"/>
      <c r="AD81" s="62"/>
      <c r="AE81" s="63"/>
      <c r="AF81" s="62"/>
      <c r="AG81" s="63"/>
      <c r="AH81" s="62"/>
      <c r="AI81" s="63"/>
      <c r="AJ81" s="62"/>
      <c r="AK81" s="63"/>
      <c r="AL81" s="62"/>
      <c r="AM81" s="63"/>
      <c r="AN81" s="62"/>
      <c r="AO81" s="63"/>
      <c r="AP81" s="62"/>
      <c r="AQ81" s="63"/>
      <c r="AR81" s="62"/>
      <c r="AS81" s="63"/>
      <c r="AT81" s="62"/>
      <c r="AU81" s="63"/>
      <c r="AV81" s="62"/>
      <c r="AW81" s="63"/>
      <c r="AX81" s="62"/>
      <c r="AY81" s="63"/>
      <c r="AZ81" s="62"/>
      <c r="BA81" s="63"/>
      <c r="BB81" s="62"/>
      <c r="BC81" s="63"/>
      <c r="BD81" s="62"/>
      <c r="BE81" s="63"/>
      <c r="BF81" s="62"/>
      <c r="BG81" s="63"/>
      <c r="BH81" s="62"/>
      <c r="BI81" s="63"/>
      <c r="BJ81" s="62"/>
      <c r="BK81" s="63"/>
      <c r="BL81" s="62"/>
      <c r="BM81" s="63"/>
      <c r="BN81" s="62"/>
      <c r="BO81" s="63"/>
      <c r="BP81" s="62"/>
      <c r="BQ81" s="63"/>
      <c r="BR81" s="62"/>
      <c r="BS81" s="63"/>
      <c r="BT81" s="62"/>
      <c r="BU81" s="63"/>
      <c r="BV81" s="62"/>
      <c r="BW81" s="63"/>
      <c r="BX81" s="62"/>
      <c r="BY81" s="63"/>
      <c r="BZ81" s="62"/>
      <c r="CA81" s="63"/>
      <c r="CB81" s="62"/>
      <c r="CC81" s="63"/>
      <c r="CD81" s="62"/>
      <c r="CE81" s="63"/>
      <c r="CF81" s="62"/>
      <c r="CG81" s="63"/>
      <c r="CH81" s="62"/>
      <c r="CI81" s="63"/>
      <c r="CJ81" s="62"/>
      <c r="CK81" s="63"/>
      <c r="CL81" s="62"/>
      <c r="CM81" s="63"/>
      <c r="CN81" s="62"/>
      <c r="CO81" s="63"/>
      <c r="CP81" s="62"/>
      <c r="CQ81" s="63"/>
      <c r="CR81" s="62"/>
      <c r="CS81" s="63"/>
      <c r="CT81" s="62"/>
      <c r="CU81" s="63"/>
      <c r="CV81" s="62"/>
      <c r="CW81" s="63"/>
      <c r="CX81" s="62"/>
      <c r="CY81" s="63"/>
      <c r="CZ81" s="62"/>
      <c r="DA81" s="63"/>
      <c r="DB81" s="62"/>
      <c r="DC81" s="63"/>
      <c r="DD81" s="62"/>
      <c r="DE81" s="63"/>
      <c r="DF81" s="62"/>
      <c r="DG81" s="63"/>
      <c r="DH81" s="62"/>
      <c r="DI81" s="63"/>
      <c r="DJ81" s="62"/>
      <c r="DK81" s="63"/>
      <c r="DL81" s="62"/>
      <c r="DM81" s="63"/>
      <c r="DN81" s="62"/>
      <c r="DO81" s="63"/>
      <c r="DP81" s="62"/>
      <c r="DQ81" s="63"/>
      <c r="DR81" s="62"/>
      <c r="DS81" s="63"/>
      <c r="DT81" s="62"/>
      <c r="DU81" s="63"/>
      <c r="DV81" s="62"/>
      <c r="DW81" s="63"/>
      <c r="DX81" s="62"/>
      <c r="DY81" s="63"/>
      <c r="DZ81" s="62"/>
      <c r="EA81" s="63"/>
      <c r="EB81" s="62"/>
      <c r="EC81" s="63"/>
      <c r="ED81" s="62"/>
      <c r="EE81" s="63"/>
      <c r="EF81" s="62"/>
      <c r="EG81" s="63"/>
      <c r="EH81" s="62"/>
      <c r="EI81" s="63"/>
      <c r="EJ81" s="62"/>
      <c r="EK81" s="63"/>
      <c r="EL81" s="62"/>
      <c r="EM81" s="63"/>
      <c r="EN81" s="62"/>
      <c r="EO81" s="63"/>
      <c r="EP81" s="62"/>
      <c r="EQ81" s="63"/>
      <c r="ER81" s="62"/>
      <c r="ES81" s="63"/>
      <c r="ET81" s="62"/>
      <c r="EU81" s="63"/>
      <c r="EV81" s="62"/>
      <c r="EW81" s="63"/>
      <c r="EX81" s="62"/>
      <c r="EY81" s="63"/>
      <c r="EZ81" s="62"/>
      <c r="FA81" s="63"/>
      <c r="FB81" s="62"/>
      <c r="FC81" s="63"/>
      <c r="FD81" s="62"/>
      <c r="FE81" s="63"/>
      <c r="FF81" s="62"/>
      <c r="FG81" s="63"/>
      <c r="FH81" s="62"/>
      <c r="FI81" s="63"/>
      <c r="FJ81" s="62"/>
      <c r="FK81" s="63"/>
      <c r="FL81" s="62"/>
      <c r="FM81" s="63"/>
      <c r="FN81" s="62"/>
      <c r="FO81" s="63"/>
      <c r="FP81" s="62"/>
      <c r="FQ81" s="63"/>
      <c r="FR81" s="62"/>
      <c r="FS81" s="63"/>
      <c r="FT81" s="62"/>
      <c r="FU81" s="63"/>
      <c r="FV81" s="62"/>
      <c r="FW81" s="63"/>
      <c r="FX81" s="62"/>
      <c r="FY81" s="63"/>
      <c r="FZ81" s="62"/>
      <c r="GA81" s="63"/>
      <c r="GB81" s="62"/>
      <c r="GC81" s="63"/>
      <c r="GD81" s="62"/>
      <c r="GE81" s="63"/>
      <c r="GF81" s="62"/>
      <c r="GG81" s="63"/>
      <c r="GH81" s="62"/>
      <c r="GI81" s="63"/>
      <c r="GJ81" s="62"/>
      <c r="GK81" s="63"/>
      <c r="GL81" s="62"/>
      <c r="GM81" s="63"/>
      <c r="GN81" s="62"/>
      <c r="GO81" s="63"/>
      <c r="GP81" s="62"/>
      <c r="GQ81" s="63"/>
      <c r="GR81" s="62"/>
      <c r="GS81" s="63"/>
      <c r="GT81" s="62"/>
      <c r="GU81" s="63"/>
      <c r="GV81" s="62"/>
      <c r="GW81" s="63"/>
      <c r="GX81" s="62"/>
      <c r="GY81" s="63"/>
      <c r="GZ81" s="62"/>
      <c r="HA81" s="63"/>
      <c r="HB81" s="62"/>
      <c r="HC81" s="63"/>
      <c r="HD81" s="62"/>
      <c r="HE81" s="63"/>
      <c r="HF81" s="62"/>
      <c r="HG81" s="63"/>
      <c r="HH81" s="62"/>
      <c r="HI81" s="63"/>
      <c r="HJ81" s="62"/>
      <c r="HK81" s="63"/>
      <c r="HL81" s="62"/>
      <c r="HM81" s="63"/>
      <c r="HN81" s="62"/>
      <c r="HO81" s="63"/>
      <c r="HP81" s="62"/>
      <c r="HQ81" s="63"/>
      <c r="HR81" s="62"/>
      <c r="HS81" s="63"/>
      <c r="HT81" s="62"/>
      <c r="HU81" s="63"/>
      <c r="HV81" s="62"/>
      <c r="HW81" s="63"/>
      <c r="HX81" s="62"/>
      <c r="HY81" s="63"/>
      <c r="HZ81" s="62"/>
      <c r="IA81" s="63"/>
      <c r="IB81" s="62"/>
      <c r="IC81" s="63"/>
      <c r="ID81" s="62"/>
      <c r="IE81" s="63"/>
      <c r="IF81" s="62"/>
      <c r="IG81" s="63"/>
      <c r="IH81" s="62"/>
      <c r="II81" s="63"/>
      <c r="IJ81" s="62"/>
      <c r="IK81" s="63"/>
      <c r="IL81" s="62"/>
      <c r="IM81" s="63"/>
      <c r="IN81" s="62"/>
      <c r="IO81" s="63"/>
      <c r="IP81" s="62"/>
      <c r="IQ81" s="63"/>
      <c r="IR81" s="62"/>
      <c r="IS81" s="63"/>
      <c r="IT81" s="62"/>
      <c r="IU81" s="63"/>
      <c r="IV81" s="62"/>
    </row>
    <row r="82" s="6" customFormat="true" ht="12.75" hidden="true" customHeight="false" outlineLevel="0" collapsed="false">
      <c r="A82" s="12"/>
      <c r="B82" s="43"/>
      <c r="C82" s="61"/>
      <c r="D82" s="68"/>
      <c r="E82" s="61"/>
      <c r="F82" s="62"/>
      <c r="G82" s="63"/>
      <c r="H82" s="62"/>
      <c r="I82" s="63"/>
      <c r="J82" s="62"/>
      <c r="K82" s="63"/>
      <c r="L82" s="62"/>
      <c r="M82" s="63"/>
      <c r="N82" s="62"/>
      <c r="O82" s="63"/>
      <c r="P82" s="62"/>
      <c r="Q82" s="63"/>
      <c r="R82" s="62"/>
      <c r="S82" s="63"/>
      <c r="T82" s="62"/>
      <c r="U82" s="63"/>
      <c r="V82" s="62"/>
      <c r="W82" s="63"/>
      <c r="X82" s="62"/>
      <c r="Y82" s="63"/>
      <c r="Z82" s="62"/>
      <c r="AA82" s="63"/>
      <c r="AB82" s="62"/>
      <c r="AC82" s="63"/>
      <c r="AD82" s="62"/>
      <c r="AE82" s="63"/>
      <c r="AF82" s="62"/>
      <c r="AG82" s="63"/>
      <c r="AH82" s="62"/>
      <c r="AI82" s="63"/>
      <c r="AJ82" s="62"/>
      <c r="AK82" s="63"/>
      <c r="AL82" s="62"/>
      <c r="AM82" s="63"/>
      <c r="AN82" s="62"/>
      <c r="AO82" s="63"/>
      <c r="AP82" s="62"/>
      <c r="AQ82" s="63"/>
      <c r="AR82" s="62"/>
      <c r="AS82" s="63"/>
      <c r="AT82" s="62"/>
      <c r="AU82" s="63"/>
      <c r="AV82" s="62"/>
      <c r="AW82" s="63"/>
      <c r="AX82" s="62"/>
      <c r="AY82" s="63"/>
      <c r="AZ82" s="62"/>
      <c r="BA82" s="63"/>
      <c r="BB82" s="62"/>
      <c r="BC82" s="63"/>
      <c r="BD82" s="62"/>
      <c r="BE82" s="63"/>
      <c r="BF82" s="62"/>
      <c r="BG82" s="63"/>
      <c r="BH82" s="62"/>
      <c r="BI82" s="63"/>
      <c r="BJ82" s="62"/>
      <c r="BK82" s="63"/>
      <c r="BL82" s="62"/>
      <c r="BM82" s="63"/>
      <c r="BN82" s="62"/>
      <c r="BO82" s="63"/>
      <c r="BP82" s="62"/>
      <c r="BQ82" s="63"/>
      <c r="BR82" s="62"/>
      <c r="BS82" s="63"/>
      <c r="BT82" s="62"/>
      <c r="BU82" s="63"/>
      <c r="BV82" s="62"/>
      <c r="BW82" s="63"/>
      <c r="BX82" s="62"/>
      <c r="BY82" s="63"/>
      <c r="BZ82" s="62"/>
      <c r="CA82" s="63"/>
      <c r="CB82" s="62"/>
      <c r="CC82" s="63"/>
      <c r="CD82" s="62"/>
      <c r="CE82" s="63"/>
      <c r="CF82" s="62"/>
      <c r="CG82" s="63"/>
      <c r="CH82" s="62"/>
      <c r="CI82" s="63"/>
      <c r="CJ82" s="62"/>
      <c r="CK82" s="63"/>
      <c r="CL82" s="62"/>
      <c r="CM82" s="63"/>
      <c r="CN82" s="62"/>
      <c r="CO82" s="63"/>
      <c r="CP82" s="62"/>
      <c r="CQ82" s="63"/>
      <c r="CR82" s="62"/>
      <c r="CS82" s="63"/>
      <c r="CT82" s="62"/>
      <c r="CU82" s="63"/>
      <c r="CV82" s="62"/>
      <c r="CW82" s="63"/>
      <c r="CX82" s="62"/>
      <c r="CY82" s="63"/>
      <c r="CZ82" s="62"/>
      <c r="DA82" s="63"/>
      <c r="DB82" s="62"/>
      <c r="DC82" s="63"/>
      <c r="DD82" s="62"/>
      <c r="DE82" s="63"/>
      <c r="DF82" s="62"/>
      <c r="DG82" s="63"/>
      <c r="DH82" s="62"/>
      <c r="DI82" s="63"/>
      <c r="DJ82" s="62"/>
      <c r="DK82" s="63"/>
      <c r="DL82" s="62"/>
      <c r="DM82" s="63"/>
      <c r="DN82" s="62"/>
      <c r="DO82" s="63"/>
      <c r="DP82" s="62"/>
      <c r="DQ82" s="63"/>
      <c r="DR82" s="62"/>
      <c r="DS82" s="63"/>
      <c r="DT82" s="62"/>
      <c r="DU82" s="63"/>
      <c r="DV82" s="62"/>
      <c r="DW82" s="63"/>
      <c r="DX82" s="62"/>
      <c r="DY82" s="63"/>
      <c r="DZ82" s="62"/>
      <c r="EA82" s="63"/>
      <c r="EB82" s="62"/>
      <c r="EC82" s="63"/>
      <c r="ED82" s="62"/>
      <c r="EE82" s="63"/>
      <c r="EF82" s="62"/>
      <c r="EG82" s="63"/>
      <c r="EH82" s="62"/>
      <c r="EI82" s="63"/>
      <c r="EJ82" s="62"/>
      <c r="EK82" s="63"/>
      <c r="EL82" s="62"/>
      <c r="EM82" s="63"/>
      <c r="EN82" s="62"/>
      <c r="EO82" s="63"/>
      <c r="EP82" s="62"/>
      <c r="EQ82" s="63"/>
      <c r="ER82" s="62"/>
      <c r="ES82" s="63"/>
      <c r="ET82" s="62"/>
      <c r="EU82" s="63"/>
      <c r="EV82" s="62"/>
      <c r="EW82" s="63"/>
      <c r="EX82" s="62"/>
      <c r="EY82" s="63"/>
      <c r="EZ82" s="62"/>
      <c r="FA82" s="63"/>
      <c r="FB82" s="62"/>
      <c r="FC82" s="63"/>
      <c r="FD82" s="62"/>
      <c r="FE82" s="63"/>
      <c r="FF82" s="62"/>
      <c r="FG82" s="63"/>
      <c r="FH82" s="62"/>
      <c r="FI82" s="63"/>
      <c r="FJ82" s="62"/>
      <c r="FK82" s="63"/>
      <c r="FL82" s="62"/>
      <c r="FM82" s="63"/>
      <c r="FN82" s="62"/>
      <c r="FO82" s="63"/>
      <c r="FP82" s="62"/>
      <c r="FQ82" s="63"/>
      <c r="FR82" s="62"/>
      <c r="FS82" s="63"/>
      <c r="FT82" s="62"/>
      <c r="FU82" s="63"/>
      <c r="FV82" s="62"/>
      <c r="FW82" s="63"/>
      <c r="FX82" s="62"/>
      <c r="FY82" s="63"/>
      <c r="FZ82" s="62"/>
      <c r="GA82" s="63"/>
      <c r="GB82" s="62"/>
      <c r="GC82" s="63"/>
      <c r="GD82" s="62"/>
      <c r="GE82" s="63"/>
      <c r="GF82" s="62"/>
      <c r="GG82" s="63"/>
      <c r="GH82" s="62"/>
      <c r="GI82" s="63"/>
      <c r="GJ82" s="62"/>
      <c r="GK82" s="63"/>
      <c r="GL82" s="62"/>
      <c r="GM82" s="63"/>
      <c r="GN82" s="62"/>
      <c r="GO82" s="63"/>
      <c r="GP82" s="62"/>
      <c r="GQ82" s="63"/>
      <c r="GR82" s="62"/>
      <c r="GS82" s="63"/>
      <c r="GT82" s="62"/>
      <c r="GU82" s="63"/>
      <c r="GV82" s="62"/>
      <c r="GW82" s="63"/>
      <c r="GX82" s="62"/>
      <c r="GY82" s="63"/>
      <c r="GZ82" s="62"/>
      <c r="HA82" s="63"/>
      <c r="HB82" s="62"/>
      <c r="HC82" s="63"/>
      <c r="HD82" s="62"/>
      <c r="HE82" s="63"/>
      <c r="HF82" s="62"/>
      <c r="HG82" s="63"/>
      <c r="HH82" s="62"/>
      <c r="HI82" s="63"/>
      <c r="HJ82" s="62"/>
      <c r="HK82" s="63"/>
      <c r="HL82" s="62"/>
      <c r="HM82" s="63"/>
      <c r="HN82" s="62"/>
      <c r="HO82" s="63"/>
      <c r="HP82" s="62"/>
      <c r="HQ82" s="63"/>
      <c r="HR82" s="62"/>
      <c r="HS82" s="63"/>
      <c r="HT82" s="62"/>
      <c r="HU82" s="63"/>
      <c r="HV82" s="62"/>
      <c r="HW82" s="63"/>
      <c r="HX82" s="62"/>
      <c r="HY82" s="63"/>
      <c r="HZ82" s="62"/>
      <c r="IA82" s="63"/>
      <c r="IB82" s="62"/>
      <c r="IC82" s="63"/>
      <c r="ID82" s="62"/>
      <c r="IE82" s="63"/>
      <c r="IF82" s="62"/>
      <c r="IG82" s="63"/>
      <c r="IH82" s="62"/>
      <c r="II82" s="63"/>
      <c r="IJ82" s="62"/>
      <c r="IK82" s="63"/>
      <c r="IL82" s="62"/>
      <c r="IM82" s="63"/>
      <c r="IN82" s="62"/>
      <c r="IO82" s="63"/>
      <c r="IP82" s="62"/>
      <c r="IQ82" s="63"/>
      <c r="IR82" s="62"/>
      <c r="IS82" s="63"/>
      <c r="IT82" s="62"/>
      <c r="IU82" s="63"/>
      <c r="IV82" s="62"/>
    </row>
    <row r="83" customFormat="false" ht="12.75" hidden="true" customHeight="false" outlineLevel="0" collapsed="false">
      <c r="A83" s="38"/>
      <c r="B83" s="69"/>
      <c r="C83" s="46"/>
      <c r="D83" s="15"/>
      <c r="E83" s="44"/>
    </row>
    <row r="84" customFormat="false" ht="15.75" hidden="false" customHeight="true" outlineLevel="0" collapsed="false">
      <c r="A84" s="12" t="n">
        <v>920</v>
      </c>
      <c r="B84" s="13" t="s">
        <v>74</v>
      </c>
      <c r="C84" s="28" t="n">
        <f aca="false">SUM(C85:C94)</f>
        <v>84083.9</v>
      </c>
      <c r="D84" s="29" t="n">
        <f aca="false">SUM(D85:D94)</f>
        <v>0</v>
      </c>
      <c r="E84" s="70"/>
    </row>
    <row r="85" customFormat="false" ht="25.5" hidden="false" customHeight="false" outlineLevel="0" collapsed="false">
      <c r="A85" s="38"/>
      <c r="B85" s="71"/>
      <c r="C85" s="19" t="n">
        <v>2472</v>
      </c>
      <c r="D85" s="28"/>
      <c r="E85" s="22" t="s">
        <v>30</v>
      </c>
    </row>
    <row r="86" customFormat="false" ht="38.25" hidden="false" customHeight="false" outlineLevel="0" collapsed="false">
      <c r="A86" s="38"/>
      <c r="B86" s="22"/>
      <c r="C86" s="19" t="n">
        <v>2958</v>
      </c>
      <c r="D86" s="15"/>
      <c r="E86" s="22" t="s">
        <v>75</v>
      </c>
    </row>
    <row r="87" customFormat="false" ht="53.25" hidden="false" customHeight="true" outlineLevel="0" collapsed="false">
      <c r="A87" s="38"/>
      <c r="B87" s="22"/>
      <c r="C87" s="19" t="n">
        <v>1971.2</v>
      </c>
      <c r="D87" s="15"/>
      <c r="E87" s="22" t="s">
        <v>76</v>
      </c>
    </row>
    <row r="88" customFormat="false" ht="51" hidden="false" customHeight="false" outlineLevel="0" collapsed="false">
      <c r="A88" s="38"/>
      <c r="B88" s="72" t="s">
        <v>77</v>
      </c>
      <c r="C88" s="57" t="n">
        <v>44490</v>
      </c>
      <c r="D88" s="15"/>
      <c r="E88" s="72" t="s">
        <v>78</v>
      </c>
    </row>
    <row r="89" customFormat="false" ht="12.75" hidden="false" customHeight="true" outlineLevel="0" collapsed="false">
      <c r="A89" s="38"/>
      <c r="B89" s="25" t="s">
        <v>16</v>
      </c>
      <c r="C89" s="57" t="n">
        <v>2500</v>
      </c>
      <c r="D89" s="28"/>
      <c r="E89" s="22" t="s">
        <v>79</v>
      </c>
    </row>
    <row r="90" customFormat="false" ht="51" hidden="false" customHeight="false" outlineLevel="0" collapsed="false">
      <c r="A90" s="38"/>
      <c r="B90" s="25"/>
      <c r="C90" s="57" t="n">
        <v>1600</v>
      </c>
      <c r="D90" s="28"/>
      <c r="E90" s="22" t="s">
        <v>80</v>
      </c>
    </row>
    <row r="91" customFormat="false" ht="51" hidden="false" customHeight="false" outlineLevel="0" collapsed="false">
      <c r="A91" s="38"/>
      <c r="B91" s="25"/>
      <c r="C91" s="57" t="n">
        <v>15000</v>
      </c>
      <c r="D91" s="28"/>
      <c r="E91" s="33" t="s">
        <v>81</v>
      </c>
    </row>
    <row r="92" customFormat="false" ht="63.75" hidden="false" customHeight="false" outlineLevel="0" collapsed="false">
      <c r="A92" s="38"/>
      <c r="B92" s="25"/>
      <c r="C92" s="57" t="n">
        <v>2600</v>
      </c>
      <c r="D92" s="28"/>
      <c r="E92" s="22" t="s">
        <v>82</v>
      </c>
    </row>
    <row r="93" customFormat="false" ht="76.5" hidden="false" customHeight="false" outlineLevel="0" collapsed="false">
      <c r="A93" s="38"/>
      <c r="B93" s="22" t="s">
        <v>47</v>
      </c>
      <c r="C93" s="46" t="n">
        <v>9992.7</v>
      </c>
      <c r="D93" s="46"/>
      <c r="E93" s="22" t="s">
        <v>83</v>
      </c>
    </row>
    <row r="94" customFormat="false" ht="41.25" hidden="false" customHeight="true" outlineLevel="0" collapsed="false">
      <c r="A94" s="38"/>
      <c r="B94" s="71"/>
      <c r="C94" s="19" t="n">
        <v>500</v>
      </c>
      <c r="D94" s="15"/>
      <c r="E94" s="22" t="s">
        <v>84</v>
      </c>
    </row>
    <row r="95" customFormat="false" ht="31.5" hidden="false" customHeight="true" outlineLevel="0" collapsed="false">
      <c r="A95" s="12" t="n">
        <v>923</v>
      </c>
      <c r="B95" s="13" t="s">
        <v>85</v>
      </c>
      <c r="C95" s="28" t="n">
        <f aca="false">SUM(C96:C100)</f>
        <v>59948.3</v>
      </c>
      <c r="D95" s="29" t="n">
        <f aca="false">SUM(D96:D100)</f>
        <v>0</v>
      </c>
      <c r="E95" s="73"/>
    </row>
    <row r="96" customFormat="false" ht="56.25" hidden="false" customHeight="true" outlineLevel="0" collapsed="false">
      <c r="A96" s="38"/>
      <c r="B96" s="18" t="s">
        <v>86</v>
      </c>
      <c r="C96" s="19" t="n">
        <v>15000</v>
      </c>
      <c r="D96" s="28"/>
      <c r="E96" s="22" t="s">
        <v>87</v>
      </c>
    </row>
    <row r="97" customFormat="false" ht="38.25" hidden="false" customHeight="false" outlineLevel="0" collapsed="false">
      <c r="A97" s="17"/>
      <c r="B97" s="18"/>
      <c r="C97" s="31" t="n">
        <v>4000</v>
      </c>
      <c r="D97" s="74"/>
      <c r="E97" s="22" t="s">
        <v>88</v>
      </c>
    </row>
    <row r="98" customFormat="false" ht="25.5" hidden="false" customHeight="false" outlineLevel="0" collapsed="false">
      <c r="A98" s="75"/>
      <c r="B98" s="18"/>
      <c r="C98" s="31" t="n">
        <v>14403.5</v>
      </c>
      <c r="D98" s="31"/>
      <c r="E98" s="22" t="s">
        <v>89</v>
      </c>
    </row>
    <row r="99" customFormat="false" ht="63.75" hidden="false" customHeight="false" outlineLevel="0" collapsed="false">
      <c r="A99" s="75"/>
      <c r="B99" s="22" t="s">
        <v>40</v>
      </c>
      <c r="C99" s="31" t="n">
        <v>26544.8</v>
      </c>
      <c r="D99" s="74"/>
      <c r="E99" s="22" t="s">
        <v>90</v>
      </c>
    </row>
    <row r="100" customFormat="false" ht="15.75" hidden="true" customHeight="false" outlineLevel="0" collapsed="false">
      <c r="A100" s="76"/>
      <c r="B100" s="77"/>
      <c r="C100" s="48"/>
      <c r="D100" s="48"/>
      <c r="E100" s="78"/>
    </row>
    <row r="101" customFormat="false" ht="30" hidden="false" customHeight="true" outlineLevel="0" collapsed="false">
      <c r="A101" s="12" t="n">
        <v>924</v>
      </c>
      <c r="B101" s="13" t="s">
        <v>91</v>
      </c>
      <c r="C101" s="14" t="n">
        <f aca="false">SUM(C102:C115)</f>
        <v>480570.35399</v>
      </c>
      <c r="D101" s="14" t="n">
        <f aca="false">SUM(D102:D115)</f>
        <v>193507.10097</v>
      </c>
      <c r="E101" s="79"/>
    </row>
    <row r="102" customFormat="false" ht="51" hidden="false" customHeight="false" outlineLevel="0" collapsed="false">
      <c r="A102" s="56"/>
      <c r="B102" s="22"/>
      <c r="C102" s="80" t="n">
        <v>188.1</v>
      </c>
      <c r="D102" s="46"/>
      <c r="E102" s="22" t="s">
        <v>92</v>
      </c>
    </row>
    <row r="103" customFormat="false" ht="76.5" hidden="false" customHeight="false" outlineLevel="0" collapsed="false">
      <c r="A103" s="38"/>
      <c r="B103" s="22" t="s">
        <v>62</v>
      </c>
      <c r="C103" s="80" t="n">
        <v>33300</v>
      </c>
      <c r="D103" s="81"/>
      <c r="E103" s="22" t="s">
        <v>93</v>
      </c>
    </row>
    <row r="104" customFormat="false" ht="78.75" hidden="false" customHeight="true" outlineLevel="0" collapsed="false">
      <c r="A104" s="38"/>
      <c r="B104" s="22" t="s">
        <v>94</v>
      </c>
      <c r="C104" s="80" t="n">
        <v>1973.87045</v>
      </c>
      <c r="D104" s="81"/>
      <c r="E104" s="22" t="s">
        <v>95</v>
      </c>
    </row>
    <row r="105" customFormat="false" ht="140.25" hidden="false" customHeight="false" outlineLevel="0" collapsed="false">
      <c r="A105" s="38"/>
      <c r="B105" s="22" t="s">
        <v>96</v>
      </c>
      <c r="C105" s="82" t="n">
        <v>79348.2</v>
      </c>
      <c r="D105" s="81"/>
      <c r="E105" s="22" t="s">
        <v>97</v>
      </c>
    </row>
    <row r="106" customFormat="false" ht="178.5" hidden="false" customHeight="false" outlineLevel="0" collapsed="false">
      <c r="A106" s="38"/>
      <c r="B106" s="22" t="s">
        <v>98</v>
      </c>
      <c r="C106" s="82" t="n">
        <v>17807.7</v>
      </c>
      <c r="D106" s="46" t="n">
        <v>40500</v>
      </c>
      <c r="E106" s="22" t="s">
        <v>99</v>
      </c>
    </row>
    <row r="107" customFormat="false" ht="92.25" hidden="false" customHeight="true" outlineLevel="0" collapsed="false">
      <c r="A107" s="38"/>
      <c r="B107" s="22" t="s">
        <v>100</v>
      </c>
      <c r="C107" s="80" t="n">
        <v>4976.02472</v>
      </c>
      <c r="D107" s="83" t="n">
        <v>25240.42097</v>
      </c>
      <c r="E107" s="22" t="s">
        <v>101</v>
      </c>
    </row>
    <row r="108" customFormat="false" ht="51" hidden="false" customHeight="false" outlineLevel="0" collapsed="false">
      <c r="A108" s="38"/>
      <c r="B108" s="22" t="s">
        <v>102</v>
      </c>
      <c r="C108" s="80" t="n">
        <v>93700</v>
      </c>
      <c r="D108" s="46"/>
      <c r="E108" s="22" t="s">
        <v>103</v>
      </c>
    </row>
    <row r="109" customFormat="false" ht="63.75" hidden="false" customHeight="false" outlineLevel="0" collapsed="false">
      <c r="A109" s="38"/>
      <c r="B109" s="22" t="s">
        <v>104</v>
      </c>
      <c r="C109" s="80" t="n">
        <v>164000</v>
      </c>
      <c r="D109" s="84"/>
      <c r="E109" s="22" t="s">
        <v>105</v>
      </c>
    </row>
    <row r="110" customFormat="false" ht="38.25" hidden="false" customHeight="false" outlineLevel="0" collapsed="false">
      <c r="A110" s="85"/>
      <c r="B110" s="22"/>
      <c r="C110" s="80" t="n">
        <v>13858.97503</v>
      </c>
      <c r="D110" s="46"/>
      <c r="E110" s="59" t="s">
        <v>106</v>
      </c>
    </row>
    <row r="111" customFormat="false" ht="38.25" hidden="false" customHeight="false" outlineLevel="0" collapsed="false">
      <c r="A111" s="38"/>
      <c r="B111" s="22"/>
      <c r="C111" s="57" t="n">
        <v>2900</v>
      </c>
      <c r="D111" s="46"/>
      <c r="E111" s="22" t="s">
        <v>107</v>
      </c>
    </row>
    <row r="112" customFormat="false" ht="25.5" hidden="false" customHeight="false" outlineLevel="0" collapsed="false">
      <c r="A112" s="86"/>
      <c r="B112" s="22"/>
      <c r="C112" s="57" t="n">
        <v>99</v>
      </c>
      <c r="D112" s="46"/>
      <c r="E112" s="22" t="s">
        <v>30</v>
      </c>
    </row>
    <row r="113" customFormat="false" ht="63.75" hidden="false" customHeight="false" outlineLevel="0" collapsed="false">
      <c r="A113" s="87"/>
      <c r="B113" s="22" t="s">
        <v>108</v>
      </c>
      <c r="C113" s="57" t="n">
        <v>48418.48379</v>
      </c>
      <c r="D113" s="37"/>
      <c r="E113" s="22" t="s">
        <v>109</v>
      </c>
    </row>
    <row r="114" customFormat="false" ht="89.25" hidden="false" customHeight="false" outlineLevel="0" collapsed="false">
      <c r="A114" s="87"/>
      <c r="B114" s="22" t="s">
        <v>110</v>
      </c>
      <c r="C114" s="37"/>
      <c r="D114" s="57" t="n">
        <v>127766.68</v>
      </c>
      <c r="E114" s="22" t="s">
        <v>111</v>
      </c>
    </row>
    <row r="115" customFormat="false" ht="119.25" hidden="false" customHeight="true" outlineLevel="0" collapsed="false">
      <c r="A115" s="86"/>
      <c r="B115" s="22" t="s">
        <v>112</v>
      </c>
      <c r="C115" s="57" t="n">
        <v>20000</v>
      </c>
      <c r="D115" s="88"/>
      <c r="E115" s="22" t="s">
        <v>113</v>
      </c>
    </row>
    <row r="116" customFormat="false" ht="28.5" hidden="false" customHeight="true" outlineLevel="0" collapsed="false">
      <c r="A116" s="12" t="n">
        <v>927</v>
      </c>
      <c r="B116" s="13" t="s">
        <v>114</v>
      </c>
      <c r="C116" s="14" t="n">
        <f aca="false">SUM(C117:C126)</f>
        <v>484</v>
      </c>
      <c r="D116" s="15" t="n">
        <f aca="false">SUM(D117:D126)</f>
        <v>0</v>
      </c>
      <c r="E116" s="16"/>
    </row>
    <row r="117" customFormat="false" ht="25.5" hidden="false" customHeight="false" outlineLevel="0" collapsed="false">
      <c r="A117" s="38"/>
      <c r="B117" s="22"/>
      <c r="C117" s="89" t="n">
        <v>484</v>
      </c>
      <c r="D117" s="88"/>
      <c r="E117" s="22" t="s">
        <v>115</v>
      </c>
    </row>
    <row r="118" customFormat="false" ht="12.75" hidden="true" customHeight="true" outlineLevel="0" collapsed="false">
      <c r="A118" s="38"/>
      <c r="B118" s="90"/>
      <c r="C118" s="46"/>
      <c r="D118" s="15"/>
      <c r="E118" s="91"/>
    </row>
    <row r="119" customFormat="false" ht="12.75" hidden="true" customHeight="false" outlineLevel="0" collapsed="false">
      <c r="A119" s="38"/>
      <c r="B119" s="92"/>
      <c r="C119" s="46"/>
      <c r="D119" s="46"/>
      <c r="E119" s="91"/>
    </row>
    <row r="120" customFormat="false" ht="12.75" hidden="true" customHeight="false" outlineLevel="0" collapsed="false">
      <c r="A120" s="38"/>
      <c r="B120" s="92"/>
      <c r="C120" s="46"/>
      <c r="D120" s="15"/>
      <c r="E120" s="91"/>
    </row>
    <row r="121" customFormat="false" ht="12.75" hidden="true" customHeight="false" outlineLevel="0" collapsed="false">
      <c r="A121" s="38"/>
      <c r="B121" s="92"/>
      <c r="C121" s="93"/>
      <c r="D121" s="93"/>
      <c r="E121" s="94"/>
    </row>
    <row r="122" customFormat="false" ht="12.75" hidden="true" customHeight="false" outlineLevel="0" collapsed="false">
      <c r="A122" s="38"/>
      <c r="B122" s="92"/>
      <c r="C122" s="93"/>
      <c r="D122" s="93"/>
      <c r="E122" s="94"/>
    </row>
    <row r="123" customFormat="false" ht="12.75" hidden="true" customHeight="false" outlineLevel="0" collapsed="false">
      <c r="A123" s="38"/>
      <c r="B123" s="92"/>
      <c r="C123" s="93"/>
      <c r="D123" s="93"/>
      <c r="E123" s="95"/>
    </row>
    <row r="124" customFormat="false" ht="12.75" hidden="true" customHeight="true" outlineLevel="0" collapsed="false">
      <c r="A124" s="38"/>
      <c r="B124" s="92"/>
      <c r="C124" s="93"/>
      <c r="D124" s="93"/>
      <c r="E124" s="96"/>
    </row>
    <row r="125" customFormat="false" ht="12.75" hidden="true" customHeight="false" outlineLevel="0" collapsed="false">
      <c r="A125" s="38"/>
      <c r="B125" s="92"/>
      <c r="C125" s="93"/>
      <c r="D125" s="93"/>
      <c r="E125" s="95"/>
    </row>
    <row r="126" customFormat="false" ht="12.75" hidden="true" customHeight="false" outlineLevel="0" collapsed="false">
      <c r="A126" s="38"/>
      <c r="B126" s="97"/>
      <c r="C126" s="15"/>
      <c r="D126" s="15"/>
      <c r="E126" s="16"/>
    </row>
    <row r="127" customFormat="false" ht="25.5" hidden="false" customHeight="false" outlineLevel="0" collapsed="false">
      <c r="A127" s="12" t="n">
        <v>931</v>
      </c>
      <c r="B127" s="13" t="s">
        <v>116</v>
      </c>
      <c r="C127" s="15" t="n">
        <f aca="false">SUM(C128:C128)</f>
        <v>25125.5</v>
      </c>
      <c r="D127" s="15" t="n">
        <f aca="false">SUM(D128:D128)</f>
        <v>0</v>
      </c>
      <c r="E127" s="16"/>
    </row>
    <row r="128" customFormat="false" ht="38.25" hidden="false" customHeight="false" outlineLevel="0" collapsed="false">
      <c r="A128" s="12"/>
      <c r="B128" s="98"/>
      <c r="C128" s="46" t="n">
        <f aca="false">12514.5+12611</f>
        <v>25125.5</v>
      </c>
      <c r="D128" s="15"/>
      <c r="E128" s="22" t="s">
        <v>117</v>
      </c>
    </row>
    <row r="129" customFormat="false" ht="27.75" hidden="false" customHeight="true" outlineLevel="0" collapsed="false">
      <c r="A129" s="12" t="n">
        <v>936</v>
      </c>
      <c r="B129" s="13" t="s">
        <v>118</v>
      </c>
      <c r="C129" s="52" t="n">
        <f aca="false">SUM(C130:C131)</f>
        <v>0</v>
      </c>
      <c r="D129" s="14" t="n">
        <f aca="false">SUM(D130:D131)</f>
        <v>337</v>
      </c>
      <c r="E129" s="16"/>
    </row>
    <row r="130" customFormat="false" ht="25.5" hidden="false" customHeight="false" outlineLevel="3" collapsed="false">
      <c r="A130" s="86"/>
      <c r="B130" s="99"/>
      <c r="C130" s="37"/>
      <c r="D130" s="100" t="n">
        <v>337</v>
      </c>
      <c r="E130" s="22" t="s">
        <v>119</v>
      </c>
    </row>
    <row r="131" customFormat="false" ht="12.75" hidden="true" customHeight="false" outlineLevel="3" collapsed="false">
      <c r="A131" s="86"/>
      <c r="B131" s="101"/>
      <c r="C131" s="46"/>
      <c r="D131" s="46"/>
      <c r="E131" s="95"/>
    </row>
    <row r="132" customFormat="false" ht="27.75" hidden="true" customHeight="true" outlineLevel="0" collapsed="true">
      <c r="A132" s="12" t="n">
        <v>937</v>
      </c>
      <c r="B132" s="13" t="s">
        <v>120</v>
      </c>
      <c r="C132" s="15" t="n">
        <f aca="false">SUM(C133:C135)</f>
        <v>0</v>
      </c>
      <c r="D132" s="15" t="n">
        <f aca="false">SUM(D133:D135)</f>
        <v>0</v>
      </c>
      <c r="E132" s="16" t="e">
        <f aca="false">#REF!-#REF!</f>
        <v>#REF!</v>
      </c>
    </row>
    <row r="133" customFormat="false" ht="15.75" hidden="true" customHeight="false" outlineLevel="0" collapsed="false">
      <c r="A133" s="38"/>
      <c r="B133" s="32"/>
      <c r="C133" s="46"/>
      <c r="D133" s="48"/>
      <c r="E133" s="34"/>
    </row>
    <row r="134" customFormat="false" ht="15.75" hidden="true" customHeight="false" outlineLevel="0" collapsed="false">
      <c r="A134" s="38"/>
      <c r="B134" s="32"/>
      <c r="C134" s="46"/>
      <c r="D134" s="48"/>
      <c r="E134" s="34"/>
    </row>
    <row r="135" customFormat="false" ht="12.75" hidden="true" customHeight="false" outlineLevel="0" collapsed="false">
      <c r="A135" s="38"/>
      <c r="B135" s="71"/>
      <c r="C135" s="15"/>
      <c r="D135" s="15"/>
      <c r="E135" s="95"/>
    </row>
    <row r="136" customFormat="false" ht="12.75" hidden="true" customHeight="false" outlineLevel="0" collapsed="false">
      <c r="A136" s="38"/>
      <c r="B136" s="55"/>
      <c r="C136" s="15"/>
      <c r="D136" s="46"/>
      <c r="E136" s="44"/>
    </row>
    <row r="137" customFormat="false" ht="12.75" hidden="true" customHeight="false" outlineLevel="0" collapsed="false">
      <c r="A137" s="38"/>
      <c r="B137" s="55"/>
      <c r="C137" s="15"/>
      <c r="D137" s="15"/>
      <c r="E137" s="44"/>
    </row>
    <row r="138" customFormat="false" ht="29.25" hidden="false" customHeight="true" outlineLevel="0" collapsed="false">
      <c r="A138" s="12" t="n">
        <v>946</v>
      </c>
      <c r="B138" s="13" t="s">
        <v>121</v>
      </c>
      <c r="C138" s="14" t="n">
        <f aca="false">SUM(C139:C139)</f>
        <v>1962</v>
      </c>
      <c r="D138" s="15" t="n">
        <f aca="false">SUM(D139:D139)</f>
        <v>0</v>
      </c>
      <c r="E138" s="16"/>
    </row>
    <row r="139" customFormat="false" ht="25.5" hidden="false" customHeight="false" outlineLevel="0" collapsed="false">
      <c r="A139" s="38"/>
      <c r="B139" s="22"/>
      <c r="C139" s="57" t="n">
        <v>1962</v>
      </c>
      <c r="D139" s="15"/>
      <c r="E139" s="22" t="s">
        <v>30</v>
      </c>
    </row>
    <row r="140" customFormat="false" ht="26.25" hidden="false" customHeight="true" outlineLevel="0" collapsed="false">
      <c r="A140" s="12" t="n">
        <v>948</v>
      </c>
      <c r="B140" s="13" t="s">
        <v>122</v>
      </c>
      <c r="C140" s="14" t="n">
        <f aca="false">SUM(C141:C142)</f>
        <v>470</v>
      </c>
      <c r="D140" s="14" t="n">
        <f aca="false">SUM(D142:D142)</f>
        <v>135</v>
      </c>
      <c r="E140" s="16"/>
    </row>
    <row r="141" customFormat="false" ht="25.5" hidden="false" customHeight="false" outlineLevel="0" collapsed="false">
      <c r="A141" s="12"/>
      <c r="B141" s="13"/>
      <c r="C141" s="57" t="n">
        <f aca="false">361+109</f>
        <v>470</v>
      </c>
      <c r="D141" s="46"/>
      <c r="E141" s="22" t="s">
        <v>30</v>
      </c>
    </row>
    <row r="142" customFormat="false" ht="25.5" hidden="false" customHeight="false" outlineLevel="0" collapsed="false">
      <c r="A142" s="38"/>
      <c r="B142" s="39"/>
      <c r="C142" s="102"/>
      <c r="D142" s="103" t="n">
        <v>135</v>
      </c>
      <c r="E142" s="22" t="s">
        <v>119</v>
      </c>
    </row>
    <row r="143" customFormat="false" ht="13.5" hidden="false" customHeight="true" outlineLevel="0" collapsed="false">
      <c r="A143" s="12" t="n">
        <v>950</v>
      </c>
      <c r="B143" s="13" t="s">
        <v>123</v>
      </c>
      <c r="C143" s="14" t="n">
        <f aca="false">SUM(C144:C144)</f>
        <v>1117</v>
      </c>
      <c r="D143" s="15" t="n">
        <f aca="false">SUM(D144:D144)</f>
        <v>0</v>
      </c>
      <c r="E143" s="44"/>
    </row>
    <row r="144" customFormat="false" ht="25.5" hidden="false" customHeight="false" outlineLevel="0" collapsed="false">
      <c r="A144" s="38"/>
      <c r="B144" s="71"/>
      <c r="C144" s="57" t="n">
        <v>1117</v>
      </c>
      <c r="D144" s="15"/>
      <c r="E144" s="22" t="s">
        <v>30</v>
      </c>
    </row>
    <row r="145" customFormat="false" ht="25.5" hidden="false" customHeight="false" outlineLevel="0" collapsed="false">
      <c r="A145" s="12" t="n">
        <v>951</v>
      </c>
      <c r="B145" s="98" t="s">
        <v>124</v>
      </c>
      <c r="C145" s="14" t="n">
        <f aca="false">SUM(C146:C146)</f>
        <v>294</v>
      </c>
      <c r="D145" s="15" t="n">
        <f aca="false">SUM(D146:D146)</f>
        <v>0</v>
      </c>
      <c r="E145" s="44"/>
    </row>
    <row r="146" customFormat="false" ht="25.5" hidden="false" customHeight="false" outlineLevel="0" collapsed="false">
      <c r="A146" s="38"/>
      <c r="B146" s="71"/>
      <c r="C146" s="57" t="n">
        <f aca="false">226+68</f>
        <v>294</v>
      </c>
      <c r="D146" s="15"/>
      <c r="E146" s="22" t="s">
        <v>30</v>
      </c>
    </row>
    <row r="147" customFormat="false" ht="12.75" hidden="true" customHeight="false" outlineLevel="0" collapsed="false">
      <c r="A147" s="38"/>
      <c r="B147" s="71"/>
      <c r="C147" s="15"/>
      <c r="D147" s="15"/>
      <c r="E147" s="44"/>
    </row>
    <row r="148" customFormat="false" ht="12.75" hidden="false" customHeight="false" outlineLevel="0" collapsed="false">
      <c r="A148" s="12" t="n">
        <v>953</v>
      </c>
      <c r="B148" s="13" t="s">
        <v>125</v>
      </c>
      <c r="C148" s="14" t="n">
        <f aca="false">SUM(C149:C152)</f>
        <v>11600</v>
      </c>
      <c r="D148" s="14" t="n">
        <f aca="false">SUM(D149:D152)</f>
        <v>109</v>
      </c>
      <c r="E148" s="44"/>
    </row>
    <row r="149" customFormat="false" ht="25.5" hidden="false" customHeight="false" outlineLevel="0" collapsed="false">
      <c r="A149" s="12"/>
      <c r="B149" s="98"/>
      <c r="C149" s="46"/>
      <c r="D149" s="57" t="n">
        <v>109</v>
      </c>
      <c r="E149" s="22" t="s">
        <v>126</v>
      </c>
    </row>
    <row r="150" customFormat="false" ht="44.25" hidden="true" customHeight="true" outlineLevel="0" collapsed="false">
      <c r="A150" s="12"/>
      <c r="B150" s="22" t="s">
        <v>127</v>
      </c>
      <c r="C150" s="15"/>
      <c r="D150" s="15"/>
      <c r="E150" s="22" t="s">
        <v>128</v>
      </c>
    </row>
    <row r="151" customFormat="false" ht="114.75" hidden="false" customHeight="false" outlineLevel="0" collapsed="false">
      <c r="A151" s="12"/>
      <c r="B151" s="22" t="s">
        <v>129</v>
      </c>
      <c r="C151" s="57" t="n">
        <v>11600</v>
      </c>
      <c r="D151" s="15"/>
      <c r="E151" s="22" t="s">
        <v>130</v>
      </c>
    </row>
    <row r="152" customFormat="false" ht="12.75" hidden="true" customHeight="false" outlineLevel="0" collapsed="false">
      <c r="A152" s="12"/>
      <c r="B152" s="13"/>
      <c r="C152" s="15"/>
      <c r="D152" s="15"/>
      <c r="E152" s="44"/>
    </row>
    <row r="153" customFormat="false" ht="38.25" hidden="false" customHeight="false" outlineLevel="0" collapsed="false">
      <c r="A153" s="12" t="n">
        <v>954</v>
      </c>
      <c r="B153" s="13" t="s">
        <v>131</v>
      </c>
      <c r="C153" s="15" t="n">
        <f aca="false">SUM(C154:C154)</f>
        <v>0</v>
      </c>
      <c r="D153" s="14" t="n">
        <f aca="false">SUM(D154:D154)</f>
        <v>161</v>
      </c>
      <c r="E153" s="44"/>
    </row>
    <row r="154" customFormat="false" ht="25.5" hidden="false" customHeight="false" outlineLevel="0" collapsed="false">
      <c r="A154" s="12"/>
      <c r="B154" s="98"/>
      <c r="C154" s="15"/>
      <c r="D154" s="57" t="n">
        <v>161</v>
      </c>
      <c r="E154" s="22" t="s">
        <v>119</v>
      </c>
    </row>
    <row r="155" customFormat="false" ht="12.75" hidden="true" customHeight="false" outlineLevel="0" collapsed="false">
      <c r="A155" s="12"/>
      <c r="B155" s="13"/>
      <c r="C155" s="15"/>
      <c r="D155" s="15"/>
      <c r="E155" s="44"/>
    </row>
    <row r="156" customFormat="false" ht="12.75" hidden="true" customHeight="false" outlineLevel="0" collapsed="false">
      <c r="A156" s="12"/>
      <c r="B156" s="13"/>
      <c r="C156" s="15"/>
      <c r="D156" s="15"/>
      <c r="E156" s="44"/>
    </row>
    <row r="157" customFormat="false" ht="12.75" hidden="true" customHeight="false" outlineLevel="0" collapsed="false">
      <c r="A157" s="12"/>
      <c r="B157" s="13"/>
      <c r="C157" s="15"/>
      <c r="D157" s="15"/>
      <c r="E157" s="44"/>
    </row>
    <row r="158" customFormat="false" ht="12.75" hidden="true" customHeight="false" outlineLevel="0" collapsed="false">
      <c r="A158" s="12"/>
      <c r="B158" s="13"/>
      <c r="C158" s="15"/>
      <c r="D158" s="15"/>
      <c r="E158" s="44"/>
    </row>
    <row r="159" customFormat="false" ht="25.5" hidden="false" customHeight="true" outlineLevel="0" collapsed="false">
      <c r="A159" s="15"/>
      <c r="B159" s="43" t="s">
        <v>132</v>
      </c>
      <c r="C159" s="14" t="n">
        <f aca="false">C7+C14+C24+C36+C41+C43+C59+C63+C66+C71+C74+C80+C84+C95+C101+C116+C127+C129+C132+C138+C140+C143+C145+C148+C153</f>
        <v>2599767.36399</v>
      </c>
      <c r="D159" s="14" t="n">
        <f aca="false">D7+D14+D24+D36+D41+D43+D59+D63+D66+D71+D74+D80+D84+D95+D101+D116+D127+D129+D132+D138+D140+D143+D145+D148+D153</f>
        <v>194249.10097</v>
      </c>
      <c r="E159" s="104"/>
    </row>
    <row r="160" customFormat="false" ht="13.5" hidden="false" customHeight="true" outlineLevel="0" collapsed="false">
      <c r="A160" s="105"/>
      <c r="B160" s="106"/>
      <c r="C160" s="107"/>
      <c r="D160" s="107"/>
      <c r="E160" s="108"/>
    </row>
    <row r="161" customFormat="false" ht="13.5" hidden="false" customHeight="true" outlineLevel="0" collapsed="false"/>
    <row r="162" customFormat="false" ht="12.75" hidden="true" customHeight="true" outlineLevel="0" collapsed="false">
      <c r="A162" s="109" t="s">
        <v>133</v>
      </c>
      <c r="B162" s="109"/>
      <c r="C162" s="46"/>
      <c r="D162" s="46"/>
      <c r="E162" s="41"/>
    </row>
    <row r="163" customFormat="false" ht="34.5" hidden="true" customHeight="true" outlineLevel="0" collapsed="false">
      <c r="A163" s="15" t="n">
        <v>905</v>
      </c>
      <c r="B163" s="97" t="s">
        <v>50</v>
      </c>
      <c r="C163" s="37"/>
      <c r="D163" s="37"/>
      <c r="E163" s="39"/>
    </row>
    <row r="164" customFormat="false" ht="15" hidden="true" customHeight="false" outlineLevel="0" collapsed="false">
      <c r="B164" s="110" t="s">
        <v>134</v>
      </c>
      <c r="C164" s="111" t="n">
        <f aca="false">226961.25+1000-1176.2+9992.7+2000-(55632-7206.4)+10368</f>
        <v>200720.15</v>
      </c>
      <c r="D164" s="111" t="n">
        <v>742</v>
      </c>
      <c r="E164" s="112" t="e">
        <f aca="false">#REF!-#REF!</f>
        <v>#REF!</v>
      </c>
    </row>
    <row r="165" customFormat="false" ht="15" hidden="true" customHeight="false" outlineLevel="0" collapsed="false">
      <c r="B165" s="110" t="s">
        <v>135</v>
      </c>
      <c r="C165" s="113" t="n">
        <f aca="false">1346090.298+1500+983080-310000+1015.86+4000-60000-197.7-17072+2100+14780-2903.508</f>
        <v>1962392.95</v>
      </c>
      <c r="D165" s="111"/>
      <c r="E165" s="4" t="e">
        <f aca="false">#REF!-#REF!</f>
        <v>#REF!</v>
      </c>
    </row>
    <row r="166" customFormat="false" ht="15" hidden="true" customHeight="false" outlineLevel="0" collapsed="false">
      <c r="A166" s="3"/>
      <c r="B166" s="110" t="s">
        <v>136</v>
      </c>
      <c r="C166" s="111" t="n">
        <v>189000</v>
      </c>
      <c r="D166" s="111"/>
      <c r="E166" s="4" t="e">
        <f aca="false">#REF!-#REF!</f>
        <v>#REF!</v>
      </c>
    </row>
    <row r="167" customFormat="false" ht="15" hidden="true" customHeight="false" outlineLevel="0" collapsed="false">
      <c r="B167" s="110" t="s">
        <v>137</v>
      </c>
      <c r="C167" s="113" t="n">
        <f aca="false">277233.2+3411+1600.1</f>
        <v>282244.3</v>
      </c>
      <c r="D167" s="113" t="n">
        <v>3411</v>
      </c>
      <c r="E167" s="4" t="e">
        <f aca="false">#REF!-#REF!</f>
        <v>#REF!</v>
      </c>
    </row>
    <row r="168" customFormat="false" ht="15" hidden="true" customHeight="false" outlineLevel="0" collapsed="false">
      <c r="B168" s="110" t="s">
        <v>138</v>
      </c>
      <c r="C168" s="113" t="n">
        <f aca="false">325513.852+100000+30000</f>
        <v>455513.852</v>
      </c>
      <c r="D168" s="111"/>
      <c r="E168" s="4" t="e">
        <f aca="false">#REF!-#REF!</f>
        <v>#REF!</v>
      </c>
    </row>
    <row r="169" customFormat="false" ht="15" hidden="true" customHeight="false" outlineLevel="0" collapsed="false">
      <c r="B169" s="110" t="s">
        <v>139</v>
      </c>
      <c r="C169" s="113" t="n">
        <f aca="false">551094.00283-14238.61</f>
        <v>536855.39283</v>
      </c>
      <c r="D169" s="113" t="n">
        <f aca="false">65740.42097+1600.1+1000-40500</f>
        <v>27840.52097</v>
      </c>
      <c r="E169" s="112" t="e">
        <f aca="false">#REF!-#REF!</f>
        <v>#REF!</v>
      </c>
    </row>
    <row r="170" customFormat="false" ht="15" hidden="true" customHeight="false" outlineLevel="0" collapsed="false">
      <c r="B170" s="110" t="s">
        <v>140</v>
      </c>
      <c r="C170" s="111" t="n">
        <f aca="false">114189.8+(669000-319000)+129000</f>
        <v>593189.8</v>
      </c>
      <c r="D170" s="111" t="n">
        <v>0</v>
      </c>
      <c r="E170" s="4" t="e">
        <f aca="false">#REF!-#REF!</f>
        <v>#REF!</v>
      </c>
    </row>
    <row r="171" customFormat="false" ht="15" hidden="true" customHeight="false" outlineLevel="0" collapsed="false">
      <c r="B171" s="110" t="s">
        <v>141</v>
      </c>
      <c r="C171" s="114" t="n">
        <f aca="false">SUM(C164:C170)</f>
        <v>4219916.44483</v>
      </c>
      <c r="D171" s="114" t="n">
        <f aca="false">SUM(D164:D170)</f>
        <v>31993.52097</v>
      </c>
      <c r="E171" s="4" t="e">
        <f aca="false">#REF!-#REF!</f>
        <v>#REF!</v>
      </c>
    </row>
    <row r="172" customFormat="false" ht="12.75" hidden="true" customHeight="false" outlineLevel="0" collapsed="false"/>
    <row r="173" customFormat="false" ht="12.75" hidden="true" customHeight="false" outlineLevel="0" collapsed="false">
      <c r="C173" s="115" t="n">
        <f aca="false">C171-C159</f>
        <v>1620149.08084</v>
      </c>
      <c r="D173" s="115" t="n">
        <f aca="false">D171-D159</f>
        <v>-162255.58</v>
      </c>
      <c r="E173" s="4" t="e">
        <f aca="false">#REF!-#REF!</f>
        <v>#REF!</v>
      </c>
    </row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>
      <c r="D176" s="115" t="n">
        <f aca="false">C159-D159</f>
        <v>2405518.26302</v>
      </c>
    </row>
    <row r="177" customFormat="false" ht="12.75" hidden="true" customHeight="false" outlineLevel="0" collapsed="false"/>
  </sheetData>
  <mergeCells count="9">
    <mergeCell ref="A4:E4"/>
    <mergeCell ref="B8:B10"/>
    <mergeCell ref="B11:B12"/>
    <mergeCell ref="B15:B23"/>
    <mergeCell ref="B27:B30"/>
    <mergeCell ref="B34:B35"/>
    <mergeCell ref="B89:B92"/>
    <mergeCell ref="B96:B98"/>
    <mergeCell ref="A162:B162"/>
  </mergeCells>
  <printOptions headings="false" gridLines="false" gridLinesSet="true" horizontalCentered="true" verticalCentered="false"/>
  <pageMargins left="0.315277777777778" right="0.118055555555556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12:52:24Z</dcterms:created>
  <dc:creator>Полякова Ирина Григорьевна</dc:creator>
  <dc:description/>
  <dc:language>en-US</dc:language>
  <cp:lastModifiedBy>Борисова Лариса Николаевна</cp:lastModifiedBy>
  <cp:lastPrinted>2013-04-26T07:24:22Z</cp:lastPrinted>
  <dcterms:modified xsi:type="dcterms:W3CDTF">2013-04-29T05:52:12Z</dcterms:modified>
  <cp:revision>0</cp:revision>
  <dc:subject/>
  <dc:title/>
</cp:coreProperties>
</file>