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P$112</definedName>
    <definedName function="false" hidden="false" localSheetId="0" name="_xlnm.Print_Titles" vbProcedure="false">Лист1!$7:$7</definedName>
    <definedName function="false" hidden="false" localSheetId="0" name="Excel_BuiltIn__FilterDatabase" vbProcedure="false">Лист1!$B$7:$P$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223">
  <si>
    <t xml:space="preserve">Приложение 1</t>
  </si>
  <si>
    <t xml:space="preserve"> к Закону Ярославской области</t>
  </si>
  <si>
    <t xml:space="preserve">                                                         от __________ № ___________</t>
  </si>
  <si>
    <t xml:space="preserve">         </t>
  </si>
  <si>
    <t xml:space="preserve">Прогнозируемые доходы областного бюджета на 2017 год в соответствии  
с классификацией доходов бюджетов Российской Федерации</t>
  </si>
  <si>
    <t xml:space="preserve">Код бюджетной классификации РФ</t>
  </si>
  <si>
    <t xml:space="preserve">Наименование доходов</t>
  </si>
  <si>
    <t xml:space="preserve">2017 год
(руб.)</t>
  </si>
  <si>
    <t xml:space="preserve">Поправки 2017</t>
  </si>
  <si>
    <t xml:space="preserve">Уточнение
февраля</t>
  </si>
  <si>
    <t xml:space="preserve">Уточнение
апреля</t>
  </si>
  <si>
    <t xml:space="preserve">Уточнение
июня</t>
  </si>
  <si>
    <t xml:space="preserve">Уточнение
сентября</t>
  </si>
  <si>
    <t xml:space="preserve">Уточнение
октября</t>
  </si>
  <si>
    <t xml:space="preserve">000 1 00 00000 00 0000 000</t>
  </si>
  <si>
    <t xml:space="preserve">Налоговые и неналоговые доходы</t>
  </si>
  <si>
    <t xml:space="preserve">000 1 01 00000 00 0000 000 </t>
  </si>
  <si>
    <t xml:space="preserve">Налоги на прибыль, доходы</t>
  </si>
  <si>
    <t xml:space="preserve">000 1 01 01000 00 0000 110 </t>
  </si>
  <si>
    <t xml:space="preserve">Налог на прибыль организаций</t>
  </si>
  <si>
    <t xml:space="preserve">000 1 01 02000 01 0000 110</t>
  </si>
  <si>
    <t xml:space="preserve">Налог на доходы физических лиц</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0000 00 0000 000 </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6 00000 00 0000 000</t>
  </si>
  <si>
    <t xml:space="preserve">Налоги на имущество</t>
  </si>
  <si>
    <t xml:space="preserve">000 1 06 02000 02 0000 110</t>
  </si>
  <si>
    <t xml:space="preserve">Налог на имущество организаций</t>
  </si>
  <si>
    <t xml:space="preserve">000 1 06 04000 02 0000 110</t>
  </si>
  <si>
    <t xml:space="preserve">Транспортный налог</t>
  </si>
  <si>
    <t xml:space="preserve">000 1 06 05000 02 0000 110</t>
  </si>
  <si>
    <t xml:space="preserve">Налог на игорный бизнес</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8 00000 00 0000 000</t>
  </si>
  <si>
    <t xml:space="preserve">Государственная пошлина</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00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00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0 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000 1 11 07000 00 0000 120</t>
  </si>
  <si>
    <t xml:space="preserve">Платежи от государственных и муниципальных унитарных предприятий</t>
  </si>
  <si>
    <t xml:space="preserve">000 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2000 00 0000 120</t>
  </si>
  <si>
    <t xml:space="preserve">Платежи при пользовании недрами</t>
  </si>
  <si>
    <t xml:space="preserve">000 1 12 04000 00 0000 120</t>
  </si>
  <si>
    <t xml:space="preserve">Плата за использование лесов</t>
  </si>
  <si>
    <t xml:space="preserve">000 1 13 00000 00 0000 000</t>
  </si>
  <si>
    <t xml:space="preserve">Доходы от оказания платных услуг (работ) и компенсации затрат государства</t>
  </si>
  <si>
    <t xml:space="preserve">000 1 13 01000 00 0000 130</t>
  </si>
  <si>
    <t xml:space="preserve">Доходы от оказания платных услуг (работ)</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6 00000 00 0000 000</t>
  </si>
  <si>
    <t xml:space="preserve">Штрафы, санкции, возмещение ущерба</t>
  </si>
  <si>
    <t xml:space="preserve">000 1 16 30020 01 0000 140 </t>
  </si>
  <si>
    <t xml:space="preserve">Денежные взыскания (штрафы) за нарушение законодательства Российской Федерации о безопасности дорожного движения</t>
  </si>
  <si>
    <t xml:space="preserve">000 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7 00000 00 0000 000</t>
  </si>
  <si>
    <t xml:space="preserve">Прочие неналоговые доходы</t>
  </si>
  <si>
    <t xml:space="preserve">000 1 17 05020 02 0000 180</t>
  </si>
  <si>
    <t xml:space="preserve">Прочие неналоговые доходы бюджетов субъектов Российской Федераци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бюджетной системы Российской Федерации</t>
  </si>
  <si>
    <t xml:space="preserve">000 2 02 15001 02 0000 151</t>
  </si>
  <si>
    <t xml:space="preserve">Дотации бюджетам субъектов Российской Федерации на выравнивание бюджетной обеспеченности</t>
  </si>
  <si>
    <t xml:space="preserve">000 2 02 15002 02 0000 151</t>
  </si>
  <si>
    <t xml:space="preserve">Дотации бюджетам субъектов Российской Федерации на поддержку мер по обеспечению сбалансированности бюджетов
</t>
  </si>
  <si>
    <t xml:space="preserve">000 2 02 15009 02 0000 151</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t>
  </si>
  <si>
    <t xml:space="preserve">000 2 02 20000 00 0000 151</t>
  </si>
  <si>
    <t xml:space="preserve">Субсидии бюджетам бюджетной системы Российской Федерации (межбюджетные субсидии)</t>
  </si>
  <si>
    <t xml:space="preserve">000 2 02 20051 02 0000 151</t>
  </si>
  <si>
    <t xml:space="preserve">Субсидии бюджетам субъектов Российской Федерации на реализацию федеральных целевых программ</t>
  </si>
  <si>
    <t xml:space="preserve">000 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000 2 02 23009 02 0000 151</t>
  </si>
  <si>
    <t xml:space="preserve">Субсидии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000 2 02 25027 02 0000 151
</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000 2 02 25066 02 0000 151</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000 2 02 25081 02 0000 151</t>
  </si>
  <si>
    <t xml:space="preserve">Субсидии бюджетам субъектов Российской Федерац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000 2 02 2508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25084 02 0000 151</t>
  </si>
  <si>
    <t xml:space="preserve">Субсидии бюджетам субъектов Российской Федерации на ежемесячную денежную выплату, назначаемую в случае рождения третьего ребенка или последующих детей до достижения ребенком возраста трех лет</t>
  </si>
  <si>
    <t xml:space="preserve">000 2 02 2508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000 2 02 25097 02 0000 151
</t>
  </si>
  <si>
    <t xml:space="preserve">Субсидии бюджетам субъектов Российской Федерации на создание в общеобразовательных организациях, расположенных в сельской местности, условий для занятий физической культурой и спортом
</t>
  </si>
  <si>
    <t xml:space="preserve">000 2 02 25209 02 0000 151</t>
  </si>
  <si>
    <t xml:space="preserve">Субсидии бюджетам субъектов Российской Федерации на софинансирование социальных программ субъектов Российской Федерации, связанных с укреплением материально-технической базы организаций социального обслуживания населения, оказанием адресной социальной помощи неработающим пенсионерам, обучением компьютерной грамотности неработающих пенсионеров</t>
  </si>
  <si>
    <t xml:space="preserve">000 2 02 25382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t>
  </si>
  <si>
    <t xml:space="preserve">000 2 02 25402 02 0000 151</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00 2 02 25462 02 0000 151</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000 2 02 25517 02 0000 151</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
</t>
  </si>
  <si>
    <t xml:space="preserve">000 2 02 25519 02 0000 151</t>
  </si>
  <si>
    <t xml:space="preserve">Субсидия бюджетам субъектов Российской Федерации на поддержку отрасли культуры</t>
  </si>
  <si>
    <t xml:space="preserve">000 2 02 25520 02 0000 151</t>
  </si>
  <si>
    <t xml:space="preserve">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t>
  </si>
  <si>
    <t xml:space="preserve">000 2 02 25527 02 0000 151</t>
  </si>
  <si>
    <t xml:space="preserve">Субсидии бюджетам субъектов Российской Федерации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41 02 0000 151</t>
  </si>
  <si>
    <r>
      <rPr>
        <i val="true"/>
        <sz val="12"/>
        <rFont val="Times New Roman"/>
        <family val="2"/>
        <charset val="204"/>
      </rPr>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r>
    <r>
      <rPr>
        <sz val="14"/>
        <rFont val="Arial"/>
        <family val="2"/>
        <charset val="204"/>
      </rPr>
      <t xml:space="preserve"> </t>
    </r>
  </si>
  <si>
    <t xml:space="preserve">000 2 02 25542 02 0000 151</t>
  </si>
  <si>
    <t xml:space="preserve">Субсидии бюджетам субъектов Российской Федерации на повышение продуктивности в молочном скотоводстве </t>
  </si>
  <si>
    <t xml:space="preserve">000 2 02 25543 02 0000 151</t>
  </si>
  <si>
    <t xml:space="preserve">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t>
  </si>
  <si>
    <t xml:space="preserve">000 2 02 25544 02 0000 151</t>
  </si>
  <si>
    <t xml:space="preserve">Субсидии бюджетам субъектов Российской Федерации на возмещение части процентной ставки по инвестиционным кредитам (займам) в агропромышленном комплексе</t>
  </si>
  <si>
    <t xml:space="preserve">000 2 02 25545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агропромышленного комплекса, а также на приобретение техники и оборудования</t>
  </si>
  <si>
    <t xml:space="preserve">000 2 02 25555 02 0000 151</t>
  </si>
  <si>
    <t xml:space="preserve">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8 02 0000 151</t>
  </si>
  <si>
    <t xml:space="preserve">Субсидии бюджетам субъектов Российской Федерации на обеспечение развития и укрепление материально-технической базы муниципальных домов культуры, поддержку творческой деятельности муниципальных театров в городах с численностью населения до 300 тысяч человек</t>
  </si>
  <si>
    <t xml:space="preserve">000 2 02 25560 02 0000 151</t>
  </si>
  <si>
    <t xml:space="preserve">Субсидии бюджетам субъектов Российской Федерации на поддержку обустройства мест массового отдыха населения (городских парков)</t>
  </si>
  <si>
    <t xml:space="preserve">000 2 02 30000 00 0000 151</t>
  </si>
  <si>
    <t xml:space="preserve">Субвенции бюджетам бюджетной системы Российской Федерации</t>
  </si>
  <si>
    <t xml:space="preserve">000 2 02 35118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3512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000 2 02 35129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35134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 02 35135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 02 35137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00 2 02 35220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00 2 02 35240 02 0000 151</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t>
  </si>
  <si>
    <t xml:space="preserve">000 2 02 3525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3526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35270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000 2 02 35280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000 2 02 3529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000 2 02 35380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000 2 02 35460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000 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
</t>
  </si>
  <si>
    <t xml:space="preserve">000 2 02 35900 02 0000 151</t>
  </si>
  <si>
    <t xml:space="preserve">Единая субвенция бюджетам субъектов Российской Федерации и бюджету г. Байконура</t>
  </si>
  <si>
    <t xml:space="preserve">000 2 02 40000 00 0000 151</t>
  </si>
  <si>
    <t xml:space="preserve">Иные межбюджетные трансферты</t>
  </si>
  <si>
    <t xml:space="preserve">000 2 02 45136 02 0000 151</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000 2 02 45141 02 0000 151</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0 2 02 45142 02 0000 151</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000 2 02 45154 02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
</t>
  </si>
  <si>
    <t xml:space="preserve">000 2 02 45160 02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000 2 02 45161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000 2 02 45390 02 0000 151</t>
  </si>
  <si>
    <t xml:space="preserve">Межбюджетные трансферты, передаваемые бюджетам субъектов Российской Федерации на финансовое обеспечение дорожной деятельности</t>
  </si>
  <si>
    <t xml:space="preserve">000 2 02 49999 02 0000 151</t>
  </si>
  <si>
    <t xml:space="preserve">Прочие межбюджетные трансферты, передаваемые бюджетам субъектов Российской Федерации</t>
  </si>
  <si>
    <t xml:space="preserve">000 2 03 00000 00 0000 000</t>
  </si>
  <si>
    <t xml:space="preserve">Безвозмездные поступления от государственных (муниципальных) организаций</t>
  </si>
  <si>
    <t xml:space="preserve">000 2 03 02000 02 0000 180</t>
  </si>
  <si>
    <t xml:space="preserve">Безвозмездные поступления от государственных (муниципальных) организаций в бюджеты субъектов  Российской Федерации  
</t>
  </si>
  <si>
    <t xml:space="preserve">000 2 03 0204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Итого</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22">
    <font>
      <sz val="11"/>
      <color rgb="FF000000"/>
      <name val="Times New Roman"/>
      <family val="2"/>
      <charset val="204"/>
    </font>
    <font>
      <sz val="10"/>
      <name val="Arial"/>
      <family val="0"/>
    </font>
    <font>
      <sz val="10"/>
      <name val="Arial"/>
      <family val="0"/>
    </font>
    <font>
      <sz val="10"/>
      <name val="Arial"/>
      <family val="0"/>
    </font>
    <font>
      <sz val="10"/>
      <name val="Arial"/>
      <family val="2"/>
      <charset val="204"/>
    </font>
    <font>
      <sz val="11"/>
      <name val="Times New Roman"/>
      <family val="2"/>
      <charset val="204"/>
    </font>
    <font>
      <sz val="12"/>
      <name val="Times New Roman"/>
      <family val="2"/>
      <charset val="204"/>
    </font>
    <font>
      <b val="true"/>
      <sz val="14"/>
      <name val="Times New Roman"/>
      <family val="2"/>
      <charset val="204"/>
    </font>
    <font>
      <sz val="14"/>
      <name val="Times New Roman"/>
      <family val="2"/>
      <charset val="204"/>
    </font>
    <font>
      <sz val="8"/>
      <name val="Times New Roman"/>
      <family val="2"/>
      <charset val="204"/>
    </font>
    <font>
      <b val="true"/>
      <sz val="12"/>
      <name val="Times New Roman"/>
      <family val="2"/>
      <charset val="204"/>
    </font>
    <font>
      <sz val="12"/>
      <name val="Times New Roman"/>
      <family val="1"/>
      <charset val="204"/>
    </font>
    <font>
      <b val="true"/>
      <sz val="12"/>
      <name val="Times New Roman"/>
      <family val="1"/>
      <charset val="204"/>
    </font>
    <font>
      <b val="true"/>
      <sz val="11"/>
      <name val="Times New Roman"/>
      <family val="1"/>
      <charset val="204"/>
    </font>
    <font>
      <i val="true"/>
      <sz val="12"/>
      <name val="Times New Roman"/>
      <family val="2"/>
      <charset val="204"/>
    </font>
    <font>
      <sz val="12"/>
      <color rgb="FF000000"/>
      <name val="Times New Roman"/>
      <family val="2"/>
      <charset val="204"/>
    </font>
    <font>
      <sz val="12"/>
      <color rgb="FF000000"/>
      <name val="Times New Roman"/>
      <family val="1"/>
      <charset val="204"/>
    </font>
    <font>
      <i val="true"/>
      <sz val="12"/>
      <color rgb="FF000000"/>
      <name val="Times New Roman"/>
      <family val="1"/>
      <charset val="204"/>
    </font>
    <font>
      <i val="true"/>
      <sz val="11.5"/>
      <name val="Times New Roman"/>
      <family val="2"/>
      <charset val="204"/>
    </font>
    <font>
      <sz val="14"/>
      <name val="Arial"/>
      <family val="2"/>
      <charset val="204"/>
    </font>
    <font>
      <i val="true"/>
      <sz val="11"/>
      <name val="Times New Roman"/>
      <family val="1"/>
      <charset val="204"/>
    </font>
    <font>
      <i val="true"/>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right"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right" vertical="bottom" textRotation="0" wrapText="tru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top" textRotation="0" wrapText="false" indent="0" shrinkToFit="false"/>
      <protection locked="true" hidden="false"/>
    </xf>
    <xf numFmtId="164" fontId="1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general" vertical="top" textRotation="0" wrapText="true" indent="0" shrinkToFit="false"/>
      <protection locked="true" hidden="false"/>
    </xf>
    <xf numFmtId="165" fontId="5" fillId="2" borderId="1" xfId="0" applyFont="true" applyBorder="true" applyAlignment="false" applyProtection="false">
      <alignment horizontal="general" vertical="bottom" textRotation="0" wrapText="false" indent="0" shrinkToFit="false"/>
      <protection locked="true" hidden="false"/>
    </xf>
    <xf numFmtId="165" fontId="14" fillId="2" borderId="1" xfId="0" applyFont="true" applyBorder="tru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right" vertical="bottom" textRotation="0" wrapText="false" indent="0" shrinkToFit="false"/>
      <protection locked="true" hidden="false"/>
    </xf>
    <xf numFmtId="165" fontId="14" fillId="3"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justify" vertical="center"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general" vertical="top" textRotation="0" wrapText="false" indent="0" shrinkToFit="false"/>
      <protection locked="true" hidden="false"/>
    </xf>
    <xf numFmtId="165" fontId="20" fillId="2" borderId="1" xfId="0" applyFont="true" applyBorder="true" applyAlignment="false" applyProtection="false">
      <alignment horizontal="general" vertical="bottom" textRotation="0" wrapText="false" indent="0" shrinkToFit="false"/>
      <protection locked="true" hidden="false"/>
    </xf>
    <xf numFmtId="165" fontId="21" fillId="2" borderId="1" xfId="0" applyFont="true" applyBorder="true" applyAlignment="false" applyProtection="false">
      <alignment horizontal="general" vertical="bottom" textRotation="0" wrapText="false" indent="0" shrinkToFit="false"/>
      <protection locked="true" hidden="false"/>
    </xf>
    <xf numFmtId="164" fontId="10" fillId="2" borderId="1" xfId="21" applyFont="true" applyBorder="true" applyAlignment="true" applyProtection="true">
      <alignment horizontal="left" vertical="top" textRotation="0" wrapText="true" indent="0" shrinkToFit="false"/>
      <protection locked="true" hidden="true"/>
    </xf>
    <xf numFmtId="165" fontId="12" fillId="2" borderId="1"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right" vertical="bottom"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true" showOutlineSymbols="true" defaultGridColor="true" view="pageBreakPreview" topLeftCell="A108" colorId="64" zoomScale="100" zoomScaleNormal="100" zoomScalePageLayoutView="100" workbookViewId="0">
      <selection pane="topLeft" activeCell="C12" activeCellId="0" sqref="C12"/>
    </sheetView>
  </sheetViews>
  <sheetFormatPr defaultColWidth="9.12890625" defaultRowHeight="15.75" zeroHeight="false" outlineLevelRow="0" outlineLevelCol="0"/>
  <cols>
    <col collapsed="false" customWidth="true" hidden="false" outlineLevel="0" max="1" min="1" style="1" width="0.99"/>
    <col collapsed="false" customWidth="true" hidden="false" outlineLevel="0" max="2" min="2" style="2" width="27.85"/>
    <col collapsed="false" customWidth="true" hidden="false" outlineLevel="0" max="3" min="3" style="3" width="48.7"/>
    <col collapsed="false" customWidth="true" hidden="true" outlineLevel="0" max="4" min="4" style="1" width="15.56"/>
    <col collapsed="false" customWidth="true" hidden="true" outlineLevel="0" max="5" min="5" style="1" width="20.56"/>
    <col collapsed="false" customWidth="true" hidden="true" outlineLevel="0" max="6" min="6" style="1" width="15.84"/>
    <col collapsed="false" customWidth="true" hidden="true" outlineLevel="0" max="7" min="7" style="1" width="16.84"/>
    <col collapsed="false" customWidth="true" hidden="true" outlineLevel="0" max="8" min="8" style="1" width="15.42"/>
    <col collapsed="false" customWidth="true" hidden="true" outlineLevel="0" max="9" min="9" style="1" width="15.84"/>
    <col collapsed="false" customWidth="true" hidden="true" outlineLevel="0" max="12" min="10" style="1" width="15.42"/>
    <col collapsed="false" customWidth="true" hidden="true" outlineLevel="0" max="13" min="13" style="1" width="16.13"/>
    <col collapsed="false" customWidth="true" hidden="true" outlineLevel="0" max="14" min="14" style="1" width="16.27"/>
    <col collapsed="false" customWidth="true" hidden="true" outlineLevel="0" max="15" min="15" style="1" width="16.13"/>
    <col collapsed="false" customWidth="true" hidden="false" outlineLevel="0" max="16" min="16" style="4" width="16.27"/>
    <col collapsed="false" customWidth="false" hidden="false" outlineLevel="0" max="257" min="17" style="1" width="9.13"/>
  </cols>
  <sheetData>
    <row r="1" customFormat="false" ht="15.75" hidden="false" customHeight="false" outlineLevel="0" collapsed="false">
      <c r="B1" s="3"/>
      <c r="C1" s="1"/>
      <c r="I1" s="3"/>
      <c r="J1" s="5"/>
      <c r="K1" s="5"/>
      <c r="M1" s="3"/>
      <c r="P1" s="6" t="s">
        <v>0</v>
      </c>
    </row>
    <row r="2" customFormat="false" ht="15.75" hidden="false" customHeight="false" outlineLevel="0" collapsed="false">
      <c r="B2" s="3"/>
      <c r="C2" s="1"/>
      <c r="I2" s="3"/>
      <c r="J2" s="5"/>
      <c r="K2" s="5"/>
      <c r="M2" s="3"/>
      <c r="P2" s="6" t="s">
        <v>1</v>
      </c>
    </row>
    <row r="3" customFormat="false" ht="15.75" hidden="false" customHeight="false" outlineLevel="0" collapsed="false">
      <c r="B3" s="3"/>
      <c r="C3" s="7" t="s">
        <v>2</v>
      </c>
      <c r="D3" s="7"/>
      <c r="E3" s="7"/>
      <c r="F3" s="7"/>
      <c r="G3" s="7"/>
      <c r="H3" s="7"/>
      <c r="I3" s="7"/>
      <c r="J3" s="7"/>
      <c r="K3" s="7"/>
      <c r="L3" s="7"/>
      <c r="M3" s="7"/>
      <c r="N3" s="7"/>
      <c r="O3" s="7"/>
      <c r="P3" s="7"/>
    </row>
    <row r="4" customFormat="false" ht="15.75" hidden="false" customHeight="false" outlineLevel="0" collapsed="false">
      <c r="C4" s="5"/>
      <c r="J4" s="1" t="s">
        <v>3</v>
      </c>
    </row>
    <row r="5" customFormat="false" ht="52.5" hidden="false" customHeight="true" outlineLevel="0" collapsed="false">
      <c r="B5" s="8" t="s">
        <v>4</v>
      </c>
      <c r="C5" s="8"/>
      <c r="D5" s="8"/>
      <c r="E5" s="8"/>
      <c r="F5" s="8"/>
      <c r="G5" s="8"/>
      <c r="H5" s="8"/>
      <c r="I5" s="8"/>
      <c r="J5" s="8"/>
      <c r="K5" s="8"/>
      <c r="L5" s="8"/>
      <c r="M5" s="8"/>
      <c r="N5" s="8"/>
      <c r="O5" s="8"/>
      <c r="P5" s="8"/>
    </row>
    <row r="6" customFormat="false" ht="18.75" hidden="false" customHeight="false" outlineLevel="0" collapsed="false">
      <c r="B6" s="9"/>
      <c r="C6" s="10"/>
      <c r="D6" s="9"/>
    </row>
    <row r="7" customFormat="false" ht="40.5" hidden="false" customHeight="true" outlineLevel="0" collapsed="false">
      <c r="A7" s="11"/>
      <c r="B7" s="12" t="s">
        <v>5</v>
      </c>
      <c r="C7" s="12" t="s">
        <v>6</v>
      </c>
      <c r="D7" s="13" t="s">
        <v>7</v>
      </c>
      <c r="E7" s="14" t="s">
        <v>8</v>
      </c>
      <c r="F7" s="14" t="s">
        <v>7</v>
      </c>
      <c r="G7" s="14" t="s">
        <v>9</v>
      </c>
      <c r="H7" s="14" t="s">
        <v>7</v>
      </c>
      <c r="I7" s="14" t="s">
        <v>10</v>
      </c>
      <c r="J7" s="14" t="s">
        <v>7</v>
      </c>
      <c r="K7" s="14" t="s">
        <v>11</v>
      </c>
      <c r="L7" s="14" t="s">
        <v>7</v>
      </c>
      <c r="M7" s="14" t="s">
        <v>12</v>
      </c>
      <c r="N7" s="14" t="s">
        <v>7</v>
      </c>
      <c r="O7" s="15" t="s">
        <v>13</v>
      </c>
      <c r="P7" s="16" t="s">
        <v>7</v>
      </c>
    </row>
    <row r="8" customFormat="false" ht="21" hidden="false" customHeight="true" outlineLevel="0" collapsed="false">
      <c r="B8" s="17" t="s">
        <v>14</v>
      </c>
      <c r="C8" s="17" t="s">
        <v>15</v>
      </c>
      <c r="D8" s="18" t="n">
        <f aca="false">SUM(D9+D12+D14+D16+D20+D23+D25+D35+D39+D42+D44+D47)</f>
        <v>49371232000</v>
      </c>
      <c r="E8" s="18" t="n">
        <f aca="false">SUM(E9+E12+E14+E16+E20+E23+E25+E35+E39+E42+E44+E47)</f>
        <v>-1441220000</v>
      </c>
      <c r="F8" s="18" t="n">
        <f aca="false">SUM(F9+F12+F14+F16+F20+F23+F25+F35+F39+F42+F44+F47)</f>
        <v>47930012000</v>
      </c>
      <c r="G8" s="18" t="n">
        <f aca="false">SUM(G9+G12+G14+G16+G20+G23+G25+G35+G39+G42+G44+G47)</f>
        <v>11000000</v>
      </c>
      <c r="H8" s="18" t="n">
        <f aca="false">SUM(H9+H12+H14+H16+H20+H23+H25+H35+H39+H42+H44+H47)</f>
        <v>47941012000</v>
      </c>
      <c r="I8" s="18" t="n">
        <f aca="false">SUM(I9+I12+I14+I16+I20+I23+I25+I35+I39+I42+I44+I47)</f>
        <v>1868358491</v>
      </c>
      <c r="J8" s="18" t="n">
        <f aca="false">SUM(J9+J12+J14+J16+J20+J23+J25+J35+J39+J42+J44+J47)</f>
        <v>49809370491</v>
      </c>
      <c r="K8" s="18" t="n">
        <f aca="false">SUM(K9+K12+K14+K16+K20+K23+K25+K35+K39+K42+K44+K47)</f>
        <v>0</v>
      </c>
      <c r="L8" s="18" t="n">
        <f aca="false">SUM(L9+L12+L14+L16+L20+L23+L25+L35+L39+L42+L44+L47)</f>
        <v>49809370491</v>
      </c>
      <c r="M8" s="18" t="n">
        <f aca="false">SUM(M9+M12+M14+M16+M20+M23+M25+M35+M39+M42+M44+M47)</f>
        <v>2372765187</v>
      </c>
      <c r="N8" s="18" t="n">
        <f aca="false">SUM(N9+N12+N14+N16+N20+N23+N25+N35+N39+N42+N44+N47)</f>
        <v>52182135678</v>
      </c>
      <c r="O8" s="18" t="n">
        <f aca="false">SUM(O9+O12+O14+O16+O20+O23+O25+O35+O39+O42+O44+O47)</f>
        <v>2970700776</v>
      </c>
      <c r="P8" s="19" t="n">
        <f aca="false">SUM(P9+P12+P14+P16+P20+P23+P25+P35+P39+P42+P44+P47)</f>
        <v>55152836454</v>
      </c>
    </row>
    <row r="9" customFormat="false" ht="17.25" hidden="false" customHeight="true" outlineLevel="0" collapsed="false">
      <c r="B9" s="17" t="s">
        <v>16</v>
      </c>
      <c r="C9" s="17" t="s">
        <v>17</v>
      </c>
      <c r="D9" s="18" t="n">
        <f aca="false">D10+D11</f>
        <v>28042379000</v>
      </c>
      <c r="E9" s="18" t="n">
        <f aca="false">E10+E11</f>
        <v>11245000</v>
      </c>
      <c r="F9" s="18" t="n">
        <f aca="false">F10+F11</f>
        <v>28053624000</v>
      </c>
      <c r="G9" s="18" t="n">
        <f aca="false">G10+G11</f>
        <v>0</v>
      </c>
      <c r="H9" s="18" t="n">
        <f aca="false">H10+H11</f>
        <v>28053624000</v>
      </c>
      <c r="I9" s="18" t="n">
        <f aca="false">I10+I11</f>
        <v>1868358491</v>
      </c>
      <c r="J9" s="18" t="n">
        <f aca="false">J10+J11</f>
        <v>29921982491</v>
      </c>
      <c r="K9" s="18" t="n">
        <f aca="false">K10+K11</f>
        <v>0</v>
      </c>
      <c r="L9" s="18" t="n">
        <f aca="false">L10+L11</f>
        <v>29921982491</v>
      </c>
      <c r="M9" s="18" t="n">
        <f aca="false">M10+M11</f>
        <v>1878295187</v>
      </c>
      <c r="N9" s="18" t="n">
        <f aca="false">N10+N11</f>
        <v>31800277678</v>
      </c>
      <c r="O9" s="18" t="n">
        <f aca="false">O10+O11</f>
        <v>2104865776</v>
      </c>
      <c r="P9" s="19" t="n">
        <f aca="false">P10+P11</f>
        <v>33905143454</v>
      </c>
    </row>
    <row r="10" customFormat="false" ht="21.75" hidden="false" customHeight="true" outlineLevel="0" collapsed="false">
      <c r="B10" s="20" t="s">
        <v>18</v>
      </c>
      <c r="C10" s="20" t="s">
        <v>19</v>
      </c>
      <c r="D10" s="21" t="n">
        <v>13183920000</v>
      </c>
      <c r="E10" s="22"/>
      <c r="F10" s="21" t="n">
        <f aca="false">D10+E10</f>
        <v>13183920000</v>
      </c>
      <c r="G10" s="22"/>
      <c r="H10" s="21" t="n">
        <f aca="false">F10+G10</f>
        <v>13183920000</v>
      </c>
      <c r="I10" s="21" t="n">
        <v>1868358491</v>
      </c>
      <c r="J10" s="21" t="n">
        <f aca="false">H10+I10</f>
        <v>15052278491</v>
      </c>
      <c r="K10" s="21"/>
      <c r="L10" s="21" t="n">
        <f aca="false">J10+K10</f>
        <v>15052278491</v>
      </c>
      <c r="M10" s="23" t="n">
        <f aca="false">1581533747-38560</f>
        <v>1581495187</v>
      </c>
      <c r="N10" s="21" t="n">
        <f aca="false">L10+M10</f>
        <v>16633773678</v>
      </c>
      <c r="O10" s="23" t="n">
        <v>1574865776</v>
      </c>
      <c r="P10" s="24" t="n">
        <f aca="false">N10+O10</f>
        <v>18208639454</v>
      </c>
    </row>
    <row r="11" customFormat="false" ht="18" hidden="false" customHeight="true" outlineLevel="0" collapsed="false">
      <c r="B11" s="20" t="s">
        <v>20</v>
      </c>
      <c r="C11" s="20" t="s">
        <v>21</v>
      </c>
      <c r="D11" s="21" t="n">
        <v>14858459000</v>
      </c>
      <c r="E11" s="22" t="n">
        <v>11245000</v>
      </c>
      <c r="F11" s="21" t="n">
        <f aca="false">D11+E11</f>
        <v>14869704000</v>
      </c>
      <c r="G11" s="22"/>
      <c r="H11" s="21" t="n">
        <f aca="false">F11+G11</f>
        <v>14869704000</v>
      </c>
      <c r="I11" s="22"/>
      <c r="J11" s="21" t="n">
        <f aca="false">H11+I11</f>
        <v>14869704000</v>
      </c>
      <c r="K11" s="22"/>
      <c r="L11" s="21" t="n">
        <f aca="false">J11+K11</f>
        <v>14869704000</v>
      </c>
      <c r="M11" s="23" t="n">
        <v>296800000</v>
      </c>
      <c r="N11" s="21" t="n">
        <f aca="false">L11+M11</f>
        <v>15166504000</v>
      </c>
      <c r="O11" s="23" t="n">
        <v>530000000</v>
      </c>
      <c r="P11" s="24" t="n">
        <f aca="false">N11+O11</f>
        <v>15696504000</v>
      </c>
    </row>
    <row r="12" customFormat="false" ht="52.5" hidden="false" customHeight="true" outlineLevel="0" collapsed="false">
      <c r="B12" s="17" t="s">
        <v>22</v>
      </c>
      <c r="C12" s="17" t="s">
        <v>23</v>
      </c>
      <c r="D12" s="18" t="n">
        <f aca="false">D13</f>
        <v>11217200000</v>
      </c>
      <c r="E12" s="18" t="n">
        <f aca="false">E13</f>
        <v>-1453768000</v>
      </c>
      <c r="F12" s="18" t="n">
        <f aca="false">F13</f>
        <v>9763432000</v>
      </c>
      <c r="G12" s="18" t="n">
        <f aca="false">G13</f>
        <v>0</v>
      </c>
      <c r="H12" s="18" t="n">
        <f aca="false">H13</f>
        <v>9763432000</v>
      </c>
      <c r="I12" s="18" t="n">
        <f aca="false">I13</f>
        <v>0</v>
      </c>
      <c r="J12" s="18" t="n">
        <f aca="false">J13</f>
        <v>9763432000</v>
      </c>
      <c r="K12" s="18" t="n">
        <f aca="false">K13</f>
        <v>0</v>
      </c>
      <c r="L12" s="18" t="n">
        <f aca="false">L13</f>
        <v>9763432000</v>
      </c>
      <c r="M12" s="18" t="n">
        <f aca="false">M13</f>
        <v>163000000</v>
      </c>
      <c r="N12" s="18" t="n">
        <f aca="false">N13</f>
        <v>9926432000</v>
      </c>
      <c r="O12" s="18" t="n">
        <f aca="false">O13</f>
        <v>810200000</v>
      </c>
      <c r="P12" s="19" t="n">
        <f aca="false">P13</f>
        <v>10736632000</v>
      </c>
    </row>
    <row r="13" customFormat="false" ht="50.25" hidden="false" customHeight="true" outlineLevel="0" collapsed="false">
      <c r="B13" s="20" t="s">
        <v>24</v>
      </c>
      <c r="C13" s="20" t="s">
        <v>25</v>
      </c>
      <c r="D13" s="21" t="n">
        <v>11217200000</v>
      </c>
      <c r="E13" s="22" t="n">
        <v>-1453768000</v>
      </c>
      <c r="F13" s="21" t="n">
        <f aca="false">D13+E13</f>
        <v>9763432000</v>
      </c>
      <c r="G13" s="21"/>
      <c r="H13" s="21" t="n">
        <f aca="false">F13+G13</f>
        <v>9763432000</v>
      </c>
      <c r="I13" s="21"/>
      <c r="J13" s="21" t="n">
        <f aca="false">H13+I13</f>
        <v>9763432000</v>
      </c>
      <c r="K13" s="21"/>
      <c r="L13" s="21" t="n">
        <f aca="false">J13+K13</f>
        <v>9763432000</v>
      </c>
      <c r="M13" s="21" t="n">
        <v>163000000</v>
      </c>
      <c r="N13" s="21" t="n">
        <f aca="false">L13+M13</f>
        <v>9926432000</v>
      </c>
      <c r="O13" s="21" t="n">
        <v>810200000</v>
      </c>
      <c r="P13" s="24" t="n">
        <f aca="false">N13+O13</f>
        <v>10736632000</v>
      </c>
    </row>
    <row r="14" customFormat="false" ht="23.25" hidden="false" customHeight="true" outlineLevel="0" collapsed="false">
      <c r="B14" s="17" t="s">
        <v>26</v>
      </c>
      <c r="C14" s="17" t="s">
        <v>27</v>
      </c>
      <c r="D14" s="18" t="n">
        <f aca="false">D15</f>
        <v>1890381000</v>
      </c>
      <c r="E14" s="18" t="n">
        <f aca="false">E15</f>
        <v>0</v>
      </c>
      <c r="F14" s="18" t="n">
        <f aca="false">F15</f>
        <v>1890381000</v>
      </c>
      <c r="G14" s="18" t="n">
        <f aca="false">G15</f>
        <v>0</v>
      </c>
      <c r="H14" s="18" t="n">
        <f aca="false">H15</f>
        <v>1890381000</v>
      </c>
      <c r="I14" s="18" t="n">
        <f aca="false">I15</f>
        <v>0</v>
      </c>
      <c r="J14" s="18" t="n">
        <f aca="false">J15</f>
        <v>1890381000</v>
      </c>
      <c r="K14" s="18" t="n">
        <f aca="false">K15</f>
        <v>0</v>
      </c>
      <c r="L14" s="18" t="n">
        <f aca="false">L15</f>
        <v>1890381000</v>
      </c>
      <c r="M14" s="18" t="n">
        <f aca="false">M15</f>
        <v>293800000</v>
      </c>
      <c r="N14" s="18" t="n">
        <f aca="false">N15</f>
        <v>2184181000</v>
      </c>
      <c r="O14" s="18" t="n">
        <f aca="false">O15</f>
        <v>54465000</v>
      </c>
      <c r="P14" s="19" t="n">
        <f aca="false">P15</f>
        <v>2238646000</v>
      </c>
    </row>
    <row r="15" customFormat="false" ht="33.75" hidden="false" customHeight="true" outlineLevel="0" collapsed="false">
      <c r="B15" s="20" t="s">
        <v>28</v>
      </c>
      <c r="C15" s="20" t="s">
        <v>29</v>
      </c>
      <c r="D15" s="21" t="n">
        <v>1890381000</v>
      </c>
      <c r="E15" s="22"/>
      <c r="F15" s="21" t="n">
        <f aca="false">D15+E15</f>
        <v>1890381000</v>
      </c>
      <c r="G15" s="22"/>
      <c r="H15" s="21" t="n">
        <f aca="false">F15+G15</f>
        <v>1890381000</v>
      </c>
      <c r="I15" s="22"/>
      <c r="J15" s="21" t="n">
        <f aca="false">H15+I15</f>
        <v>1890381000</v>
      </c>
      <c r="K15" s="22"/>
      <c r="L15" s="21" t="n">
        <f aca="false">J15+K15</f>
        <v>1890381000</v>
      </c>
      <c r="M15" s="21" t="n">
        <v>293800000</v>
      </c>
      <c r="N15" s="21" t="n">
        <f aca="false">L15+M15</f>
        <v>2184181000</v>
      </c>
      <c r="O15" s="21" t="n">
        <v>54465000</v>
      </c>
      <c r="P15" s="24" t="n">
        <f aca="false">N15+O15</f>
        <v>2238646000</v>
      </c>
    </row>
    <row r="16" customFormat="false" ht="22.5" hidden="false" customHeight="true" outlineLevel="0" collapsed="false">
      <c r="B16" s="17" t="s">
        <v>30</v>
      </c>
      <c r="C16" s="17" t="s">
        <v>31</v>
      </c>
      <c r="D16" s="18" t="n">
        <f aca="false">SUM(D17:D19)</f>
        <v>7177056000</v>
      </c>
      <c r="E16" s="18" t="n">
        <f aca="false">SUM(E17:E19)</f>
        <v>0</v>
      </c>
      <c r="F16" s="18" t="n">
        <f aca="false">SUM(F17:F19)</f>
        <v>7177056000</v>
      </c>
      <c r="G16" s="18" t="n">
        <f aca="false">SUM(G17:G19)</f>
        <v>0</v>
      </c>
      <c r="H16" s="18" t="n">
        <f aca="false">SUM(H17:H19)</f>
        <v>7177056000</v>
      </c>
      <c r="I16" s="18" t="n">
        <f aca="false">SUM(I17:I19)</f>
        <v>0</v>
      </c>
      <c r="J16" s="18" t="n">
        <f aca="false">SUM(J17:J19)</f>
        <v>7177056000</v>
      </c>
      <c r="K16" s="18" t="n">
        <f aca="false">SUM(K17:K19)</f>
        <v>0</v>
      </c>
      <c r="L16" s="18" t="n">
        <f aca="false">SUM(L17:L19)</f>
        <v>7177056000</v>
      </c>
      <c r="M16" s="18" t="n">
        <f aca="false">SUM(M17:M19)</f>
        <v>0</v>
      </c>
      <c r="N16" s="18" t="n">
        <f aca="false">SUM(N17:N19)</f>
        <v>7177056000</v>
      </c>
      <c r="O16" s="18" t="n">
        <f aca="false">SUM(O17:O19)</f>
        <v>0</v>
      </c>
      <c r="P16" s="19" t="n">
        <f aca="false">SUM(P17:P19)</f>
        <v>7177056000</v>
      </c>
    </row>
    <row r="17" customFormat="false" ht="19.5" hidden="false" customHeight="true" outlineLevel="0" collapsed="false">
      <c r="B17" s="20" t="s">
        <v>32</v>
      </c>
      <c r="C17" s="20" t="s">
        <v>33</v>
      </c>
      <c r="D17" s="21" t="n">
        <v>6279600000</v>
      </c>
      <c r="E17" s="22"/>
      <c r="F17" s="21" t="n">
        <f aca="false">D17+E17</f>
        <v>6279600000</v>
      </c>
      <c r="G17" s="22"/>
      <c r="H17" s="21" t="n">
        <f aca="false">F17+G17</f>
        <v>6279600000</v>
      </c>
      <c r="I17" s="22"/>
      <c r="J17" s="21" t="n">
        <f aca="false">H17+I17</f>
        <v>6279600000</v>
      </c>
      <c r="K17" s="22"/>
      <c r="L17" s="21" t="n">
        <f aca="false">J17+K17</f>
        <v>6279600000</v>
      </c>
      <c r="M17" s="22"/>
      <c r="N17" s="21" t="n">
        <f aca="false">L17+M17</f>
        <v>6279600000</v>
      </c>
      <c r="O17" s="22"/>
      <c r="P17" s="24" t="n">
        <f aca="false">N17+O17</f>
        <v>6279600000</v>
      </c>
    </row>
    <row r="18" customFormat="false" ht="21" hidden="false" customHeight="true" outlineLevel="0" collapsed="false">
      <c r="B18" s="20" t="s">
        <v>34</v>
      </c>
      <c r="C18" s="20" t="s">
        <v>35</v>
      </c>
      <c r="D18" s="21" t="n">
        <v>894600000</v>
      </c>
      <c r="E18" s="22"/>
      <c r="F18" s="21" t="n">
        <f aca="false">D18+E18</f>
        <v>894600000</v>
      </c>
      <c r="G18" s="22"/>
      <c r="H18" s="21" t="n">
        <f aca="false">F18+G18</f>
        <v>894600000</v>
      </c>
      <c r="I18" s="22"/>
      <c r="J18" s="21" t="n">
        <f aca="false">H18+I18</f>
        <v>894600000</v>
      </c>
      <c r="K18" s="22"/>
      <c r="L18" s="21" t="n">
        <f aca="false">J18+K18</f>
        <v>894600000</v>
      </c>
      <c r="M18" s="22"/>
      <c r="N18" s="21" t="n">
        <f aca="false">L18+M18</f>
        <v>894600000</v>
      </c>
      <c r="O18" s="22"/>
      <c r="P18" s="24" t="n">
        <f aca="false">N18+O18</f>
        <v>894600000</v>
      </c>
    </row>
    <row r="19" customFormat="false" ht="21.75" hidden="false" customHeight="true" outlineLevel="0" collapsed="false">
      <c r="B19" s="20" t="s">
        <v>36</v>
      </c>
      <c r="C19" s="20" t="s">
        <v>37</v>
      </c>
      <c r="D19" s="21" t="n">
        <v>2856000</v>
      </c>
      <c r="E19" s="22"/>
      <c r="F19" s="21" t="n">
        <f aca="false">D19+E19</f>
        <v>2856000</v>
      </c>
      <c r="G19" s="22"/>
      <c r="H19" s="21" t="n">
        <f aca="false">F19+G19</f>
        <v>2856000</v>
      </c>
      <c r="I19" s="22"/>
      <c r="J19" s="21" t="n">
        <f aca="false">H19+I19</f>
        <v>2856000</v>
      </c>
      <c r="K19" s="22"/>
      <c r="L19" s="21" t="n">
        <f aca="false">J19+K19</f>
        <v>2856000</v>
      </c>
      <c r="M19" s="22"/>
      <c r="N19" s="21" t="n">
        <f aca="false">L19+M19</f>
        <v>2856000</v>
      </c>
      <c r="O19" s="22"/>
      <c r="P19" s="24" t="n">
        <f aca="false">N19+O19</f>
        <v>2856000</v>
      </c>
    </row>
    <row r="20" customFormat="false" ht="34.5" hidden="false" customHeight="true" outlineLevel="0" collapsed="false">
      <c r="B20" s="17" t="s">
        <v>38</v>
      </c>
      <c r="C20" s="17" t="s">
        <v>39</v>
      </c>
      <c r="D20" s="18" t="n">
        <f aca="false">D21+D22</f>
        <v>10316000</v>
      </c>
      <c r="E20" s="18" t="n">
        <f aca="false">E21+E22</f>
        <v>1288000</v>
      </c>
      <c r="F20" s="18" t="n">
        <f aca="false">F21+F22</f>
        <v>11604000</v>
      </c>
      <c r="G20" s="18" t="n">
        <f aca="false">G21+G22</f>
        <v>0</v>
      </c>
      <c r="H20" s="18" t="n">
        <f aca="false">H21+H22</f>
        <v>11604000</v>
      </c>
      <c r="I20" s="18" t="n">
        <f aca="false">I21+I22</f>
        <v>0</v>
      </c>
      <c r="J20" s="18" t="n">
        <f aca="false">J21+J22</f>
        <v>11604000</v>
      </c>
      <c r="K20" s="18" t="n">
        <f aca="false">K21+K22</f>
        <v>0</v>
      </c>
      <c r="L20" s="18" t="n">
        <f aca="false">L21+L22</f>
        <v>11604000</v>
      </c>
      <c r="M20" s="18" t="n">
        <f aca="false">M21+M22</f>
        <v>0</v>
      </c>
      <c r="N20" s="18" t="n">
        <f aca="false">N21+N22</f>
        <v>11604000</v>
      </c>
      <c r="O20" s="18" t="n">
        <f aca="false">O21+O22</f>
        <v>0</v>
      </c>
      <c r="P20" s="19" t="n">
        <f aca="false">P21+P22</f>
        <v>11604000</v>
      </c>
    </row>
    <row r="21" customFormat="false" ht="22.5" hidden="false" customHeight="true" outlineLevel="0" collapsed="false">
      <c r="B21" s="25" t="s">
        <v>40</v>
      </c>
      <c r="C21" s="25" t="s">
        <v>41</v>
      </c>
      <c r="D21" s="26" t="n">
        <v>6316000</v>
      </c>
      <c r="E21" s="22" t="n">
        <v>1288000</v>
      </c>
      <c r="F21" s="26" t="n">
        <f aca="false">D21+E21</f>
        <v>7604000</v>
      </c>
      <c r="G21" s="22"/>
      <c r="H21" s="26" t="n">
        <f aca="false">F21+G21</f>
        <v>7604000</v>
      </c>
      <c r="I21" s="22"/>
      <c r="J21" s="26" t="n">
        <f aca="false">H21+I21</f>
        <v>7604000</v>
      </c>
      <c r="K21" s="22"/>
      <c r="L21" s="26" t="n">
        <f aca="false">J21+K21</f>
        <v>7604000</v>
      </c>
      <c r="M21" s="22"/>
      <c r="N21" s="26" t="n">
        <f aca="false">L21+M21</f>
        <v>7604000</v>
      </c>
      <c r="O21" s="22"/>
      <c r="P21" s="27" t="n">
        <f aca="false">N21+O21</f>
        <v>7604000</v>
      </c>
    </row>
    <row r="22" customFormat="false" ht="50.25" hidden="false" customHeight="true" outlineLevel="0" collapsed="false">
      <c r="B22" s="20" t="s">
        <v>42</v>
      </c>
      <c r="C22" s="20" t="s">
        <v>43</v>
      </c>
      <c r="D22" s="21" t="n">
        <v>4000000</v>
      </c>
      <c r="E22" s="22"/>
      <c r="F22" s="21" t="n">
        <f aca="false">D22+E22</f>
        <v>4000000</v>
      </c>
      <c r="G22" s="22"/>
      <c r="H22" s="21" t="n">
        <f aca="false">F22+G22</f>
        <v>4000000</v>
      </c>
      <c r="I22" s="22"/>
      <c r="J22" s="21" t="n">
        <f aca="false">H22+I22</f>
        <v>4000000</v>
      </c>
      <c r="K22" s="22"/>
      <c r="L22" s="21" t="n">
        <f aca="false">J22+K22</f>
        <v>4000000</v>
      </c>
      <c r="M22" s="22"/>
      <c r="N22" s="21" t="n">
        <f aca="false">L22+M22</f>
        <v>4000000</v>
      </c>
      <c r="O22" s="22"/>
      <c r="P22" s="24" t="n">
        <f aca="false">N22+O22</f>
        <v>4000000</v>
      </c>
    </row>
    <row r="23" customFormat="false" ht="19.5" hidden="false" customHeight="true" outlineLevel="0" collapsed="false">
      <c r="B23" s="17" t="s">
        <v>44</v>
      </c>
      <c r="C23" s="17" t="s">
        <v>45</v>
      </c>
      <c r="D23" s="28" t="n">
        <v>185614000</v>
      </c>
      <c r="E23" s="29" t="n">
        <v>15000</v>
      </c>
      <c r="F23" s="30" t="n">
        <f aca="false">D23+E23</f>
        <v>185629000</v>
      </c>
      <c r="G23" s="30" t="n">
        <v>11000000</v>
      </c>
      <c r="H23" s="30" t="n">
        <f aca="false">F23+G23</f>
        <v>196629000</v>
      </c>
      <c r="I23" s="30"/>
      <c r="J23" s="30" t="n">
        <f aca="false">H23+I23</f>
        <v>196629000</v>
      </c>
      <c r="K23" s="30"/>
      <c r="L23" s="30" t="n">
        <f aca="false">J23+K23</f>
        <v>196629000</v>
      </c>
      <c r="M23" s="30"/>
      <c r="N23" s="31" t="n">
        <f aca="false">L23+M23</f>
        <v>196629000</v>
      </c>
      <c r="O23" s="30"/>
      <c r="P23" s="32" t="n">
        <f aca="false">N23+O23</f>
        <v>196629000</v>
      </c>
    </row>
    <row r="24" customFormat="false" ht="50.25" hidden="true" customHeight="true" outlineLevel="0" collapsed="false">
      <c r="B24" s="20" t="s">
        <v>46</v>
      </c>
      <c r="C24" s="20" t="s">
        <v>47</v>
      </c>
      <c r="D24" s="33"/>
      <c r="E24" s="22"/>
      <c r="F24" s="22"/>
      <c r="G24" s="22"/>
      <c r="H24" s="22"/>
      <c r="I24" s="22"/>
      <c r="J24" s="22"/>
      <c r="K24" s="22"/>
      <c r="L24" s="22"/>
      <c r="M24" s="22"/>
      <c r="N24" s="22"/>
      <c r="O24" s="22"/>
      <c r="P24" s="34" t="n">
        <f aca="false">N24+O24</f>
        <v>0</v>
      </c>
    </row>
    <row r="25" customFormat="false" ht="51.75" hidden="false" customHeight="true" outlineLevel="0" collapsed="false">
      <c r="B25" s="17" t="s">
        <v>48</v>
      </c>
      <c r="C25" s="17" t="s">
        <v>49</v>
      </c>
      <c r="D25" s="18" t="n">
        <f aca="false">SUM(D26,D27,D28,D33)</f>
        <v>109777000</v>
      </c>
      <c r="E25" s="18" t="n">
        <f aca="false">SUM(E26,E27,E28,E33)</f>
        <v>0</v>
      </c>
      <c r="F25" s="18" t="n">
        <f aca="false">SUM(F26,F27,F28,F33)</f>
        <v>109777000</v>
      </c>
      <c r="G25" s="18" t="n">
        <f aca="false">SUM(G26,G27,G28,G33)</f>
        <v>0</v>
      </c>
      <c r="H25" s="18" t="n">
        <f aca="false">SUM(H26,H27,H28,H33)</f>
        <v>109777000</v>
      </c>
      <c r="I25" s="18" t="n">
        <f aca="false">SUM(I26,I27,I28,I33)</f>
        <v>0</v>
      </c>
      <c r="J25" s="18" t="n">
        <f aca="false">SUM(J26,J27,J28,J33)</f>
        <v>109777000</v>
      </c>
      <c r="K25" s="18" t="n">
        <f aca="false">SUM(K26,K27,K28,K33)</f>
        <v>0</v>
      </c>
      <c r="L25" s="18" t="n">
        <f aca="false">SUM(L26,L27,L28,L33)</f>
        <v>109777000</v>
      </c>
      <c r="M25" s="18" t="n">
        <f aca="false">SUM(M26,M27,M28,M33)</f>
        <v>-15755000</v>
      </c>
      <c r="N25" s="18" t="n">
        <f aca="false">SUM(N26,N27,N28,N33)</f>
        <v>94022000</v>
      </c>
      <c r="O25" s="18" t="n">
        <f aca="false">SUM(O26,O27,O28,O33)</f>
        <v>0</v>
      </c>
      <c r="P25" s="19" t="n">
        <f aca="false">SUM(P26,P27,P28,P33)</f>
        <v>94022000</v>
      </c>
    </row>
    <row r="26" customFormat="false" ht="84.75" hidden="false" customHeight="true" outlineLevel="0" collapsed="false">
      <c r="B26" s="20" t="s">
        <v>50</v>
      </c>
      <c r="C26" s="20" t="s">
        <v>51</v>
      </c>
      <c r="D26" s="21" t="n">
        <v>3765000</v>
      </c>
      <c r="E26" s="22"/>
      <c r="F26" s="21" t="n">
        <f aca="false">D26+E26</f>
        <v>3765000</v>
      </c>
      <c r="G26" s="22"/>
      <c r="H26" s="21" t="n">
        <f aca="false">F26+G26</f>
        <v>3765000</v>
      </c>
      <c r="I26" s="22"/>
      <c r="J26" s="21" t="n">
        <f aca="false">H26+I26</f>
        <v>3765000</v>
      </c>
      <c r="K26" s="22"/>
      <c r="L26" s="21" t="n">
        <f aca="false">J26+K26</f>
        <v>3765000</v>
      </c>
      <c r="M26" s="21" t="n">
        <v>-468000</v>
      </c>
      <c r="N26" s="21" t="n">
        <f aca="false">L26+M26</f>
        <v>3297000</v>
      </c>
      <c r="O26" s="21"/>
      <c r="P26" s="24" t="n">
        <f aca="false">N26+O26</f>
        <v>3297000</v>
      </c>
    </row>
    <row r="27" customFormat="false" ht="66.75" hidden="false" customHeight="true" outlineLevel="0" collapsed="false">
      <c r="B27" s="20" t="s">
        <v>52</v>
      </c>
      <c r="C27" s="20" t="s">
        <v>53</v>
      </c>
      <c r="D27" s="21" t="n">
        <v>60000000</v>
      </c>
      <c r="E27" s="22"/>
      <c r="F27" s="21" t="n">
        <f aca="false">D27+E27</f>
        <v>60000000</v>
      </c>
      <c r="G27" s="22"/>
      <c r="H27" s="21" t="n">
        <f aca="false">F27+G27</f>
        <v>60000000</v>
      </c>
      <c r="I27" s="22"/>
      <c r="J27" s="21" t="n">
        <f aca="false">H27+I27</f>
        <v>60000000</v>
      </c>
      <c r="K27" s="22"/>
      <c r="L27" s="21" t="n">
        <f aca="false">J27+K27</f>
        <v>60000000</v>
      </c>
      <c r="M27" s="22"/>
      <c r="N27" s="21" t="n">
        <f aca="false">L27+M27</f>
        <v>60000000</v>
      </c>
      <c r="O27" s="22"/>
      <c r="P27" s="24" t="n">
        <f aca="false">N27+O27</f>
        <v>60000000</v>
      </c>
    </row>
    <row r="28" customFormat="false" ht="117" hidden="false" customHeight="true" outlineLevel="0" collapsed="false">
      <c r="B28" s="20" t="s">
        <v>54</v>
      </c>
      <c r="C28" s="20" t="s">
        <v>55</v>
      </c>
      <c r="D28" s="33" t="n">
        <v>27032000</v>
      </c>
      <c r="E28" s="22"/>
      <c r="F28" s="33" t="n">
        <f aca="false">D28+E28</f>
        <v>27032000</v>
      </c>
      <c r="G28" s="22"/>
      <c r="H28" s="33" t="n">
        <f aca="false">F28+G28</f>
        <v>27032000</v>
      </c>
      <c r="I28" s="22" t="n">
        <f aca="false">I29+I30+I31</f>
        <v>0</v>
      </c>
      <c r="J28" s="33" t="n">
        <f aca="false">H28+I28</f>
        <v>27032000</v>
      </c>
      <c r="K28" s="22" t="n">
        <f aca="false">K29+K30+K31</f>
        <v>0</v>
      </c>
      <c r="L28" s="33" t="n">
        <f aca="false">J28+K28</f>
        <v>27032000</v>
      </c>
      <c r="M28" s="33" t="n">
        <f aca="false">M29+M30+M31+M32</f>
        <v>-5066000</v>
      </c>
      <c r="N28" s="33" t="n">
        <f aca="false">L28+M28</f>
        <v>21966000</v>
      </c>
      <c r="O28" s="33"/>
      <c r="P28" s="35" t="n">
        <f aca="false">N28+O28</f>
        <v>21966000</v>
      </c>
    </row>
    <row r="29" customFormat="false" ht="119.25" hidden="false" customHeight="true" outlineLevel="0" collapsed="false">
      <c r="B29" s="36" t="s">
        <v>56</v>
      </c>
      <c r="C29" s="36" t="s">
        <v>57</v>
      </c>
      <c r="D29" s="37" t="n">
        <v>17300000</v>
      </c>
      <c r="E29" s="22"/>
      <c r="F29" s="37" t="n">
        <f aca="false">D29+E29</f>
        <v>17300000</v>
      </c>
      <c r="G29" s="22"/>
      <c r="H29" s="37" t="n">
        <f aca="false">F29+G29</f>
        <v>17300000</v>
      </c>
      <c r="I29" s="22"/>
      <c r="J29" s="37" t="n">
        <f aca="false">H29+I29</f>
        <v>17300000</v>
      </c>
      <c r="K29" s="22"/>
      <c r="L29" s="37" t="n">
        <f aca="false">J29+K29</f>
        <v>17300000</v>
      </c>
      <c r="M29" s="37" t="n">
        <v>-5120000</v>
      </c>
      <c r="N29" s="37" t="n">
        <f aca="false">L29+M29</f>
        <v>12180000</v>
      </c>
      <c r="O29" s="37"/>
      <c r="P29" s="38" t="n">
        <f aca="false">N29+O29</f>
        <v>12180000</v>
      </c>
    </row>
    <row r="30" customFormat="false" ht="120" hidden="false" customHeight="true" outlineLevel="0" collapsed="false">
      <c r="B30" s="36" t="s">
        <v>58</v>
      </c>
      <c r="C30" s="36" t="s">
        <v>59</v>
      </c>
      <c r="D30" s="37" t="n">
        <v>9730000</v>
      </c>
      <c r="E30" s="22"/>
      <c r="F30" s="37" t="n">
        <f aca="false">D30+E30</f>
        <v>9730000</v>
      </c>
      <c r="G30" s="22"/>
      <c r="H30" s="37" t="n">
        <f aca="false">F30+G30</f>
        <v>9730000</v>
      </c>
      <c r="I30" s="22"/>
      <c r="J30" s="37" t="n">
        <f aca="false">H30+I30</f>
        <v>9730000</v>
      </c>
      <c r="K30" s="22"/>
      <c r="L30" s="37" t="n">
        <f aca="false">J30+K30</f>
        <v>9730000</v>
      </c>
      <c r="M30" s="22"/>
      <c r="N30" s="37" t="n">
        <f aca="false">L30+M30</f>
        <v>9730000</v>
      </c>
      <c r="O30" s="22"/>
      <c r="P30" s="38" t="n">
        <f aca="false">N30+O30</f>
        <v>9730000</v>
      </c>
    </row>
    <row r="31" customFormat="false" ht="180" hidden="false" customHeight="true" outlineLevel="0" collapsed="false">
      <c r="B31" s="36" t="s">
        <v>60</v>
      </c>
      <c r="C31" s="36" t="s">
        <v>61</v>
      </c>
      <c r="D31" s="37" t="n">
        <v>2000</v>
      </c>
      <c r="E31" s="22"/>
      <c r="F31" s="37" t="n">
        <f aca="false">D31+E31</f>
        <v>2000</v>
      </c>
      <c r="G31" s="22"/>
      <c r="H31" s="37" t="n">
        <f aca="false">F31+G31</f>
        <v>2000</v>
      </c>
      <c r="I31" s="22"/>
      <c r="J31" s="37" t="n">
        <f aca="false">H31+I31</f>
        <v>2000</v>
      </c>
      <c r="K31" s="22"/>
      <c r="L31" s="37" t="n">
        <f aca="false">J31+K31</f>
        <v>2000</v>
      </c>
      <c r="M31" s="22"/>
      <c r="N31" s="37" t="n">
        <f aca="false">L31+M31</f>
        <v>2000</v>
      </c>
      <c r="O31" s="22"/>
      <c r="P31" s="38" t="n">
        <f aca="false">N31+O31</f>
        <v>2000</v>
      </c>
    </row>
    <row r="32" customFormat="false" ht="147.75" hidden="false" customHeight="true" outlineLevel="0" collapsed="false">
      <c r="B32" s="36" t="s">
        <v>62</v>
      </c>
      <c r="C32" s="36" t="s">
        <v>63</v>
      </c>
      <c r="D32" s="37"/>
      <c r="E32" s="22"/>
      <c r="F32" s="37" t="n">
        <f aca="false">D32+E32</f>
        <v>0</v>
      </c>
      <c r="G32" s="22"/>
      <c r="H32" s="37" t="n">
        <f aca="false">F32+G32</f>
        <v>0</v>
      </c>
      <c r="I32" s="22"/>
      <c r="J32" s="37"/>
      <c r="K32" s="22"/>
      <c r="L32" s="37"/>
      <c r="M32" s="37" t="n">
        <v>54000</v>
      </c>
      <c r="N32" s="37" t="n">
        <f aca="false">L32+M32</f>
        <v>54000</v>
      </c>
      <c r="O32" s="37"/>
      <c r="P32" s="38" t="n">
        <f aca="false">N32+O32</f>
        <v>54000</v>
      </c>
    </row>
    <row r="33" customFormat="false" ht="34.5" hidden="false" customHeight="true" outlineLevel="0" collapsed="false">
      <c r="B33" s="20" t="s">
        <v>64</v>
      </c>
      <c r="C33" s="20" t="s">
        <v>65</v>
      </c>
      <c r="D33" s="21" t="n">
        <v>18980000</v>
      </c>
      <c r="E33" s="22"/>
      <c r="F33" s="21" t="n">
        <f aca="false">F34</f>
        <v>18980000</v>
      </c>
      <c r="G33" s="21" t="n">
        <f aca="false">G34</f>
        <v>0</v>
      </c>
      <c r="H33" s="21" t="n">
        <f aca="false">H34</f>
        <v>18980000</v>
      </c>
      <c r="I33" s="21" t="n">
        <f aca="false">I34</f>
        <v>0</v>
      </c>
      <c r="J33" s="21" t="n">
        <f aca="false">J34</f>
        <v>18980000</v>
      </c>
      <c r="K33" s="21" t="n">
        <f aca="false">K34</f>
        <v>0</v>
      </c>
      <c r="L33" s="21" t="n">
        <f aca="false">L34</f>
        <v>18980000</v>
      </c>
      <c r="M33" s="21" t="n">
        <f aca="false">M34</f>
        <v>-10221000</v>
      </c>
      <c r="N33" s="21" t="n">
        <f aca="false">N34</f>
        <v>8759000</v>
      </c>
      <c r="O33" s="21" t="n">
        <f aca="false">O34</f>
        <v>0</v>
      </c>
      <c r="P33" s="24" t="n">
        <f aca="false">P34</f>
        <v>8759000</v>
      </c>
    </row>
    <row r="34" customFormat="false" ht="83.25" hidden="false" customHeight="true" outlineLevel="0" collapsed="false">
      <c r="B34" s="36" t="s">
        <v>66</v>
      </c>
      <c r="C34" s="36" t="s">
        <v>67</v>
      </c>
      <c r="D34" s="37" t="n">
        <v>18980000</v>
      </c>
      <c r="E34" s="22"/>
      <c r="F34" s="37" t="n">
        <f aca="false">D34+E34</f>
        <v>18980000</v>
      </c>
      <c r="G34" s="22"/>
      <c r="H34" s="37" t="n">
        <f aca="false">F34+G34</f>
        <v>18980000</v>
      </c>
      <c r="I34" s="22"/>
      <c r="J34" s="37" t="n">
        <f aca="false">H34+I34</f>
        <v>18980000</v>
      </c>
      <c r="K34" s="22"/>
      <c r="L34" s="37" t="n">
        <f aca="false">J34+K34</f>
        <v>18980000</v>
      </c>
      <c r="M34" s="37" t="n">
        <v>-10221000</v>
      </c>
      <c r="N34" s="37" t="n">
        <f aca="false">L34+M34</f>
        <v>8759000</v>
      </c>
      <c r="O34" s="37"/>
      <c r="P34" s="38" t="n">
        <f aca="false">N34+O34</f>
        <v>8759000</v>
      </c>
    </row>
    <row r="35" customFormat="false" ht="34.5" hidden="false" customHeight="true" outlineLevel="0" collapsed="false">
      <c r="B35" s="17" t="s">
        <v>68</v>
      </c>
      <c r="C35" s="17" t="s">
        <v>69</v>
      </c>
      <c r="D35" s="18" t="n">
        <f aca="false">SUM(D36:D38)</f>
        <v>76705500</v>
      </c>
      <c r="E35" s="18" t="n">
        <f aca="false">SUM(E36:E38)</f>
        <v>0</v>
      </c>
      <c r="F35" s="18" t="n">
        <f aca="false">SUM(F36:F38)</f>
        <v>76705500</v>
      </c>
      <c r="G35" s="18" t="n">
        <f aca="false">SUM(G36:G38)</f>
        <v>0</v>
      </c>
      <c r="H35" s="18" t="n">
        <f aca="false">SUM(H36:H38)</f>
        <v>76705500</v>
      </c>
      <c r="I35" s="18" t="n">
        <f aca="false">SUM(I36:I38)</f>
        <v>0</v>
      </c>
      <c r="J35" s="18" t="n">
        <f aca="false">SUM(J36:J38)</f>
        <v>76705500</v>
      </c>
      <c r="K35" s="18" t="n">
        <f aca="false">SUM(K36:K38)</f>
        <v>0</v>
      </c>
      <c r="L35" s="18" t="n">
        <f aca="false">SUM(L36:L38)</f>
        <v>76705500</v>
      </c>
      <c r="M35" s="18" t="n">
        <f aca="false">SUM(M36:M38)</f>
        <v>-13530000</v>
      </c>
      <c r="N35" s="18" t="n">
        <f aca="false">SUM(N36:N38)</f>
        <v>63175500</v>
      </c>
      <c r="O35" s="18" t="n">
        <f aca="false">SUM(O36:O38)</f>
        <v>0</v>
      </c>
      <c r="P35" s="19" t="n">
        <f aca="false">SUM(P36:P38)</f>
        <v>63175500</v>
      </c>
    </row>
    <row r="36" customFormat="false" ht="33" hidden="false" customHeight="true" outlineLevel="0" collapsed="false">
      <c r="B36" s="20" t="s">
        <v>70</v>
      </c>
      <c r="C36" s="20" t="s">
        <v>71</v>
      </c>
      <c r="D36" s="33" t="n">
        <v>53930000</v>
      </c>
      <c r="E36" s="22"/>
      <c r="F36" s="33" t="n">
        <f aca="false">D36+E36</f>
        <v>53930000</v>
      </c>
      <c r="G36" s="22"/>
      <c r="H36" s="33" t="n">
        <f aca="false">F36+G36</f>
        <v>53930000</v>
      </c>
      <c r="I36" s="22"/>
      <c r="J36" s="33" t="n">
        <f aca="false">H36+I36</f>
        <v>53930000</v>
      </c>
      <c r="K36" s="22"/>
      <c r="L36" s="33" t="n">
        <f aca="false">J36+K36</f>
        <v>53930000</v>
      </c>
      <c r="M36" s="33" t="n">
        <v>-18530000</v>
      </c>
      <c r="N36" s="33" t="n">
        <f aca="false">L36+M36</f>
        <v>35400000</v>
      </c>
      <c r="O36" s="33"/>
      <c r="P36" s="35" t="n">
        <f aca="false">N36+O36</f>
        <v>35400000</v>
      </c>
    </row>
    <row r="37" customFormat="false" ht="18.75" hidden="false" customHeight="true" outlineLevel="0" collapsed="false">
      <c r="B37" s="20" t="s">
        <v>72</v>
      </c>
      <c r="C37" s="20" t="s">
        <v>73</v>
      </c>
      <c r="D37" s="33" t="n">
        <v>4600000</v>
      </c>
      <c r="E37" s="22"/>
      <c r="F37" s="33" t="n">
        <f aca="false">D37+E37</f>
        <v>4600000</v>
      </c>
      <c r="G37" s="22"/>
      <c r="H37" s="33" t="n">
        <f aca="false">F37+G37</f>
        <v>4600000</v>
      </c>
      <c r="I37" s="22"/>
      <c r="J37" s="33" t="n">
        <f aca="false">H37+I37</f>
        <v>4600000</v>
      </c>
      <c r="K37" s="22"/>
      <c r="L37" s="33" t="n">
        <f aca="false">J37+K37</f>
        <v>4600000</v>
      </c>
      <c r="M37" s="22"/>
      <c r="N37" s="33" t="n">
        <f aca="false">L37+M37</f>
        <v>4600000</v>
      </c>
      <c r="O37" s="22"/>
      <c r="P37" s="35" t="n">
        <f aca="false">N37+O37</f>
        <v>4600000</v>
      </c>
    </row>
    <row r="38" customFormat="false" ht="18.75" hidden="false" customHeight="true" outlineLevel="0" collapsed="false">
      <c r="B38" s="20" t="s">
        <v>74</v>
      </c>
      <c r="C38" s="20" t="s">
        <v>75</v>
      </c>
      <c r="D38" s="33" t="n">
        <v>18175500</v>
      </c>
      <c r="E38" s="22"/>
      <c r="F38" s="33" t="n">
        <f aca="false">D38+E38</f>
        <v>18175500</v>
      </c>
      <c r="G38" s="22"/>
      <c r="H38" s="33" t="n">
        <f aca="false">F38+G38</f>
        <v>18175500</v>
      </c>
      <c r="I38" s="22"/>
      <c r="J38" s="33" t="n">
        <f aca="false">H38+I38</f>
        <v>18175500</v>
      </c>
      <c r="K38" s="22"/>
      <c r="L38" s="33" t="n">
        <f aca="false">J38+K38</f>
        <v>18175500</v>
      </c>
      <c r="M38" s="33" t="n">
        <v>5000000</v>
      </c>
      <c r="N38" s="33" t="n">
        <f aca="false">L38+M38</f>
        <v>23175500</v>
      </c>
      <c r="O38" s="33"/>
      <c r="P38" s="35" t="n">
        <f aca="false">N38+O38</f>
        <v>23175500</v>
      </c>
    </row>
    <row r="39" customFormat="false" ht="33.75" hidden="false" customHeight="true" outlineLevel="0" collapsed="false">
      <c r="B39" s="17" t="s">
        <v>76</v>
      </c>
      <c r="C39" s="17" t="s">
        <v>77</v>
      </c>
      <c r="D39" s="18" t="n">
        <v>48032700</v>
      </c>
      <c r="E39" s="29"/>
      <c r="F39" s="30" t="n">
        <f aca="false">D39+E39</f>
        <v>48032700</v>
      </c>
      <c r="G39" s="29"/>
      <c r="H39" s="30" t="n">
        <f aca="false">F39+G39</f>
        <v>48032700</v>
      </c>
      <c r="I39" s="29"/>
      <c r="J39" s="39" t="n">
        <f aca="false">H39+I39</f>
        <v>48032700</v>
      </c>
      <c r="K39" s="29"/>
      <c r="L39" s="39" t="n">
        <f aca="false">J39+K39</f>
        <v>48032700</v>
      </c>
      <c r="M39" s="39" t="n">
        <v>66795000</v>
      </c>
      <c r="N39" s="39" t="n">
        <f aca="false">L39+M39</f>
        <v>114827700</v>
      </c>
      <c r="O39" s="39"/>
      <c r="P39" s="40" t="n">
        <f aca="false">N39+O39</f>
        <v>114827700</v>
      </c>
    </row>
    <row r="40" customFormat="false" ht="18.75" hidden="true" customHeight="true" outlineLevel="0" collapsed="false">
      <c r="B40" s="41" t="s">
        <v>78</v>
      </c>
      <c r="C40" s="42" t="s">
        <v>79</v>
      </c>
      <c r="D40" s="33"/>
      <c r="E40" s="22"/>
      <c r="F40" s="22"/>
      <c r="G40" s="22"/>
      <c r="H40" s="22"/>
      <c r="I40" s="22"/>
      <c r="J40" s="43"/>
      <c r="K40" s="22"/>
      <c r="L40" s="43"/>
      <c r="M40" s="22"/>
      <c r="N40" s="43" t="n">
        <f aca="false">L40+M40</f>
        <v>0</v>
      </c>
      <c r="O40" s="22"/>
      <c r="P40" s="44"/>
    </row>
    <row r="41" customFormat="false" ht="18.75" hidden="true" customHeight="true" outlineLevel="0" collapsed="false">
      <c r="B41" s="41" t="s">
        <v>80</v>
      </c>
      <c r="C41" s="45" t="s">
        <v>81</v>
      </c>
      <c r="D41" s="33"/>
      <c r="E41" s="22"/>
      <c r="F41" s="22"/>
      <c r="G41" s="22"/>
      <c r="H41" s="22"/>
      <c r="I41" s="22"/>
      <c r="J41" s="43"/>
      <c r="K41" s="22"/>
      <c r="L41" s="43"/>
      <c r="M41" s="22"/>
      <c r="N41" s="43" t="n">
        <f aca="false">L41+M41</f>
        <v>0</v>
      </c>
      <c r="O41" s="22"/>
      <c r="P41" s="44"/>
    </row>
    <row r="42" customFormat="false" ht="33.75" hidden="false" customHeight="true" outlineLevel="0" collapsed="false">
      <c r="B42" s="17" t="s">
        <v>82</v>
      </c>
      <c r="C42" s="17" t="s">
        <v>83</v>
      </c>
      <c r="D42" s="18" t="n">
        <v>33137000</v>
      </c>
      <c r="E42" s="29"/>
      <c r="F42" s="30" t="n">
        <f aca="false">D42+E42</f>
        <v>33137000</v>
      </c>
      <c r="G42" s="22"/>
      <c r="H42" s="30" t="n">
        <f aca="false">F42+G42</f>
        <v>33137000</v>
      </c>
      <c r="I42" s="22"/>
      <c r="J42" s="39" t="n">
        <f aca="false">H42+I42</f>
        <v>33137000</v>
      </c>
      <c r="K42" s="22"/>
      <c r="L42" s="39" t="n">
        <f aca="false">J42+K42</f>
        <v>33137000</v>
      </c>
      <c r="M42" s="22"/>
      <c r="N42" s="39" t="n">
        <f aca="false">L42+M42</f>
        <v>33137000</v>
      </c>
      <c r="O42" s="22"/>
      <c r="P42" s="40" t="n">
        <f aca="false">N42+O42</f>
        <v>33137000</v>
      </c>
    </row>
    <row r="43" customFormat="false" ht="100.5" hidden="true" customHeight="true" outlineLevel="0" collapsed="false">
      <c r="B43" s="20" t="s">
        <v>84</v>
      </c>
      <c r="C43" s="20" t="s">
        <v>85</v>
      </c>
      <c r="D43" s="33"/>
      <c r="E43" s="22"/>
      <c r="F43" s="22"/>
      <c r="G43" s="22"/>
      <c r="H43" s="22"/>
      <c r="I43" s="22"/>
      <c r="J43" s="43"/>
      <c r="K43" s="22"/>
      <c r="L43" s="43"/>
      <c r="M43" s="22"/>
      <c r="N43" s="43" t="n">
        <f aca="false">L43+M43</f>
        <v>0</v>
      </c>
      <c r="O43" s="22"/>
      <c r="P43" s="44" t="n">
        <f aca="false">N43+O43</f>
        <v>0</v>
      </c>
    </row>
    <row r="44" customFormat="false" ht="19.5" hidden="false" customHeight="true" outlineLevel="0" collapsed="false">
      <c r="B44" s="17" t="s">
        <v>86</v>
      </c>
      <c r="C44" s="17" t="s">
        <v>87</v>
      </c>
      <c r="D44" s="18" t="n">
        <v>580628800</v>
      </c>
      <c r="E44" s="29"/>
      <c r="F44" s="30" t="n">
        <f aca="false">D44+E44</f>
        <v>580628800</v>
      </c>
      <c r="G44" s="22"/>
      <c r="H44" s="30" t="n">
        <f aca="false">F44+G44</f>
        <v>580628800</v>
      </c>
      <c r="I44" s="22"/>
      <c r="J44" s="39" t="n">
        <f aca="false">H44+I44</f>
        <v>580628800</v>
      </c>
      <c r="K44" s="22"/>
      <c r="L44" s="39" t="n">
        <f aca="false">J44+K44</f>
        <v>580628800</v>
      </c>
      <c r="M44" s="22"/>
      <c r="N44" s="39" t="n">
        <f aca="false">L44+M44</f>
        <v>580628800</v>
      </c>
      <c r="O44" s="22"/>
      <c r="P44" s="40" t="n">
        <f aca="false">N44+O44</f>
        <v>580628800</v>
      </c>
    </row>
    <row r="45" customFormat="false" ht="49.5" hidden="true" customHeight="true" outlineLevel="0" collapsed="false">
      <c r="B45" s="20" t="s">
        <v>88</v>
      </c>
      <c r="C45" s="20" t="s">
        <v>89</v>
      </c>
      <c r="D45" s="33"/>
      <c r="E45" s="22"/>
      <c r="F45" s="22"/>
      <c r="G45" s="22"/>
      <c r="H45" s="22"/>
      <c r="I45" s="22"/>
      <c r="J45" s="43"/>
      <c r="K45" s="22"/>
      <c r="L45" s="43"/>
      <c r="M45" s="22"/>
      <c r="N45" s="43"/>
      <c r="O45" s="22"/>
      <c r="P45" s="44"/>
    </row>
    <row r="46" customFormat="false" ht="65.25" hidden="true" customHeight="true" outlineLevel="0" collapsed="false">
      <c r="B46" s="20" t="s">
        <v>90</v>
      </c>
      <c r="C46" s="20" t="s">
        <v>91</v>
      </c>
      <c r="D46" s="33"/>
      <c r="E46" s="22"/>
      <c r="F46" s="22"/>
      <c r="G46" s="22"/>
      <c r="H46" s="22"/>
      <c r="I46" s="22"/>
      <c r="J46" s="43"/>
      <c r="K46" s="22"/>
      <c r="L46" s="43"/>
      <c r="M46" s="22"/>
      <c r="N46" s="43"/>
      <c r="O46" s="22"/>
      <c r="P46" s="44"/>
    </row>
    <row r="47" customFormat="false" ht="17.25" hidden="false" customHeight="true" outlineLevel="0" collapsed="false">
      <c r="B47" s="17" t="s">
        <v>92</v>
      </c>
      <c r="C47" s="17" t="s">
        <v>93</v>
      </c>
      <c r="D47" s="18" t="n">
        <f aca="false">D48</f>
        <v>5000</v>
      </c>
      <c r="E47" s="18" t="n">
        <f aca="false">E48</f>
        <v>0</v>
      </c>
      <c r="F47" s="18" t="n">
        <f aca="false">F48</f>
        <v>5000</v>
      </c>
      <c r="G47" s="18" t="n">
        <f aca="false">G48</f>
        <v>0</v>
      </c>
      <c r="H47" s="18" t="n">
        <f aca="false">H48</f>
        <v>5000</v>
      </c>
      <c r="I47" s="18" t="n">
        <f aca="false">I48</f>
        <v>0</v>
      </c>
      <c r="J47" s="18" t="n">
        <f aca="false">J48</f>
        <v>5000</v>
      </c>
      <c r="K47" s="18" t="n">
        <f aca="false">K48</f>
        <v>0</v>
      </c>
      <c r="L47" s="18" t="n">
        <f aca="false">L48</f>
        <v>5000</v>
      </c>
      <c r="M47" s="18" t="n">
        <f aca="false">M48</f>
        <v>160000</v>
      </c>
      <c r="N47" s="18" t="n">
        <f aca="false">N48</f>
        <v>165000</v>
      </c>
      <c r="O47" s="18" t="n">
        <f aca="false">O48</f>
        <v>1170000</v>
      </c>
      <c r="P47" s="19" t="n">
        <f aca="false">P48</f>
        <v>1335000</v>
      </c>
    </row>
    <row r="48" customFormat="false" ht="32.25" hidden="false" customHeight="true" outlineLevel="0" collapsed="false">
      <c r="B48" s="20" t="s">
        <v>94</v>
      </c>
      <c r="C48" s="20" t="s">
        <v>95</v>
      </c>
      <c r="D48" s="33" t="n">
        <v>5000</v>
      </c>
      <c r="E48" s="22"/>
      <c r="F48" s="33" t="n">
        <f aca="false">D48+E48</f>
        <v>5000</v>
      </c>
      <c r="G48" s="22"/>
      <c r="H48" s="33" t="n">
        <f aca="false">F48+G48</f>
        <v>5000</v>
      </c>
      <c r="I48" s="22"/>
      <c r="J48" s="33" t="n">
        <f aca="false">H48+I48</f>
        <v>5000</v>
      </c>
      <c r="K48" s="22"/>
      <c r="L48" s="33" t="n">
        <f aca="false">J48+K48</f>
        <v>5000</v>
      </c>
      <c r="M48" s="33" t="n">
        <v>160000</v>
      </c>
      <c r="N48" s="33" t="n">
        <f aca="false">L48+M48</f>
        <v>165000</v>
      </c>
      <c r="O48" s="33" t="n">
        <v>1170000</v>
      </c>
      <c r="P48" s="35" t="n">
        <f aca="false">N48+O48</f>
        <v>1335000</v>
      </c>
    </row>
    <row r="49" customFormat="false" ht="18" hidden="false" customHeight="true" outlineLevel="0" collapsed="false">
      <c r="A49" s="46"/>
      <c r="B49" s="17" t="s">
        <v>96</v>
      </c>
      <c r="C49" s="17" t="s">
        <v>97</v>
      </c>
      <c r="D49" s="47" t="n">
        <f aca="false">SUM(D50,D109)</f>
        <v>2825371900</v>
      </c>
      <c r="E49" s="47" t="n">
        <f aca="false">SUM(E50,E109)</f>
        <v>114506600</v>
      </c>
      <c r="F49" s="47" t="n">
        <f aca="false">SUM(F50,F109)</f>
        <v>3539878500</v>
      </c>
      <c r="G49" s="47" t="n">
        <f aca="false">SUM(G50,G109)</f>
        <v>3976936435</v>
      </c>
      <c r="H49" s="47" t="n">
        <f aca="false">SUM(H50,H109)</f>
        <v>7516814935</v>
      </c>
      <c r="I49" s="47" t="n">
        <f aca="false">SUM(I50,I109)</f>
        <v>18697231</v>
      </c>
      <c r="J49" s="47" t="n">
        <f aca="false">SUM(J50,J109)</f>
        <v>7535512166</v>
      </c>
      <c r="K49" s="47" t="n">
        <f aca="false">SUM(K50,K109)</f>
        <v>511945361</v>
      </c>
      <c r="L49" s="47" t="n">
        <f aca="false">SUM(L50,L109)</f>
        <v>8047457527</v>
      </c>
      <c r="M49" s="47" t="n">
        <f aca="false">SUM(M50,M109)</f>
        <v>89662260</v>
      </c>
      <c r="N49" s="47" t="n">
        <f aca="false">SUM(N50,N109)</f>
        <v>8137119787</v>
      </c>
      <c r="O49" s="47" t="n">
        <f aca="false">SUM(O50,O109)</f>
        <v>139130450</v>
      </c>
      <c r="P49" s="48" t="n">
        <f aca="false">SUM(P50,P109)</f>
        <v>8276250237</v>
      </c>
    </row>
    <row r="50" customFormat="false" ht="48" hidden="false" customHeight="true" outlineLevel="0" collapsed="false">
      <c r="A50" s="46"/>
      <c r="B50" s="17" t="s">
        <v>98</v>
      </c>
      <c r="C50" s="17" t="s">
        <v>99</v>
      </c>
      <c r="D50" s="18" t="n">
        <f aca="false">SUM(D51,D55,D82,D100)</f>
        <v>2799222900</v>
      </c>
      <c r="E50" s="18" t="n">
        <f aca="false">SUM(E51,E55,E82,E100)</f>
        <v>114506600</v>
      </c>
      <c r="F50" s="18" t="n">
        <f aca="false">SUM(F51,F55,F82,F100)</f>
        <v>3513729500</v>
      </c>
      <c r="G50" s="18" t="n">
        <f aca="false">SUM(G51,G55,G82,G100)</f>
        <v>3698538200</v>
      </c>
      <c r="H50" s="18" t="n">
        <f aca="false">SUM(H51,H55,H82,H100)</f>
        <v>7212267700</v>
      </c>
      <c r="I50" s="18" t="n">
        <f aca="false">SUM(I51,I55,I82,I100)</f>
        <v>18697231</v>
      </c>
      <c r="J50" s="18" t="n">
        <f aca="false">SUM(J51,J55,J82,J100)</f>
        <v>7230964931</v>
      </c>
      <c r="K50" s="18" t="n">
        <f aca="false">SUM(K51,K55,K82,K100)</f>
        <v>511945361</v>
      </c>
      <c r="L50" s="18" t="n">
        <f aca="false">SUM(L51,L55,L82,L100)</f>
        <v>7742910292</v>
      </c>
      <c r="M50" s="18" t="n">
        <f aca="false">SUM(M51,M55,M82,M100)</f>
        <v>89662260</v>
      </c>
      <c r="N50" s="18" t="n">
        <f aca="false">SUM(N51,N55,N82,N100)</f>
        <v>7832572552</v>
      </c>
      <c r="O50" s="18" t="n">
        <f aca="false">SUM(O51,O55,O82,O100)</f>
        <v>139130450</v>
      </c>
      <c r="P50" s="19" t="n">
        <f aca="false">SUM(P51,P55,P82,P100)</f>
        <v>7971703002</v>
      </c>
    </row>
    <row r="51" customFormat="false" ht="36" hidden="false" customHeight="true" outlineLevel="0" collapsed="false">
      <c r="A51" s="46"/>
      <c r="B51" s="17" t="s">
        <v>100</v>
      </c>
      <c r="C51" s="17" t="s">
        <v>101</v>
      </c>
      <c r="D51" s="47" t="n">
        <f aca="false">D53</f>
        <v>0</v>
      </c>
      <c r="E51" s="47" t="n">
        <f aca="false">E53+E52</f>
        <v>0</v>
      </c>
      <c r="F51" s="47" t="n">
        <f aca="false">F53+F52+F54</f>
        <v>0</v>
      </c>
      <c r="G51" s="47" t="n">
        <f aca="false">G53+G52+G54</f>
        <v>925606500</v>
      </c>
      <c r="H51" s="47" t="n">
        <f aca="false">H53+H52+H54</f>
        <v>925606500</v>
      </c>
      <c r="I51" s="47" t="n">
        <f aca="false">I53+I52+I54</f>
        <v>0</v>
      </c>
      <c r="J51" s="47" t="n">
        <f aca="false">J53+J52+J54</f>
        <v>925606500</v>
      </c>
      <c r="K51" s="47" t="n">
        <f aca="false">K53+K52+K54</f>
        <v>0</v>
      </c>
      <c r="L51" s="47" t="n">
        <f aca="false">L53+L52+L54</f>
        <v>925606500</v>
      </c>
      <c r="M51" s="47" t="n">
        <f aca="false">M53+M52+M54</f>
        <v>0</v>
      </c>
      <c r="N51" s="47" t="n">
        <f aca="false">N53+N52+N54</f>
        <v>925606500</v>
      </c>
      <c r="O51" s="47" t="n">
        <f aca="false">O53+O52+O54</f>
        <v>0</v>
      </c>
      <c r="P51" s="48" t="n">
        <f aca="false">P53+P52+P54</f>
        <v>925606500</v>
      </c>
    </row>
    <row r="52" customFormat="false" ht="50.25" hidden="false" customHeight="true" outlineLevel="0" collapsed="false">
      <c r="A52" s="46"/>
      <c r="B52" s="36" t="s">
        <v>102</v>
      </c>
      <c r="C52" s="49" t="s">
        <v>103</v>
      </c>
      <c r="D52" s="21"/>
      <c r="E52" s="50"/>
      <c r="F52" s="51" t="n">
        <f aca="false">D52+E52</f>
        <v>0</v>
      </c>
      <c r="G52" s="51" t="n">
        <v>571584000</v>
      </c>
      <c r="H52" s="51" t="n">
        <f aca="false">F52+G52</f>
        <v>571584000</v>
      </c>
      <c r="I52" s="51"/>
      <c r="J52" s="51" t="n">
        <f aca="false">H52+I52</f>
        <v>571584000</v>
      </c>
      <c r="K52" s="51"/>
      <c r="L52" s="51" t="n">
        <f aca="false">J52+K52</f>
        <v>571584000</v>
      </c>
      <c r="M52" s="51"/>
      <c r="N52" s="51" t="n">
        <f aca="false">L52+M52</f>
        <v>571584000</v>
      </c>
      <c r="O52" s="51"/>
      <c r="P52" s="52" t="n">
        <f aca="false">N52+O52</f>
        <v>571584000</v>
      </c>
    </row>
    <row r="53" customFormat="false" ht="48.75" hidden="true" customHeight="true" outlineLevel="0" collapsed="false">
      <c r="A53" s="46"/>
      <c r="B53" s="36" t="s">
        <v>104</v>
      </c>
      <c r="C53" s="49" t="s">
        <v>105</v>
      </c>
      <c r="D53" s="21"/>
      <c r="E53" s="50"/>
      <c r="F53" s="51" t="n">
        <f aca="false">D53+E53</f>
        <v>0</v>
      </c>
      <c r="G53" s="22"/>
      <c r="H53" s="51" t="n">
        <f aca="false">F53+G53</f>
        <v>0</v>
      </c>
      <c r="I53" s="22"/>
      <c r="J53" s="51" t="n">
        <f aca="false">H53+I53</f>
        <v>0</v>
      </c>
      <c r="K53" s="22"/>
      <c r="L53" s="51" t="n">
        <f aca="false">J53+K53</f>
        <v>0</v>
      </c>
      <c r="M53" s="22"/>
      <c r="N53" s="51" t="n">
        <f aca="false">L53+M53</f>
        <v>0</v>
      </c>
      <c r="O53" s="22"/>
      <c r="P53" s="52" t="n">
        <f aca="false">N53+O53</f>
        <v>0</v>
      </c>
    </row>
    <row r="54" customFormat="false" ht="68.25" hidden="false" customHeight="true" outlineLevel="0" collapsed="false">
      <c r="A54" s="46"/>
      <c r="B54" s="36" t="s">
        <v>106</v>
      </c>
      <c r="C54" s="49" t="s">
        <v>107</v>
      </c>
      <c r="D54" s="21"/>
      <c r="E54" s="50"/>
      <c r="F54" s="51" t="n">
        <v>0</v>
      </c>
      <c r="G54" s="51" t="n">
        <v>354022500</v>
      </c>
      <c r="H54" s="51" t="n">
        <f aca="false">F54+G54</f>
        <v>354022500</v>
      </c>
      <c r="I54" s="51"/>
      <c r="J54" s="51" t="n">
        <f aca="false">H54+I54</f>
        <v>354022500</v>
      </c>
      <c r="K54" s="51"/>
      <c r="L54" s="51" t="n">
        <f aca="false">J54+K54</f>
        <v>354022500</v>
      </c>
      <c r="M54" s="51"/>
      <c r="N54" s="51" t="n">
        <f aca="false">L54+M54</f>
        <v>354022500</v>
      </c>
      <c r="O54" s="51"/>
      <c r="P54" s="52" t="n">
        <f aca="false">N54+O54</f>
        <v>354022500</v>
      </c>
    </row>
    <row r="55" customFormat="false" ht="51" hidden="false" customHeight="true" outlineLevel="0" collapsed="false">
      <c r="A55" s="46"/>
      <c r="B55" s="17" t="s">
        <v>108</v>
      </c>
      <c r="C55" s="17" t="s">
        <v>109</v>
      </c>
      <c r="D55" s="47" t="n">
        <f aca="false">SUM(D61:D76)</f>
        <v>371540000</v>
      </c>
      <c r="E55" s="47" t="n">
        <f aca="false">SUM(E61:E76)</f>
        <v>0</v>
      </c>
      <c r="F55" s="47" t="n">
        <f aca="false">SUM(F56:F81)</f>
        <v>371540000</v>
      </c>
      <c r="G55" s="47" t="n">
        <f aca="false">SUM(G56:G81)</f>
        <v>1940526100</v>
      </c>
      <c r="H55" s="47" t="n">
        <f aca="false">SUM(H56:H81)</f>
        <v>2312066100</v>
      </c>
      <c r="I55" s="47" t="n">
        <f aca="false">SUM(I56:I81)</f>
        <v>511800</v>
      </c>
      <c r="J55" s="47" t="n">
        <f aca="false">SUM(J56:J81)</f>
        <v>2312577900</v>
      </c>
      <c r="K55" s="47" t="n">
        <f aca="false">SUM(K56:K81)</f>
        <v>0</v>
      </c>
      <c r="L55" s="47" t="n">
        <f aca="false">SUM(L56:L81)</f>
        <v>2312577900</v>
      </c>
      <c r="M55" s="47" t="n">
        <f aca="false">SUM(M56:M81)</f>
        <v>19255993</v>
      </c>
      <c r="N55" s="47" t="n">
        <f aca="false">SUM(N56:N81)</f>
        <v>2331833893</v>
      </c>
      <c r="O55" s="47" t="n">
        <f aca="false">SUM(O56:O81)</f>
        <v>-750</v>
      </c>
      <c r="P55" s="48" t="n">
        <f aca="false">SUM(P56:P81)</f>
        <v>2331833143</v>
      </c>
    </row>
    <row r="56" customFormat="false" ht="51" hidden="false" customHeight="true" outlineLevel="0" collapsed="false">
      <c r="A56" s="46"/>
      <c r="B56" s="36" t="s">
        <v>110</v>
      </c>
      <c r="C56" s="49" t="s">
        <v>111</v>
      </c>
      <c r="D56" s="47"/>
      <c r="E56" s="47"/>
      <c r="F56" s="51" t="n">
        <f aca="false">D56+E56</f>
        <v>0</v>
      </c>
      <c r="G56" s="53" t="n">
        <f aca="false">82101200+56984000+81109400+21904400+9261000+50000000+2000000</f>
        <v>303360000</v>
      </c>
      <c r="H56" s="51" t="n">
        <f aca="false">F56+G56</f>
        <v>303360000</v>
      </c>
      <c r="I56" s="51"/>
      <c r="J56" s="51" t="n">
        <f aca="false">H56+I56</f>
        <v>303360000</v>
      </c>
      <c r="K56" s="51"/>
      <c r="L56" s="51" t="n">
        <f aca="false">J56+K56</f>
        <v>303360000</v>
      </c>
      <c r="M56" s="51"/>
      <c r="N56" s="51" t="n">
        <f aca="false">L56+M56</f>
        <v>303360000</v>
      </c>
      <c r="O56" s="51"/>
      <c r="P56" s="52" t="n">
        <f aca="false">N56+O56</f>
        <v>303360000</v>
      </c>
    </row>
    <row r="57" customFormat="false" ht="68.25" hidden="false" customHeight="true" outlineLevel="0" collapsed="false">
      <c r="A57" s="46"/>
      <c r="B57" s="36" t="s">
        <v>112</v>
      </c>
      <c r="C57" s="49" t="s">
        <v>113</v>
      </c>
      <c r="D57" s="47"/>
      <c r="E57" s="47"/>
      <c r="F57" s="51" t="n">
        <f aca="false">D57+E57</f>
        <v>0</v>
      </c>
      <c r="G57" s="51" t="n">
        <f aca="false">50000000+9261000+14871000-9261000-50000000</f>
        <v>14871000</v>
      </c>
      <c r="H57" s="51" t="n">
        <f aca="false">F57+G57</f>
        <v>14871000</v>
      </c>
      <c r="I57" s="51"/>
      <c r="J57" s="51" t="n">
        <f aca="false">H57+I57</f>
        <v>14871000</v>
      </c>
      <c r="K57" s="51"/>
      <c r="L57" s="51" t="n">
        <f aca="false">J57+K57</f>
        <v>14871000</v>
      </c>
      <c r="M57" s="51"/>
      <c r="N57" s="51" t="n">
        <f aca="false">L57+M57</f>
        <v>14871000</v>
      </c>
      <c r="O57" s="51"/>
      <c r="P57" s="52" t="n">
        <f aca="false">N57+O57</f>
        <v>14871000</v>
      </c>
    </row>
    <row r="58" customFormat="false" ht="66.75" hidden="false" customHeight="true" outlineLevel="0" collapsed="false">
      <c r="A58" s="46"/>
      <c r="B58" s="36" t="s">
        <v>114</v>
      </c>
      <c r="C58" s="49" t="s">
        <v>115</v>
      </c>
      <c r="D58" s="47"/>
      <c r="E58" s="47"/>
      <c r="F58" s="51" t="n">
        <f aca="false">D58+E58</f>
        <v>0</v>
      </c>
      <c r="G58" s="51" t="n">
        <v>15200</v>
      </c>
      <c r="H58" s="51" t="n">
        <f aca="false">F58+G58</f>
        <v>15200</v>
      </c>
      <c r="I58" s="51" t="n">
        <v>12800</v>
      </c>
      <c r="J58" s="51" t="n">
        <f aca="false">H58+I58</f>
        <v>28000</v>
      </c>
      <c r="K58" s="51"/>
      <c r="L58" s="51" t="n">
        <f aca="false">J58+K58</f>
        <v>28000</v>
      </c>
      <c r="M58" s="51" t="n">
        <v>10900</v>
      </c>
      <c r="N58" s="51" t="n">
        <f aca="false">L58+M58</f>
        <v>38900</v>
      </c>
      <c r="O58" s="51" t="n">
        <v>6700</v>
      </c>
      <c r="P58" s="52" t="n">
        <f aca="false">N58+O58</f>
        <v>45600</v>
      </c>
    </row>
    <row r="59" customFormat="false" ht="69" hidden="false" customHeight="true" outlineLevel="0" collapsed="false">
      <c r="A59" s="46"/>
      <c r="B59" s="36" t="s">
        <v>116</v>
      </c>
      <c r="C59" s="49" t="s">
        <v>117</v>
      </c>
      <c r="D59" s="47"/>
      <c r="E59" s="47"/>
      <c r="F59" s="51" t="n">
        <f aca="false">D59+E59</f>
        <v>0</v>
      </c>
      <c r="G59" s="51" t="n">
        <f aca="false">5090200+14006700</f>
        <v>19096900</v>
      </c>
      <c r="H59" s="51" t="n">
        <f aca="false">F59+G59</f>
        <v>19096900</v>
      </c>
      <c r="I59" s="51"/>
      <c r="J59" s="51" t="n">
        <f aca="false">H59+I59</f>
        <v>19096900</v>
      </c>
      <c r="K59" s="51"/>
      <c r="L59" s="51" t="n">
        <f aca="false">J59+K59</f>
        <v>19096900</v>
      </c>
      <c r="M59" s="51"/>
      <c r="N59" s="51" t="n">
        <f aca="false">L59+M59</f>
        <v>19096900</v>
      </c>
      <c r="O59" s="51"/>
      <c r="P59" s="52" t="n">
        <f aca="false">N59+O59</f>
        <v>19096900</v>
      </c>
    </row>
    <row r="60" customFormat="false" ht="69" hidden="false" customHeight="true" outlineLevel="0" collapsed="false">
      <c r="A60" s="46"/>
      <c r="B60" s="36" t="s">
        <v>118</v>
      </c>
      <c r="C60" s="54" t="s">
        <v>119</v>
      </c>
      <c r="D60" s="47"/>
      <c r="E60" s="47"/>
      <c r="F60" s="51"/>
      <c r="G60" s="51"/>
      <c r="H60" s="51"/>
      <c r="I60" s="51" t="n">
        <v>499000</v>
      </c>
      <c r="J60" s="51" t="n">
        <f aca="false">H60+I60</f>
        <v>499000</v>
      </c>
      <c r="K60" s="51"/>
      <c r="L60" s="51" t="n">
        <f aca="false">J60+K60</f>
        <v>499000</v>
      </c>
      <c r="M60" s="51"/>
      <c r="N60" s="51" t="n">
        <f aca="false">L60+M60</f>
        <v>499000</v>
      </c>
      <c r="O60" s="51"/>
      <c r="P60" s="52" t="n">
        <f aca="false">N60+O60</f>
        <v>499000</v>
      </c>
    </row>
    <row r="61" customFormat="false" ht="83.25" hidden="false" customHeight="true" outlineLevel="0" collapsed="false">
      <c r="A61" s="46"/>
      <c r="B61" s="36" t="s">
        <v>120</v>
      </c>
      <c r="C61" s="49" t="s">
        <v>121</v>
      </c>
      <c r="D61" s="51" t="n">
        <v>8580000</v>
      </c>
      <c r="E61" s="22"/>
      <c r="F61" s="51" t="n">
        <f aca="false">D61+E61</f>
        <v>8580000</v>
      </c>
      <c r="G61" s="22"/>
      <c r="H61" s="51" t="n">
        <f aca="false">F61+G61</f>
        <v>8580000</v>
      </c>
      <c r="I61" s="22"/>
      <c r="J61" s="51" t="n">
        <f aca="false">H61+I61</f>
        <v>8580000</v>
      </c>
      <c r="K61" s="22"/>
      <c r="L61" s="51" t="n">
        <f aca="false">J61+K61</f>
        <v>8580000</v>
      </c>
      <c r="M61" s="22"/>
      <c r="N61" s="51" t="n">
        <f aca="false">L61+M61</f>
        <v>8580000</v>
      </c>
      <c r="O61" s="22"/>
      <c r="P61" s="52" t="n">
        <f aca="false">N61+O61</f>
        <v>8580000</v>
      </c>
    </row>
    <row r="62" customFormat="false" ht="82.5" hidden="false" customHeight="true" outlineLevel="0" collapsed="false">
      <c r="A62" s="46"/>
      <c r="B62" s="36" t="s">
        <v>122</v>
      </c>
      <c r="C62" s="55" t="s">
        <v>123</v>
      </c>
      <c r="D62" s="51"/>
      <c r="E62" s="22"/>
      <c r="F62" s="51" t="n">
        <f aca="false">D62+E62</f>
        <v>0</v>
      </c>
      <c r="G62" s="51" t="n">
        <v>35281500</v>
      </c>
      <c r="H62" s="51" t="n">
        <f aca="false">F62+G62</f>
        <v>35281500</v>
      </c>
      <c r="I62" s="51"/>
      <c r="J62" s="51" t="n">
        <f aca="false">H62+I62</f>
        <v>35281500</v>
      </c>
      <c r="K62" s="51"/>
      <c r="L62" s="51" t="n">
        <f aca="false">J62+K62</f>
        <v>35281500</v>
      </c>
      <c r="M62" s="51"/>
      <c r="N62" s="51" t="n">
        <f aca="false">L62+M62</f>
        <v>35281500</v>
      </c>
      <c r="O62" s="51"/>
      <c r="P62" s="52" t="n">
        <f aca="false">N62+O62</f>
        <v>35281500</v>
      </c>
    </row>
    <row r="63" customFormat="false" ht="84.75" hidden="false" customHeight="true" outlineLevel="0" collapsed="false">
      <c r="A63" s="46"/>
      <c r="B63" s="36" t="s">
        <v>124</v>
      </c>
      <c r="C63" s="36" t="s">
        <v>125</v>
      </c>
      <c r="D63" s="51"/>
      <c r="E63" s="22"/>
      <c r="F63" s="51" t="n">
        <f aca="false">D63+E63</f>
        <v>0</v>
      </c>
      <c r="G63" s="51" t="n">
        <v>267798000</v>
      </c>
      <c r="H63" s="51" t="n">
        <f aca="false">F63+G63</f>
        <v>267798000</v>
      </c>
      <c r="I63" s="51"/>
      <c r="J63" s="51" t="n">
        <f aca="false">H63+I63</f>
        <v>267798000</v>
      </c>
      <c r="K63" s="51"/>
      <c r="L63" s="51" t="n">
        <f aca="false">J63+K63</f>
        <v>267798000</v>
      </c>
      <c r="M63" s="51"/>
      <c r="N63" s="51" t="n">
        <f aca="false">L63+M63</f>
        <v>267798000</v>
      </c>
      <c r="O63" s="51"/>
      <c r="P63" s="52" t="n">
        <f aca="false">N63+O63</f>
        <v>267798000</v>
      </c>
    </row>
    <row r="64" customFormat="false" ht="131.25" hidden="false" customHeight="true" outlineLevel="0" collapsed="false">
      <c r="A64" s="46"/>
      <c r="B64" s="36" t="s">
        <v>126</v>
      </c>
      <c r="C64" s="56" t="s">
        <v>127</v>
      </c>
      <c r="D64" s="51"/>
      <c r="E64" s="22"/>
      <c r="F64" s="51" t="n">
        <f aca="false">D64+E64</f>
        <v>0</v>
      </c>
      <c r="G64" s="51" t="n">
        <v>1177200</v>
      </c>
      <c r="H64" s="51" t="n">
        <f aca="false">F64+G64</f>
        <v>1177200</v>
      </c>
      <c r="I64" s="51"/>
      <c r="J64" s="51" t="n">
        <f aca="false">H64+I64</f>
        <v>1177200</v>
      </c>
      <c r="K64" s="51"/>
      <c r="L64" s="51" t="n">
        <f aca="false">J64+K64</f>
        <v>1177200</v>
      </c>
      <c r="M64" s="51"/>
      <c r="N64" s="51" t="n">
        <f aca="false">L64+M64</f>
        <v>1177200</v>
      </c>
      <c r="O64" s="51"/>
      <c r="P64" s="52" t="n">
        <f aca="false">N64+O64</f>
        <v>1177200</v>
      </c>
    </row>
    <row r="65" customFormat="false" ht="83.25" hidden="false" customHeight="true" outlineLevel="0" collapsed="false">
      <c r="A65" s="46"/>
      <c r="B65" s="36" t="s">
        <v>128</v>
      </c>
      <c r="C65" s="49" t="s">
        <v>129</v>
      </c>
      <c r="D65" s="51"/>
      <c r="E65" s="22"/>
      <c r="F65" s="51" t="n">
        <f aca="false">D65+E65</f>
        <v>0</v>
      </c>
      <c r="G65" s="51" t="n">
        <v>9908700</v>
      </c>
      <c r="H65" s="51" t="n">
        <f aca="false">F65+G65</f>
        <v>9908700</v>
      </c>
      <c r="I65" s="51"/>
      <c r="J65" s="51" t="n">
        <f aca="false">H65+I65</f>
        <v>9908700</v>
      </c>
      <c r="K65" s="51"/>
      <c r="L65" s="51" t="n">
        <f aca="false">J65+K65</f>
        <v>9908700</v>
      </c>
      <c r="M65" s="51"/>
      <c r="N65" s="51" t="n">
        <f aca="false">L65+M65</f>
        <v>9908700</v>
      </c>
      <c r="O65" s="51"/>
      <c r="P65" s="52" t="n">
        <f aca="false">N65+O65</f>
        <v>9908700</v>
      </c>
    </row>
    <row r="66" customFormat="false" ht="147.75" hidden="false" customHeight="true" outlineLevel="0" collapsed="false">
      <c r="A66" s="46"/>
      <c r="B66" s="36" t="s">
        <v>130</v>
      </c>
      <c r="C66" s="49" t="s">
        <v>131</v>
      </c>
      <c r="D66" s="51"/>
      <c r="E66" s="22"/>
      <c r="F66" s="51"/>
      <c r="G66" s="51"/>
      <c r="H66" s="51"/>
      <c r="I66" s="51"/>
      <c r="J66" s="51"/>
      <c r="K66" s="51"/>
      <c r="L66" s="51"/>
      <c r="M66" s="51" t="n">
        <v>14762800</v>
      </c>
      <c r="N66" s="51" t="n">
        <f aca="false">L66+M66</f>
        <v>14762800</v>
      </c>
      <c r="O66" s="51"/>
      <c r="P66" s="52" t="n">
        <f aca="false">N66+O66</f>
        <v>14762800</v>
      </c>
    </row>
    <row r="67" customFormat="false" ht="69" hidden="false" customHeight="true" outlineLevel="0" collapsed="false">
      <c r="A67" s="46"/>
      <c r="B67" s="36" t="s">
        <v>132</v>
      </c>
      <c r="C67" s="49" t="s">
        <v>133</v>
      </c>
      <c r="D67" s="51" t="n">
        <v>17900000</v>
      </c>
      <c r="E67" s="22"/>
      <c r="F67" s="51" t="n">
        <f aca="false">D67+E67</f>
        <v>17900000</v>
      </c>
      <c r="G67" s="51" t="n">
        <v>566300</v>
      </c>
      <c r="H67" s="51" t="n">
        <f aca="false">F67+G67</f>
        <v>18466300</v>
      </c>
      <c r="I67" s="51"/>
      <c r="J67" s="51" t="n">
        <f aca="false">H67+I67</f>
        <v>18466300</v>
      </c>
      <c r="K67" s="51"/>
      <c r="L67" s="51" t="n">
        <f aca="false">J67+K67</f>
        <v>18466300</v>
      </c>
      <c r="M67" s="51"/>
      <c r="N67" s="51" t="n">
        <f aca="false">L67+M67</f>
        <v>18466300</v>
      </c>
      <c r="O67" s="51"/>
      <c r="P67" s="52" t="n">
        <f aca="false">N67+O67</f>
        <v>18466300</v>
      </c>
    </row>
    <row r="68" customFormat="false" ht="115.5" hidden="false" customHeight="true" outlineLevel="0" collapsed="false">
      <c r="A68" s="46"/>
      <c r="B68" s="36" t="s">
        <v>134</v>
      </c>
      <c r="C68" s="49" t="s">
        <v>135</v>
      </c>
      <c r="D68" s="51"/>
      <c r="E68" s="22"/>
      <c r="F68" s="57" t="n">
        <f aca="false">D68+E68</f>
        <v>0</v>
      </c>
      <c r="G68" s="53" t="n">
        <v>130059500</v>
      </c>
      <c r="H68" s="51" t="n">
        <f aca="false">F68+G68</f>
        <v>130059500</v>
      </c>
      <c r="I68" s="51"/>
      <c r="J68" s="51" t="n">
        <f aca="false">H68+I68</f>
        <v>130059500</v>
      </c>
      <c r="K68" s="51"/>
      <c r="L68" s="51" t="n">
        <f aca="false">J68+K68</f>
        <v>130059500</v>
      </c>
      <c r="M68" s="51"/>
      <c r="N68" s="51" t="n">
        <f aca="false">L68+M68</f>
        <v>130059500</v>
      </c>
      <c r="O68" s="51"/>
      <c r="P68" s="52" t="n">
        <f aca="false">N68+O68</f>
        <v>130059500</v>
      </c>
    </row>
    <row r="69" customFormat="false" ht="82.5" hidden="false" customHeight="true" outlineLevel="0" collapsed="false">
      <c r="A69" s="46"/>
      <c r="B69" s="58" t="s">
        <v>136</v>
      </c>
      <c r="C69" s="49" t="s">
        <v>137</v>
      </c>
      <c r="D69" s="51"/>
      <c r="E69" s="22"/>
      <c r="F69" s="51" t="n">
        <f aca="false">D69+E69</f>
        <v>0</v>
      </c>
      <c r="G69" s="53" t="n">
        <f aca="false">22769300-1985930</f>
        <v>20783370</v>
      </c>
      <c r="H69" s="51" t="n">
        <f aca="false">F69+G69</f>
        <v>20783370</v>
      </c>
      <c r="I69" s="51"/>
      <c r="J69" s="51" t="n">
        <f aca="false">H69+I69</f>
        <v>20783370</v>
      </c>
      <c r="K69" s="51"/>
      <c r="L69" s="51" t="n">
        <f aca="false">J69+K69</f>
        <v>20783370</v>
      </c>
      <c r="M69" s="51" t="n">
        <v>-7764257</v>
      </c>
      <c r="N69" s="51" t="n">
        <f aca="false">L69+M69</f>
        <v>13019113</v>
      </c>
      <c r="O69" s="51"/>
      <c r="P69" s="52" t="n">
        <f aca="false">N69+O69</f>
        <v>13019113</v>
      </c>
    </row>
    <row r="70" customFormat="false" ht="68.25" hidden="false" customHeight="true" outlineLevel="0" collapsed="false">
      <c r="A70" s="46"/>
      <c r="B70" s="58" t="s">
        <v>138</v>
      </c>
      <c r="C70" s="49" t="s">
        <v>139</v>
      </c>
      <c r="D70" s="51"/>
      <c r="E70" s="22"/>
      <c r="F70" s="51"/>
      <c r="G70" s="53"/>
      <c r="H70" s="51"/>
      <c r="I70" s="51"/>
      <c r="J70" s="51"/>
      <c r="K70" s="51"/>
      <c r="L70" s="51"/>
      <c r="M70" s="51" t="n">
        <v>2616550</v>
      </c>
      <c r="N70" s="51" t="n">
        <f aca="false">L70+M70</f>
        <v>2616550</v>
      </c>
      <c r="O70" s="51" t="n">
        <v>-7450</v>
      </c>
      <c r="P70" s="52" t="n">
        <f aca="false">N70+O70</f>
        <v>2609100</v>
      </c>
    </row>
    <row r="71" customFormat="false" ht="38.25" hidden="false" customHeight="true" outlineLevel="0" collapsed="false">
      <c r="A71" s="46"/>
      <c r="B71" s="36" t="s">
        <v>140</v>
      </c>
      <c r="C71" s="49" t="s">
        <v>141</v>
      </c>
      <c r="D71" s="51" t="n">
        <v>1211000</v>
      </c>
      <c r="E71" s="22"/>
      <c r="F71" s="51" t="n">
        <f aca="false">D71+E71</f>
        <v>1211000</v>
      </c>
      <c r="G71" s="22"/>
      <c r="H71" s="51" t="n">
        <f aca="false">F71+G71</f>
        <v>1211000</v>
      </c>
      <c r="I71" s="22"/>
      <c r="J71" s="51" t="n">
        <f aca="false">H71+I71</f>
        <v>1211000</v>
      </c>
      <c r="K71" s="22"/>
      <c r="L71" s="51" t="n">
        <f aca="false">J71+K71</f>
        <v>1211000</v>
      </c>
      <c r="M71" s="22"/>
      <c r="N71" s="51" t="n">
        <f aca="false">L71+M71</f>
        <v>1211000</v>
      </c>
      <c r="O71" s="22"/>
      <c r="P71" s="52" t="n">
        <f aca="false">N71+O71</f>
        <v>1211000</v>
      </c>
    </row>
    <row r="72" customFormat="false" ht="83.25" hidden="false" customHeight="true" outlineLevel="0" collapsed="false">
      <c r="A72" s="46"/>
      <c r="B72" s="36" t="s">
        <v>142</v>
      </c>
      <c r="C72" s="49" t="s">
        <v>143</v>
      </c>
      <c r="D72" s="51"/>
      <c r="E72" s="22"/>
      <c r="F72" s="51" t="n">
        <f aca="false">D72+E72</f>
        <v>0</v>
      </c>
      <c r="G72" s="53" t="n">
        <v>118775600</v>
      </c>
      <c r="H72" s="51" t="n">
        <f aca="false">F72+G72</f>
        <v>118775600</v>
      </c>
      <c r="I72" s="51"/>
      <c r="J72" s="51" t="n">
        <f aca="false">H72+I72</f>
        <v>118775600</v>
      </c>
      <c r="K72" s="51"/>
      <c r="L72" s="51" t="n">
        <f aca="false">J72+K72</f>
        <v>118775600</v>
      </c>
      <c r="M72" s="51"/>
      <c r="N72" s="51" t="n">
        <f aca="false">L72+M72</f>
        <v>118775600</v>
      </c>
      <c r="O72" s="51"/>
      <c r="P72" s="52" t="n">
        <f aca="false">N72+O72</f>
        <v>118775600</v>
      </c>
    </row>
    <row r="73" customFormat="false" ht="99" hidden="false" customHeight="true" outlineLevel="0" collapsed="false">
      <c r="A73" s="46"/>
      <c r="B73" s="36" t="s">
        <v>144</v>
      </c>
      <c r="C73" s="49" t="s">
        <v>145</v>
      </c>
      <c r="D73" s="51"/>
      <c r="E73" s="22"/>
      <c r="F73" s="51" t="n">
        <f aca="false">D73+E73</f>
        <v>0</v>
      </c>
      <c r="G73" s="53" t="n">
        <v>43816424</v>
      </c>
      <c r="H73" s="51" t="n">
        <f aca="false">F73+G73</f>
        <v>43816424</v>
      </c>
      <c r="I73" s="51"/>
      <c r="J73" s="51" t="n">
        <f aca="false">H73+I73</f>
        <v>43816424</v>
      </c>
      <c r="K73" s="51"/>
      <c r="L73" s="51" t="n">
        <f aca="false">J73+K73</f>
        <v>43816424</v>
      </c>
      <c r="M73" s="51"/>
      <c r="N73" s="51" t="n">
        <f aca="false">L73+M73</f>
        <v>43816424</v>
      </c>
      <c r="O73" s="51"/>
      <c r="P73" s="52" t="n">
        <f aca="false">N73+O73</f>
        <v>43816424</v>
      </c>
    </row>
    <row r="74" customFormat="false" ht="66" hidden="false" customHeight="true" outlineLevel="0" collapsed="false">
      <c r="A74" s="46"/>
      <c r="B74" s="36" t="s">
        <v>146</v>
      </c>
      <c r="C74" s="49" t="s">
        <v>147</v>
      </c>
      <c r="D74" s="51" t="n">
        <v>73374200</v>
      </c>
      <c r="E74" s="22"/>
      <c r="F74" s="51" t="n">
        <f aca="false">D74+E74</f>
        <v>73374200</v>
      </c>
      <c r="G74" s="51" t="n">
        <v>-10759300</v>
      </c>
      <c r="H74" s="51" t="n">
        <f aca="false">F74+G74</f>
        <v>62614900</v>
      </c>
      <c r="I74" s="51"/>
      <c r="J74" s="51" t="n">
        <f aca="false">H74+I74</f>
        <v>62614900</v>
      </c>
      <c r="K74" s="51"/>
      <c r="L74" s="51" t="n">
        <f aca="false">J74+K74</f>
        <v>62614900</v>
      </c>
      <c r="M74" s="51"/>
      <c r="N74" s="51" t="n">
        <f aca="false">L74+M74</f>
        <v>62614900</v>
      </c>
      <c r="O74" s="51"/>
      <c r="P74" s="52" t="n">
        <f aca="false">N74+O74</f>
        <v>62614900</v>
      </c>
    </row>
    <row r="75" customFormat="false" ht="53.25" hidden="false" customHeight="true" outlineLevel="0" collapsed="false">
      <c r="A75" s="46"/>
      <c r="B75" s="36" t="s">
        <v>148</v>
      </c>
      <c r="C75" s="49" t="s">
        <v>149</v>
      </c>
      <c r="D75" s="51" t="n">
        <v>150779900</v>
      </c>
      <c r="E75" s="22"/>
      <c r="F75" s="51" t="n">
        <f aca="false">D75+E75</f>
        <v>150779900</v>
      </c>
      <c r="G75" s="51" t="n">
        <v>-34655600</v>
      </c>
      <c r="H75" s="51" t="n">
        <f aca="false">F75+G75</f>
        <v>116124300</v>
      </c>
      <c r="I75" s="51"/>
      <c r="J75" s="51" t="n">
        <f aca="false">H75+I75</f>
        <v>116124300</v>
      </c>
      <c r="K75" s="51"/>
      <c r="L75" s="51" t="n">
        <f aca="false">J75+K75</f>
        <v>116124300</v>
      </c>
      <c r="M75" s="51"/>
      <c r="N75" s="51" t="n">
        <f aca="false">L75+M75</f>
        <v>116124300</v>
      </c>
      <c r="O75" s="51"/>
      <c r="P75" s="52" t="n">
        <f aca="false">N75+O75</f>
        <v>116124300</v>
      </c>
    </row>
    <row r="76" customFormat="false" ht="66.75" hidden="false" customHeight="true" outlineLevel="0" collapsed="false">
      <c r="A76" s="46"/>
      <c r="B76" s="36" t="s">
        <v>150</v>
      </c>
      <c r="C76" s="49" t="s">
        <v>151</v>
      </c>
      <c r="D76" s="51" t="n">
        <v>119694900</v>
      </c>
      <c r="E76" s="22"/>
      <c r="F76" s="51" t="n">
        <f aca="false">D76+E76</f>
        <v>119694900</v>
      </c>
      <c r="G76" s="51" t="n">
        <v>-14636800</v>
      </c>
      <c r="H76" s="51" t="n">
        <f aca="false">F76+G76</f>
        <v>105058100</v>
      </c>
      <c r="I76" s="51"/>
      <c r="J76" s="51" t="n">
        <f aca="false">H76+I76</f>
        <v>105058100</v>
      </c>
      <c r="K76" s="51"/>
      <c r="L76" s="51" t="n">
        <f aca="false">J76+K76</f>
        <v>105058100</v>
      </c>
      <c r="M76" s="51" t="n">
        <v>9630000</v>
      </c>
      <c r="N76" s="51" t="n">
        <f aca="false">L76+M76</f>
        <v>114688100</v>
      </c>
      <c r="O76" s="51"/>
      <c r="P76" s="52" t="n">
        <f aca="false">N76+O76</f>
        <v>114688100</v>
      </c>
    </row>
    <row r="77" customFormat="false" ht="67.5" hidden="false" customHeight="true" outlineLevel="0" collapsed="false">
      <c r="A77" s="46"/>
      <c r="B77" s="36" t="s">
        <v>152</v>
      </c>
      <c r="C77" s="49" t="s">
        <v>153</v>
      </c>
      <c r="D77" s="51"/>
      <c r="E77" s="22"/>
      <c r="F77" s="51" t="n">
        <f aca="false">D77+E77</f>
        <v>0</v>
      </c>
      <c r="G77" s="51" t="n">
        <v>708956000</v>
      </c>
      <c r="H77" s="51" t="n">
        <f aca="false">F77+G77</f>
        <v>708956000</v>
      </c>
      <c r="I77" s="51"/>
      <c r="J77" s="51" t="n">
        <f aca="false">H77+I77</f>
        <v>708956000</v>
      </c>
      <c r="K77" s="51"/>
      <c r="L77" s="51" t="n">
        <f aca="false">J77+K77</f>
        <v>708956000</v>
      </c>
      <c r="M77" s="51"/>
      <c r="N77" s="51" t="n">
        <f aca="false">L77+M77</f>
        <v>708956000</v>
      </c>
      <c r="O77" s="51"/>
      <c r="P77" s="52" t="n">
        <f aca="false">N77+O77</f>
        <v>708956000</v>
      </c>
    </row>
    <row r="78" customFormat="false" ht="84.75" hidden="false" customHeight="true" outlineLevel="0" collapsed="false">
      <c r="A78" s="46"/>
      <c r="B78" s="36" t="s">
        <v>154</v>
      </c>
      <c r="C78" s="49" t="s">
        <v>155</v>
      </c>
      <c r="D78" s="51"/>
      <c r="E78" s="22"/>
      <c r="F78" s="51" t="n">
        <f aca="false">D78+E78</f>
        <v>0</v>
      </c>
      <c r="G78" s="53" t="n">
        <v>112348300</v>
      </c>
      <c r="H78" s="51" t="n">
        <f aca="false">F78+G78</f>
        <v>112348300</v>
      </c>
      <c r="I78" s="51"/>
      <c r="J78" s="51" t="n">
        <f aca="false">H78+I78</f>
        <v>112348300</v>
      </c>
      <c r="K78" s="51"/>
      <c r="L78" s="51" t="n">
        <f aca="false">J78+K78</f>
        <v>112348300</v>
      </c>
      <c r="M78" s="51"/>
      <c r="N78" s="51" t="n">
        <f aca="false">L78+M78</f>
        <v>112348300</v>
      </c>
      <c r="O78" s="51"/>
      <c r="P78" s="52" t="n">
        <f aca="false">N78+O78</f>
        <v>112348300</v>
      </c>
    </row>
    <row r="79" customFormat="false" ht="83.25" hidden="false" customHeight="true" outlineLevel="0" collapsed="false">
      <c r="A79" s="46"/>
      <c r="B79" s="36" t="s">
        <v>156</v>
      </c>
      <c r="C79" s="49" t="s">
        <v>157</v>
      </c>
      <c r="D79" s="51"/>
      <c r="E79" s="22"/>
      <c r="F79" s="51" t="n">
        <f aca="false">D79+E79</f>
        <v>0</v>
      </c>
      <c r="G79" s="51" t="n">
        <v>197233500</v>
      </c>
      <c r="H79" s="51" t="n">
        <f aca="false">F79+G79</f>
        <v>197233500</v>
      </c>
      <c r="I79" s="51"/>
      <c r="J79" s="51" t="n">
        <f aca="false">H79+I79</f>
        <v>197233500</v>
      </c>
      <c r="K79" s="51"/>
      <c r="L79" s="51" t="n">
        <f aca="false">J79+K79</f>
        <v>197233500</v>
      </c>
      <c r="M79" s="51"/>
      <c r="N79" s="51" t="n">
        <f aca="false">L79+M79</f>
        <v>197233500</v>
      </c>
      <c r="O79" s="51"/>
      <c r="P79" s="52" t="n">
        <f aca="false">N79+O79</f>
        <v>197233500</v>
      </c>
    </row>
    <row r="80" customFormat="false" ht="99.75" hidden="false" customHeight="true" outlineLevel="0" collapsed="false">
      <c r="A80" s="46"/>
      <c r="B80" s="36" t="s">
        <v>158</v>
      </c>
      <c r="C80" s="49" t="s">
        <v>159</v>
      </c>
      <c r="D80" s="51"/>
      <c r="E80" s="22"/>
      <c r="F80" s="51" t="n">
        <f aca="false">D80+E80</f>
        <v>0</v>
      </c>
      <c r="G80" s="51" t="n">
        <v>11280500</v>
      </c>
      <c r="H80" s="51" t="n">
        <f aca="false">F80+G80</f>
        <v>11280500</v>
      </c>
      <c r="I80" s="51"/>
      <c r="J80" s="51" t="n">
        <f aca="false">H80+I80</f>
        <v>11280500</v>
      </c>
      <c r="K80" s="51"/>
      <c r="L80" s="51" t="n">
        <f aca="false">J80+K80</f>
        <v>11280500</v>
      </c>
      <c r="M80" s="51"/>
      <c r="N80" s="51" t="n">
        <f aca="false">L80+M80</f>
        <v>11280500</v>
      </c>
      <c r="O80" s="51"/>
      <c r="P80" s="52" t="n">
        <f aca="false">N80+O80</f>
        <v>11280500</v>
      </c>
    </row>
    <row r="81" customFormat="false" ht="50.25" hidden="false" customHeight="true" outlineLevel="0" collapsed="false">
      <c r="A81" s="46"/>
      <c r="B81" s="36" t="s">
        <v>160</v>
      </c>
      <c r="C81" s="49" t="s">
        <v>161</v>
      </c>
      <c r="D81" s="51"/>
      <c r="E81" s="22"/>
      <c r="F81" s="51" t="n">
        <f aca="false">D81+E81</f>
        <v>0</v>
      </c>
      <c r="G81" s="51" t="n">
        <v>5249806</v>
      </c>
      <c r="H81" s="51" t="n">
        <f aca="false">F81+G81</f>
        <v>5249806</v>
      </c>
      <c r="I81" s="51"/>
      <c r="J81" s="51" t="n">
        <f aca="false">H81+I81</f>
        <v>5249806</v>
      </c>
      <c r="K81" s="51"/>
      <c r="L81" s="51" t="n">
        <f aca="false">J81+K81</f>
        <v>5249806</v>
      </c>
      <c r="M81" s="51"/>
      <c r="N81" s="51" t="n">
        <f aca="false">L81+M81</f>
        <v>5249806</v>
      </c>
      <c r="O81" s="51"/>
      <c r="P81" s="52" t="n">
        <f aca="false">N81+O81</f>
        <v>5249806</v>
      </c>
    </row>
    <row r="82" customFormat="false" ht="34.5" hidden="false" customHeight="true" outlineLevel="0" collapsed="false">
      <c r="A82" s="46"/>
      <c r="B82" s="17" t="s">
        <v>162</v>
      </c>
      <c r="C82" s="17" t="s">
        <v>163</v>
      </c>
      <c r="D82" s="18" t="n">
        <f aca="false">SUM(D83:D99)</f>
        <v>2344385400</v>
      </c>
      <c r="E82" s="18" t="n">
        <f aca="false">SUM(E83:E99)</f>
        <v>114506600</v>
      </c>
      <c r="F82" s="18" t="n">
        <f aca="false">SUM(F83:F99)</f>
        <v>2458892000</v>
      </c>
      <c r="G82" s="18" t="n">
        <f aca="false">SUM(G83:G99)</f>
        <v>187005600</v>
      </c>
      <c r="H82" s="18" t="n">
        <f aca="false">SUM(H83:H99)</f>
        <v>2645897600</v>
      </c>
      <c r="I82" s="18" t="n">
        <f aca="false">SUM(I83:I99)</f>
        <v>0</v>
      </c>
      <c r="J82" s="18" t="n">
        <f aca="false">SUM(J83:J99)</f>
        <v>2645897600</v>
      </c>
      <c r="K82" s="18" t="n">
        <f aca="false">SUM(K83:K99)</f>
        <v>0</v>
      </c>
      <c r="L82" s="18" t="n">
        <f aca="false">SUM(L83:L99)</f>
        <v>2645897600</v>
      </c>
      <c r="M82" s="18" t="n">
        <f aca="false">SUM(M83:M99)</f>
        <v>-69630433</v>
      </c>
      <c r="N82" s="18" t="n">
        <f aca="false">SUM(N83:N99)</f>
        <v>2576267167</v>
      </c>
      <c r="O82" s="18" t="n">
        <f aca="false">SUM(O83:O99)</f>
        <v>12551500</v>
      </c>
      <c r="P82" s="19" t="n">
        <f aca="false">SUM(P83:P99)</f>
        <v>2588818667</v>
      </c>
    </row>
    <row r="83" customFormat="false" ht="71.25" hidden="false" customHeight="true" outlineLevel="0" collapsed="false">
      <c r="A83" s="46"/>
      <c r="B83" s="36" t="s">
        <v>164</v>
      </c>
      <c r="C83" s="49" t="s">
        <v>165</v>
      </c>
      <c r="D83" s="51" t="n">
        <v>11880700</v>
      </c>
      <c r="E83" s="22"/>
      <c r="F83" s="51" t="n">
        <f aca="false">D83+E83</f>
        <v>11880700</v>
      </c>
      <c r="G83" s="22"/>
      <c r="H83" s="51" t="n">
        <f aca="false">F83+G83</f>
        <v>11880700</v>
      </c>
      <c r="I83" s="22"/>
      <c r="J83" s="51" t="n">
        <f aca="false">H83+I83</f>
        <v>11880700</v>
      </c>
      <c r="K83" s="22"/>
      <c r="L83" s="51" t="n">
        <f aca="false">J83+K83</f>
        <v>11880700</v>
      </c>
      <c r="M83" s="22"/>
      <c r="N83" s="51" t="n">
        <f aca="false">L83+M83</f>
        <v>11880700</v>
      </c>
      <c r="O83" s="22"/>
      <c r="P83" s="52" t="n">
        <f aca="false">N83+O83</f>
        <v>11880700</v>
      </c>
    </row>
    <row r="84" customFormat="false" ht="54" hidden="false" customHeight="true" outlineLevel="0" collapsed="false">
      <c r="A84" s="46"/>
      <c r="B84" s="36" t="s">
        <v>166</v>
      </c>
      <c r="C84" s="49" t="s">
        <v>167</v>
      </c>
      <c r="D84" s="51" t="n">
        <v>7737400</v>
      </c>
      <c r="E84" s="22"/>
      <c r="F84" s="51" t="n">
        <f aca="false">D84+E84</f>
        <v>7737400</v>
      </c>
      <c r="G84" s="22"/>
      <c r="H84" s="51" t="n">
        <f aca="false">F84+G84</f>
        <v>7737400</v>
      </c>
      <c r="I84" s="22"/>
      <c r="J84" s="51" t="n">
        <f aca="false">H84+I84</f>
        <v>7737400</v>
      </c>
      <c r="K84" s="22"/>
      <c r="L84" s="51" t="n">
        <f aca="false">J84+K84</f>
        <v>7737400</v>
      </c>
      <c r="M84" s="22"/>
      <c r="N84" s="51" t="n">
        <f aca="false">L84+M84</f>
        <v>7737400</v>
      </c>
      <c r="O84" s="22"/>
      <c r="P84" s="52" t="n">
        <f aca="false">N84+O84</f>
        <v>7737400</v>
      </c>
    </row>
    <row r="85" customFormat="false" ht="50.25" hidden="false" customHeight="true" outlineLevel="0" collapsed="false">
      <c r="A85" s="46"/>
      <c r="B85" s="36" t="s">
        <v>168</v>
      </c>
      <c r="C85" s="49" t="s">
        <v>169</v>
      </c>
      <c r="D85" s="51" t="n">
        <v>176051000</v>
      </c>
      <c r="E85" s="22"/>
      <c r="F85" s="51" t="n">
        <f aca="false">D85+E85</f>
        <v>176051000</v>
      </c>
      <c r="G85" s="22"/>
      <c r="H85" s="51" t="n">
        <f aca="false">F85+G85</f>
        <v>176051000</v>
      </c>
      <c r="I85" s="22"/>
      <c r="J85" s="51" t="n">
        <f aca="false">H85+I85</f>
        <v>176051000</v>
      </c>
      <c r="K85" s="22"/>
      <c r="L85" s="51" t="n">
        <f aca="false">J85+K85</f>
        <v>176051000</v>
      </c>
      <c r="M85" s="22"/>
      <c r="N85" s="51" t="n">
        <f aca="false">L85+M85</f>
        <v>176051000</v>
      </c>
      <c r="O85" s="22"/>
      <c r="P85" s="52" t="n">
        <f aca="false">N85+O85</f>
        <v>176051000</v>
      </c>
    </row>
    <row r="86" customFormat="false" ht="148.5" hidden="false" customHeight="true" outlineLevel="0" collapsed="false">
      <c r="A86" s="46"/>
      <c r="B86" s="36" t="s">
        <v>170</v>
      </c>
      <c r="C86" s="49" t="s">
        <v>171</v>
      </c>
      <c r="D86" s="51" t="n">
        <v>36060200</v>
      </c>
      <c r="E86" s="22"/>
      <c r="F86" s="51" t="n">
        <f aca="false">D86+E86</f>
        <v>36060200</v>
      </c>
      <c r="G86" s="22"/>
      <c r="H86" s="51" t="n">
        <f aca="false">F86+G86</f>
        <v>36060200</v>
      </c>
      <c r="I86" s="22"/>
      <c r="J86" s="51" t="n">
        <f aca="false">H86+I86</f>
        <v>36060200</v>
      </c>
      <c r="K86" s="22"/>
      <c r="L86" s="51" t="n">
        <f aca="false">J86+K86</f>
        <v>36060200</v>
      </c>
      <c r="M86" s="22"/>
      <c r="N86" s="51" t="n">
        <f aca="false">L86+M86</f>
        <v>36060200</v>
      </c>
      <c r="O86" s="22"/>
      <c r="P86" s="52" t="n">
        <f aca="false">N86+O86</f>
        <v>36060200</v>
      </c>
    </row>
    <row r="87" customFormat="false" ht="115.5" hidden="false" customHeight="true" outlineLevel="0" collapsed="false">
      <c r="A87" s="46"/>
      <c r="B87" s="36" t="s">
        <v>172</v>
      </c>
      <c r="C87" s="49" t="s">
        <v>173</v>
      </c>
      <c r="D87" s="51" t="n">
        <v>23559300</v>
      </c>
      <c r="E87" s="22"/>
      <c r="F87" s="51" t="n">
        <f aca="false">D87+E87</f>
        <v>23559300</v>
      </c>
      <c r="G87" s="22"/>
      <c r="H87" s="51" t="n">
        <f aca="false">F87+G87</f>
        <v>23559300</v>
      </c>
      <c r="I87" s="22"/>
      <c r="J87" s="51" t="n">
        <f aca="false">H87+I87</f>
        <v>23559300</v>
      </c>
      <c r="K87" s="22"/>
      <c r="L87" s="51" t="n">
        <f aca="false">J87+K87</f>
        <v>23559300</v>
      </c>
      <c r="M87" s="22"/>
      <c r="N87" s="51" t="n">
        <f aca="false">L87+M87</f>
        <v>23559300</v>
      </c>
      <c r="O87" s="22"/>
      <c r="P87" s="52" t="n">
        <f aca="false">N87+O87</f>
        <v>23559300</v>
      </c>
    </row>
    <row r="88" customFormat="false" ht="100.5" hidden="false" customHeight="true" outlineLevel="0" collapsed="false">
      <c r="A88" s="46"/>
      <c r="B88" s="36" t="s">
        <v>174</v>
      </c>
      <c r="C88" s="49" t="s">
        <v>175</v>
      </c>
      <c r="D88" s="51" t="n">
        <v>30786300</v>
      </c>
      <c r="E88" s="22"/>
      <c r="F88" s="51" t="n">
        <f aca="false">D88+E88</f>
        <v>30786300</v>
      </c>
      <c r="G88" s="22"/>
      <c r="H88" s="51" t="n">
        <f aca="false">F88+G88</f>
        <v>30786300</v>
      </c>
      <c r="I88" s="22"/>
      <c r="J88" s="51" t="n">
        <f aca="false">H88+I88</f>
        <v>30786300</v>
      </c>
      <c r="K88" s="22"/>
      <c r="L88" s="51" t="n">
        <f aca="false">J88+K88</f>
        <v>30786300</v>
      </c>
      <c r="M88" s="22"/>
      <c r="N88" s="51" t="n">
        <f aca="false">L88+M88</f>
        <v>30786300</v>
      </c>
      <c r="O88" s="22"/>
      <c r="P88" s="52" t="n">
        <f aca="false">N88+O88</f>
        <v>30786300</v>
      </c>
    </row>
    <row r="89" customFormat="false" ht="99.75" hidden="false" customHeight="true" outlineLevel="0" collapsed="false">
      <c r="A89" s="46"/>
      <c r="B89" s="36" t="s">
        <v>176</v>
      </c>
      <c r="C89" s="49" t="s">
        <v>177</v>
      </c>
      <c r="D89" s="51" t="n">
        <v>108794000</v>
      </c>
      <c r="E89" s="22"/>
      <c r="F89" s="51" t="n">
        <f aca="false">D89+E89</f>
        <v>108794000</v>
      </c>
      <c r="G89" s="22"/>
      <c r="H89" s="51" t="n">
        <f aca="false">F89+G89</f>
        <v>108794000</v>
      </c>
      <c r="I89" s="22"/>
      <c r="J89" s="51" t="n">
        <f aca="false">H89+I89</f>
        <v>108794000</v>
      </c>
      <c r="K89" s="22"/>
      <c r="L89" s="51" t="n">
        <f aca="false">J89+K89</f>
        <v>108794000</v>
      </c>
      <c r="M89" s="59" t="n">
        <v>2074067</v>
      </c>
      <c r="N89" s="51" t="n">
        <f aca="false">L89+M89</f>
        <v>110868067</v>
      </c>
      <c r="O89" s="59"/>
      <c r="P89" s="52" t="n">
        <f aca="false">N89+O89</f>
        <v>110868067</v>
      </c>
    </row>
    <row r="90" customFormat="false" ht="83.25" hidden="false" customHeight="true" outlineLevel="0" collapsed="false">
      <c r="A90" s="46"/>
      <c r="B90" s="36" t="s">
        <v>178</v>
      </c>
      <c r="C90" s="49" t="s">
        <v>179</v>
      </c>
      <c r="D90" s="51" t="n">
        <v>30200</v>
      </c>
      <c r="E90" s="22"/>
      <c r="F90" s="51" t="n">
        <f aca="false">D90+E90</f>
        <v>30200</v>
      </c>
      <c r="G90" s="22"/>
      <c r="H90" s="51" t="n">
        <f aca="false">F90+G90</f>
        <v>30200</v>
      </c>
      <c r="I90" s="22"/>
      <c r="J90" s="51" t="n">
        <f aca="false">H90+I90</f>
        <v>30200</v>
      </c>
      <c r="K90" s="22"/>
      <c r="L90" s="51" t="n">
        <f aca="false">J90+K90</f>
        <v>30200</v>
      </c>
      <c r="M90" s="22"/>
      <c r="N90" s="51" t="n">
        <f aca="false">L90+M90</f>
        <v>30200</v>
      </c>
      <c r="O90" s="22"/>
      <c r="P90" s="52" t="n">
        <f aca="false">N90+O90</f>
        <v>30200</v>
      </c>
    </row>
    <row r="91" customFormat="false" ht="51.75" hidden="false" customHeight="true" outlineLevel="0" collapsed="false">
      <c r="A91" s="46"/>
      <c r="B91" s="36" t="s">
        <v>180</v>
      </c>
      <c r="C91" s="49" t="s">
        <v>181</v>
      </c>
      <c r="D91" s="51" t="n">
        <v>1077588800</v>
      </c>
      <c r="E91" s="22"/>
      <c r="F91" s="51" t="n">
        <f aca="false">D91+E91</f>
        <v>1077588800</v>
      </c>
      <c r="G91" s="22"/>
      <c r="H91" s="51" t="n">
        <f aca="false">F91+G91</f>
        <v>1077588800</v>
      </c>
      <c r="I91" s="22"/>
      <c r="J91" s="51" t="n">
        <f aca="false">H91+I91</f>
        <v>1077588800</v>
      </c>
      <c r="K91" s="22"/>
      <c r="L91" s="51" t="n">
        <f aca="false">J91+K91</f>
        <v>1077588800</v>
      </c>
      <c r="M91" s="51" t="n">
        <v>-36850600</v>
      </c>
      <c r="N91" s="51" t="n">
        <f aca="false">L91+M91</f>
        <v>1040738200</v>
      </c>
      <c r="O91" s="51"/>
      <c r="P91" s="52" t="n">
        <f aca="false">N91+O91</f>
        <v>1040738200</v>
      </c>
    </row>
    <row r="92" customFormat="false" ht="65.25" hidden="false" customHeight="true" outlineLevel="0" collapsed="false">
      <c r="A92" s="46"/>
      <c r="B92" s="36" t="s">
        <v>182</v>
      </c>
      <c r="C92" s="49" t="s">
        <v>183</v>
      </c>
      <c r="D92" s="51" t="n">
        <v>7590500</v>
      </c>
      <c r="E92" s="22"/>
      <c r="F92" s="51" t="n">
        <f aca="false">D92+E92</f>
        <v>7590500</v>
      </c>
      <c r="G92" s="22"/>
      <c r="H92" s="51" t="n">
        <f aca="false">F92+G92</f>
        <v>7590500</v>
      </c>
      <c r="I92" s="22"/>
      <c r="J92" s="51" t="n">
        <f aca="false">H92+I92</f>
        <v>7590500</v>
      </c>
      <c r="K92" s="22"/>
      <c r="L92" s="51" t="n">
        <f aca="false">J92+K92</f>
        <v>7590500</v>
      </c>
      <c r="M92" s="22"/>
      <c r="N92" s="51" t="n">
        <f aca="false">L92+M92</f>
        <v>7590500</v>
      </c>
      <c r="O92" s="22"/>
      <c r="P92" s="52" t="n">
        <f aca="false">N92+O92</f>
        <v>7590500</v>
      </c>
    </row>
    <row r="93" customFormat="false" ht="117" hidden="false" customHeight="true" outlineLevel="0" collapsed="false">
      <c r="A93" s="46"/>
      <c r="B93" s="36" t="s">
        <v>184</v>
      </c>
      <c r="C93" s="49" t="s">
        <v>185</v>
      </c>
      <c r="D93" s="51" t="n">
        <v>6207400</v>
      </c>
      <c r="E93" s="22"/>
      <c r="F93" s="51" t="n">
        <f aca="false">D93+E93</f>
        <v>6207400</v>
      </c>
      <c r="G93" s="22"/>
      <c r="H93" s="51" t="n">
        <f aca="false">F93+G93</f>
        <v>6207400</v>
      </c>
      <c r="I93" s="22"/>
      <c r="J93" s="51" t="n">
        <f aca="false">H93+I93</f>
        <v>6207400</v>
      </c>
      <c r="K93" s="22"/>
      <c r="L93" s="51" t="n">
        <f aca="false">J93+K93</f>
        <v>6207400</v>
      </c>
      <c r="M93" s="22"/>
      <c r="N93" s="51" t="n">
        <f aca="false">L93+M93</f>
        <v>6207400</v>
      </c>
      <c r="O93" s="22"/>
      <c r="P93" s="52" t="n">
        <f aca="false">N93+O93</f>
        <v>6207400</v>
      </c>
    </row>
    <row r="94" customFormat="false" ht="84" hidden="false" customHeight="true" outlineLevel="0" collapsed="false">
      <c r="A94" s="46"/>
      <c r="B94" s="36" t="s">
        <v>186</v>
      </c>
      <c r="C94" s="49" t="s">
        <v>187</v>
      </c>
      <c r="D94" s="51" t="n">
        <v>178600</v>
      </c>
      <c r="E94" s="22"/>
      <c r="F94" s="51" t="n">
        <f aca="false">D94+E94</f>
        <v>178600</v>
      </c>
      <c r="G94" s="22"/>
      <c r="H94" s="51" t="n">
        <f aca="false">F94+G94</f>
        <v>178600</v>
      </c>
      <c r="I94" s="22"/>
      <c r="J94" s="51" t="n">
        <f aca="false">H94+I94</f>
        <v>178600</v>
      </c>
      <c r="K94" s="22"/>
      <c r="L94" s="51" t="n">
        <f aca="false">J94+K94</f>
        <v>178600</v>
      </c>
      <c r="M94" s="22"/>
      <c r="N94" s="51" t="n">
        <f aca="false">L94+M94</f>
        <v>178600</v>
      </c>
      <c r="O94" s="22"/>
      <c r="P94" s="52" t="n">
        <f aca="false">N94+O94</f>
        <v>178600</v>
      </c>
    </row>
    <row r="95" customFormat="false" ht="69" hidden="false" customHeight="true" outlineLevel="0" collapsed="false">
      <c r="A95" s="46"/>
      <c r="B95" s="36" t="s">
        <v>188</v>
      </c>
      <c r="C95" s="49" t="s">
        <v>189</v>
      </c>
      <c r="D95" s="51" t="n">
        <v>462493100</v>
      </c>
      <c r="E95" s="22"/>
      <c r="F95" s="51" t="n">
        <f aca="false">D95+E95</f>
        <v>462493100</v>
      </c>
      <c r="G95" s="22"/>
      <c r="H95" s="51" t="n">
        <f aca="false">F95+G95</f>
        <v>462493100</v>
      </c>
      <c r="I95" s="22"/>
      <c r="J95" s="51" t="n">
        <f aca="false">H95+I95</f>
        <v>462493100</v>
      </c>
      <c r="K95" s="22"/>
      <c r="L95" s="51" t="n">
        <f aca="false">J95+K95</f>
        <v>462493100</v>
      </c>
      <c r="M95" s="60" t="n">
        <v>-34853900</v>
      </c>
      <c r="N95" s="51" t="n">
        <f aca="false">L95+M95</f>
        <v>427639200</v>
      </c>
      <c r="O95" s="60"/>
      <c r="P95" s="52" t="n">
        <f aca="false">N95+O95</f>
        <v>427639200</v>
      </c>
    </row>
    <row r="96" customFormat="false" ht="132" hidden="false" customHeight="true" outlineLevel="0" collapsed="false">
      <c r="A96" s="46"/>
      <c r="B96" s="36" t="s">
        <v>190</v>
      </c>
      <c r="C96" s="49" t="s">
        <v>191</v>
      </c>
      <c r="D96" s="51" t="n">
        <v>375856500</v>
      </c>
      <c r="E96" s="22"/>
      <c r="F96" s="51" t="n">
        <f aca="false">D96+E96</f>
        <v>375856500</v>
      </c>
      <c r="G96" s="22"/>
      <c r="H96" s="51" t="n">
        <f aca="false">F96+G96</f>
        <v>375856500</v>
      </c>
      <c r="I96" s="22"/>
      <c r="J96" s="51" t="n">
        <f aca="false">H96+I96</f>
        <v>375856500</v>
      </c>
      <c r="K96" s="22"/>
      <c r="L96" s="51" t="n">
        <f aca="false">J96+K96</f>
        <v>375856500</v>
      </c>
      <c r="M96" s="22"/>
      <c r="N96" s="51" t="n">
        <f aca="false">L96+M96</f>
        <v>375856500</v>
      </c>
      <c r="O96" s="22"/>
      <c r="P96" s="52" t="n">
        <f aca="false">N96+O96</f>
        <v>375856500</v>
      </c>
    </row>
    <row r="97" customFormat="false" ht="150" hidden="false" customHeight="true" outlineLevel="0" collapsed="false">
      <c r="A97" s="46"/>
      <c r="B97" s="36" t="s">
        <v>192</v>
      </c>
      <c r="C97" s="49" t="s">
        <v>193</v>
      </c>
      <c r="D97" s="51"/>
      <c r="E97" s="22"/>
      <c r="F97" s="51" t="n">
        <f aca="false">D97+E97</f>
        <v>0</v>
      </c>
      <c r="G97" s="51" t="n">
        <v>187005600</v>
      </c>
      <c r="H97" s="51" t="n">
        <f aca="false">F97+G97</f>
        <v>187005600</v>
      </c>
      <c r="I97" s="51"/>
      <c r="J97" s="51" t="n">
        <f aca="false">H97+I97</f>
        <v>187005600</v>
      </c>
      <c r="K97" s="51"/>
      <c r="L97" s="51" t="n">
        <f aca="false">J97+K97</f>
        <v>187005600</v>
      </c>
      <c r="M97" s="51"/>
      <c r="N97" s="51" t="n">
        <f aca="false">L97+M97</f>
        <v>187005600</v>
      </c>
      <c r="O97" s="51" t="n">
        <v>12551500</v>
      </c>
      <c r="P97" s="52" t="n">
        <f aca="false">N97+O97</f>
        <v>199557100</v>
      </c>
    </row>
    <row r="98" customFormat="false" ht="69" hidden="false" customHeight="true" outlineLevel="0" collapsed="false">
      <c r="A98" s="46"/>
      <c r="B98" s="36" t="s">
        <v>194</v>
      </c>
      <c r="C98" s="49" t="s">
        <v>195</v>
      </c>
      <c r="D98" s="51" t="n">
        <v>19571400</v>
      </c>
      <c r="E98" s="22"/>
      <c r="F98" s="51" t="n">
        <f aca="false">D98+E98</f>
        <v>19571400</v>
      </c>
      <c r="G98" s="22"/>
      <c r="H98" s="51" t="n">
        <f aca="false">F98+G98</f>
        <v>19571400</v>
      </c>
      <c r="I98" s="22"/>
      <c r="J98" s="51" t="n">
        <f aca="false">H98+I98</f>
        <v>19571400</v>
      </c>
      <c r="K98" s="22"/>
      <c r="L98" s="51" t="n">
        <f aca="false">J98+K98</f>
        <v>19571400</v>
      </c>
      <c r="M98" s="22"/>
      <c r="N98" s="51" t="n">
        <f aca="false">L98+M98</f>
        <v>19571400</v>
      </c>
      <c r="O98" s="22"/>
      <c r="P98" s="52" t="n">
        <f aca="false">N98+O98</f>
        <v>19571400</v>
      </c>
    </row>
    <row r="99" customFormat="false" ht="36.75" hidden="false" customHeight="true" outlineLevel="0" collapsed="false">
      <c r="A99" s="46"/>
      <c r="B99" s="36" t="s">
        <v>196</v>
      </c>
      <c r="C99" s="49" t="s">
        <v>197</v>
      </c>
      <c r="D99" s="51"/>
      <c r="E99" s="59" t="n">
        <v>114506600</v>
      </c>
      <c r="F99" s="51" t="n">
        <f aca="false">D99+E99</f>
        <v>114506600</v>
      </c>
      <c r="G99" s="22"/>
      <c r="H99" s="51" t="n">
        <f aca="false">F99+G99</f>
        <v>114506600</v>
      </c>
      <c r="I99" s="22"/>
      <c r="J99" s="51" t="n">
        <f aca="false">H99+I99</f>
        <v>114506600</v>
      </c>
      <c r="K99" s="22"/>
      <c r="L99" s="51" t="n">
        <f aca="false">J99+K99</f>
        <v>114506600</v>
      </c>
      <c r="M99" s="22"/>
      <c r="N99" s="51" t="n">
        <f aca="false">L99+M99</f>
        <v>114506600</v>
      </c>
      <c r="O99" s="22"/>
      <c r="P99" s="52" t="n">
        <f aca="false">N99+O99</f>
        <v>114506600</v>
      </c>
    </row>
    <row r="100" customFormat="false" ht="19.5" hidden="false" customHeight="true" outlineLevel="0" collapsed="false">
      <c r="A100" s="46"/>
      <c r="B100" s="61" t="s">
        <v>198</v>
      </c>
      <c r="C100" s="61" t="s">
        <v>199</v>
      </c>
      <c r="D100" s="47" t="n">
        <f aca="false">SUM(D101:D106)</f>
        <v>83297500</v>
      </c>
      <c r="E100" s="47" t="n">
        <f aca="false">SUM(E101:E106)</f>
        <v>0</v>
      </c>
      <c r="F100" s="47" t="n">
        <f aca="false">SUM(F101:F108)</f>
        <v>683297500</v>
      </c>
      <c r="G100" s="47" t="n">
        <f aca="false">SUM(G101:G108)</f>
        <v>645400000</v>
      </c>
      <c r="H100" s="47" t="n">
        <f aca="false">SUM(H101:H108)</f>
        <v>1328697500</v>
      </c>
      <c r="I100" s="47" t="n">
        <f aca="false">SUM(I101:I108)</f>
        <v>18185431</v>
      </c>
      <c r="J100" s="47" t="n">
        <f aca="false">SUM(J101:J108)</f>
        <v>1346882931</v>
      </c>
      <c r="K100" s="47" t="n">
        <f aca="false">SUM(K101:K108)</f>
        <v>511945361</v>
      </c>
      <c r="L100" s="47" t="n">
        <f aca="false">SUM(L101:L108)</f>
        <v>1858828292</v>
      </c>
      <c r="M100" s="47" t="n">
        <f aca="false">SUM(M101:M108)</f>
        <v>140036700</v>
      </c>
      <c r="N100" s="47" t="n">
        <f aca="false">SUM(N101:N108)</f>
        <v>1998864992</v>
      </c>
      <c r="O100" s="47" t="n">
        <f aca="false">SUM(O101:O108)</f>
        <v>126579700</v>
      </c>
      <c r="P100" s="48" t="n">
        <f aca="false">SUM(P101:P108)</f>
        <v>2125444692</v>
      </c>
    </row>
    <row r="101" customFormat="false" ht="66" hidden="false" customHeight="true" outlineLevel="0" collapsed="false">
      <c r="A101" s="46"/>
      <c r="B101" s="36" t="s">
        <v>200</v>
      </c>
      <c r="C101" s="49" t="s">
        <v>201</v>
      </c>
      <c r="D101" s="51"/>
      <c r="E101" s="22"/>
      <c r="F101" s="51" t="n">
        <f aca="false">D101+E101</f>
        <v>0</v>
      </c>
      <c r="G101" s="51" t="n">
        <v>20400000</v>
      </c>
      <c r="H101" s="51" t="n">
        <f aca="false">F101+G101</f>
        <v>20400000</v>
      </c>
      <c r="I101" s="51"/>
      <c r="J101" s="51" t="n">
        <f aca="false">H101+I101</f>
        <v>20400000</v>
      </c>
      <c r="K101" s="51"/>
      <c r="L101" s="51" t="n">
        <f aca="false">J101+K101</f>
        <v>20400000</v>
      </c>
      <c r="M101" s="51"/>
      <c r="N101" s="51" t="n">
        <f aca="false">L101+M101</f>
        <v>20400000</v>
      </c>
      <c r="O101" s="51"/>
      <c r="P101" s="52" t="n">
        <f aca="false">N101+O101</f>
        <v>20400000</v>
      </c>
    </row>
    <row r="102" customFormat="false" ht="83.25" hidden="false" customHeight="true" outlineLevel="0" collapsed="false">
      <c r="A102" s="46"/>
      <c r="B102" s="36" t="s">
        <v>202</v>
      </c>
      <c r="C102" s="49" t="s">
        <v>203</v>
      </c>
      <c r="D102" s="51" t="n">
        <v>7920800</v>
      </c>
      <c r="E102" s="22"/>
      <c r="F102" s="51" t="n">
        <f aca="false">D102+E102</f>
        <v>7920800</v>
      </c>
      <c r="G102" s="22"/>
      <c r="H102" s="51" t="n">
        <f aca="false">F102+G102</f>
        <v>7920800</v>
      </c>
      <c r="I102" s="51" t="n">
        <v>13639579</v>
      </c>
      <c r="J102" s="51" t="n">
        <f aca="false">H102+I102</f>
        <v>21560379</v>
      </c>
      <c r="K102" s="51"/>
      <c r="L102" s="51" t="n">
        <f aca="false">J102+K102</f>
        <v>21560379</v>
      </c>
      <c r="M102" s="51"/>
      <c r="N102" s="51" t="n">
        <f aca="false">L102+M102</f>
        <v>21560379</v>
      </c>
      <c r="O102" s="51"/>
      <c r="P102" s="52" t="n">
        <f aca="false">N102+O102</f>
        <v>21560379</v>
      </c>
    </row>
    <row r="103" customFormat="false" ht="67.5" hidden="false" customHeight="true" outlineLevel="0" collapsed="false">
      <c r="A103" s="46"/>
      <c r="B103" s="36" t="s">
        <v>204</v>
      </c>
      <c r="C103" s="49" t="s">
        <v>205</v>
      </c>
      <c r="D103" s="51" t="n">
        <v>3244200</v>
      </c>
      <c r="E103" s="22"/>
      <c r="F103" s="51" t="n">
        <f aca="false">D103+E103</f>
        <v>3244200</v>
      </c>
      <c r="G103" s="22"/>
      <c r="H103" s="51" t="n">
        <f aca="false">F103+G103</f>
        <v>3244200</v>
      </c>
      <c r="I103" s="51" t="n">
        <v>4545852</v>
      </c>
      <c r="J103" s="51" t="n">
        <f aca="false">H103+I103</f>
        <v>7790052</v>
      </c>
      <c r="K103" s="51"/>
      <c r="L103" s="51" t="n">
        <f aca="false">J103+K103</f>
        <v>7790052</v>
      </c>
      <c r="M103" s="51"/>
      <c r="N103" s="51" t="n">
        <f aca="false">L103+M103</f>
        <v>7790052</v>
      </c>
      <c r="O103" s="51"/>
      <c r="P103" s="52" t="n">
        <f aca="false">N103+O103</f>
        <v>7790052</v>
      </c>
    </row>
    <row r="104" customFormat="false" ht="133.5" hidden="false" customHeight="true" outlineLevel="0" collapsed="false">
      <c r="A104" s="46"/>
      <c r="B104" s="36" t="s">
        <v>206</v>
      </c>
      <c r="C104" s="49" t="s">
        <v>207</v>
      </c>
      <c r="D104" s="51"/>
      <c r="E104" s="22"/>
      <c r="F104" s="51"/>
      <c r="G104" s="22"/>
      <c r="H104" s="51"/>
      <c r="I104" s="51"/>
      <c r="J104" s="51"/>
      <c r="K104" s="51" t="n">
        <v>112700000</v>
      </c>
      <c r="L104" s="51" t="n">
        <f aca="false">J104+K104</f>
        <v>112700000</v>
      </c>
      <c r="M104" s="51"/>
      <c r="N104" s="51" t="n">
        <f aca="false">L104+M104</f>
        <v>112700000</v>
      </c>
      <c r="O104" s="51"/>
      <c r="P104" s="52" t="n">
        <f aca="false">N104+O104</f>
        <v>112700000</v>
      </c>
    </row>
    <row r="105" customFormat="false" ht="86.25" hidden="false" customHeight="true" outlineLevel="0" collapsed="false">
      <c r="A105" s="46"/>
      <c r="B105" s="36" t="s">
        <v>208</v>
      </c>
      <c r="C105" s="49" t="s">
        <v>209</v>
      </c>
      <c r="D105" s="51"/>
      <c r="E105" s="22"/>
      <c r="F105" s="51"/>
      <c r="G105" s="22"/>
      <c r="H105" s="51"/>
      <c r="I105" s="51"/>
      <c r="J105" s="51"/>
      <c r="K105" s="51"/>
      <c r="L105" s="51"/>
      <c r="M105" s="51" t="n">
        <v>140036700</v>
      </c>
      <c r="N105" s="51" t="n">
        <f aca="false">L105+M105</f>
        <v>140036700</v>
      </c>
      <c r="O105" s="51"/>
      <c r="P105" s="52" t="n">
        <f aca="false">N105+O105</f>
        <v>140036700</v>
      </c>
    </row>
    <row r="106" customFormat="false" ht="68.25" hidden="false" customHeight="true" outlineLevel="0" collapsed="false">
      <c r="A106" s="46"/>
      <c r="B106" s="36" t="s">
        <v>210</v>
      </c>
      <c r="C106" s="36" t="s">
        <v>211</v>
      </c>
      <c r="D106" s="51" t="n">
        <v>72132500</v>
      </c>
      <c r="E106" s="22"/>
      <c r="F106" s="51" t="n">
        <f aca="false">D106+E106</f>
        <v>72132500</v>
      </c>
      <c r="G106" s="22"/>
      <c r="H106" s="51" t="n">
        <f aca="false">F106+G106</f>
        <v>72132500</v>
      </c>
      <c r="I106" s="22"/>
      <c r="J106" s="51" t="n">
        <f aca="false">H106+I106</f>
        <v>72132500</v>
      </c>
      <c r="K106" s="22"/>
      <c r="L106" s="51" t="n">
        <f aca="false">J106+K106</f>
        <v>72132500</v>
      </c>
      <c r="M106" s="22"/>
      <c r="N106" s="51" t="n">
        <f aca="false">L106+M106</f>
        <v>72132500</v>
      </c>
      <c r="O106" s="22"/>
      <c r="P106" s="52" t="n">
        <f aca="false">N106+O106</f>
        <v>72132500</v>
      </c>
    </row>
    <row r="107" customFormat="false" ht="50.25" hidden="false" customHeight="true" outlineLevel="0" collapsed="false">
      <c r="A107" s="46"/>
      <c r="B107" s="36" t="s">
        <v>212</v>
      </c>
      <c r="C107" s="36" t="s">
        <v>213</v>
      </c>
      <c r="D107" s="51"/>
      <c r="E107" s="22"/>
      <c r="F107" s="51" t="n">
        <f aca="false">D107+E107</f>
        <v>0</v>
      </c>
      <c r="G107" s="51" t="n">
        <v>625000000</v>
      </c>
      <c r="H107" s="51" t="n">
        <f aca="false">F107+G107</f>
        <v>625000000</v>
      </c>
      <c r="I107" s="51"/>
      <c r="J107" s="51" t="n">
        <f aca="false">H107+I107</f>
        <v>625000000</v>
      </c>
      <c r="K107" s="51" t="n">
        <v>399245361</v>
      </c>
      <c r="L107" s="51" t="n">
        <f aca="false">J107+K107</f>
        <v>1024245361</v>
      </c>
      <c r="M107" s="51"/>
      <c r="N107" s="51" t="n">
        <f aca="false">L107+M107</f>
        <v>1024245361</v>
      </c>
      <c r="O107" s="51"/>
      <c r="P107" s="52" t="n">
        <f aca="false">N107+O107</f>
        <v>1024245361</v>
      </c>
    </row>
    <row r="108" customFormat="false" ht="51.75" hidden="false" customHeight="true" outlineLevel="0" collapsed="false">
      <c r="A108" s="46"/>
      <c r="B108" s="36" t="s">
        <v>214</v>
      </c>
      <c r="C108" s="36" t="s">
        <v>215</v>
      </c>
      <c r="D108" s="51"/>
      <c r="E108" s="22"/>
      <c r="F108" s="51" t="n">
        <v>600000000</v>
      </c>
      <c r="G108" s="22"/>
      <c r="H108" s="51" t="n">
        <f aca="false">F108+G108</f>
        <v>600000000</v>
      </c>
      <c r="I108" s="22"/>
      <c r="J108" s="51" t="n">
        <f aca="false">H108+I108</f>
        <v>600000000</v>
      </c>
      <c r="K108" s="22"/>
      <c r="L108" s="51" t="n">
        <f aca="false">J108+K108</f>
        <v>600000000</v>
      </c>
      <c r="M108" s="22"/>
      <c r="N108" s="51" t="n">
        <f aca="false">L108+M108</f>
        <v>600000000</v>
      </c>
      <c r="O108" s="53" t="n">
        <f aca="false">113617800+8683100+4278800</f>
        <v>126579700</v>
      </c>
      <c r="P108" s="52" t="n">
        <f aca="false">N108+O108</f>
        <v>726579700</v>
      </c>
    </row>
    <row r="109" customFormat="false" ht="49.5" hidden="false" customHeight="true" outlineLevel="0" collapsed="false">
      <c r="A109" s="46"/>
      <c r="B109" s="61" t="s">
        <v>216</v>
      </c>
      <c r="C109" s="61" t="s">
        <v>217</v>
      </c>
      <c r="D109" s="62" t="n">
        <f aca="false">D110</f>
        <v>26149000</v>
      </c>
      <c r="E109" s="62" t="n">
        <f aca="false">E110</f>
        <v>0</v>
      </c>
      <c r="F109" s="62" t="n">
        <f aca="false">F110</f>
        <v>26149000</v>
      </c>
      <c r="G109" s="62" t="n">
        <f aca="false">G110</f>
        <v>278398235</v>
      </c>
      <c r="H109" s="62" t="n">
        <f aca="false">H110</f>
        <v>304547235</v>
      </c>
      <c r="I109" s="62" t="n">
        <f aca="false">I110</f>
        <v>0</v>
      </c>
      <c r="J109" s="62" t="n">
        <f aca="false">J110</f>
        <v>304547235</v>
      </c>
      <c r="K109" s="62" t="n">
        <f aca="false">K110</f>
        <v>0</v>
      </c>
      <c r="L109" s="62" t="n">
        <f aca="false">L110</f>
        <v>304547235</v>
      </c>
      <c r="M109" s="62" t="n">
        <f aca="false">M110</f>
        <v>0</v>
      </c>
      <c r="N109" s="62" t="n">
        <f aca="false">N110</f>
        <v>304547235</v>
      </c>
      <c r="O109" s="62" t="n">
        <f aca="false">O110</f>
        <v>0</v>
      </c>
      <c r="P109" s="63" t="n">
        <f aca="false">P110</f>
        <v>304547235</v>
      </c>
    </row>
    <row r="110" customFormat="false" ht="66.75" hidden="false" customHeight="true" outlineLevel="0" collapsed="false">
      <c r="A110" s="46"/>
      <c r="B110" s="61" t="s">
        <v>218</v>
      </c>
      <c r="C110" s="61" t="s">
        <v>219</v>
      </c>
      <c r="D110" s="62" t="n">
        <f aca="false">SUM(D111:D111)</f>
        <v>26149000</v>
      </c>
      <c r="E110" s="62" t="n">
        <f aca="false">SUM(E111:E111)</f>
        <v>0</v>
      </c>
      <c r="F110" s="62" t="n">
        <f aca="false">SUM(F111:F111)</f>
        <v>26149000</v>
      </c>
      <c r="G110" s="62" t="n">
        <f aca="false">SUM(G111:G111)</f>
        <v>278398235</v>
      </c>
      <c r="H110" s="62" t="n">
        <f aca="false">SUM(H111:H111)</f>
        <v>304547235</v>
      </c>
      <c r="I110" s="62" t="n">
        <f aca="false">SUM(I111:I111)</f>
        <v>0</v>
      </c>
      <c r="J110" s="62" t="n">
        <f aca="false">SUM(J111:J111)</f>
        <v>304547235</v>
      </c>
      <c r="K110" s="62" t="n">
        <f aca="false">SUM(K111:K111)</f>
        <v>0</v>
      </c>
      <c r="L110" s="62" t="n">
        <f aca="false">SUM(L111:L111)</f>
        <v>304547235</v>
      </c>
      <c r="M110" s="62" t="n">
        <f aca="false">SUM(M111:M111)</f>
        <v>0</v>
      </c>
      <c r="N110" s="62" t="n">
        <f aca="false">SUM(N111:N111)</f>
        <v>304547235</v>
      </c>
      <c r="O110" s="62" t="n">
        <f aca="false">SUM(O111:O111)</f>
        <v>0</v>
      </c>
      <c r="P110" s="63" t="n">
        <f aca="false">SUM(P111:P111)</f>
        <v>304547235</v>
      </c>
    </row>
    <row r="111" customFormat="false" ht="167.25" hidden="false" customHeight="true" outlineLevel="0" collapsed="false">
      <c r="A111" s="46"/>
      <c r="B111" s="64" t="s">
        <v>220</v>
      </c>
      <c r="C111" s="64" t="s">
        <v>221</v>
      </c>
      <c r="D111" s="65" t="n">
        <v>26149000</v>
      </c>
      <c r="E111" s="22"/>
      <c r="F111" s="65" t="n">
        <f aca="false">D111+E111</f>
        <v>26149000</v>
      </c>
      <c r="G111" s="65" t="n">
        <v>278398235</v>
      </c>
      <c r="H111" s="65" t="n">
        <f aca="false">F111+G111</f>
        <v>304547235</v>
      </c>
      <c r="I111" s="65"/>
      <c r="J111" s="65" t="n">
        <f aca="false">H111+I111</f>
        <v>304547235</v>
      </c>
      <c r="K111" s="65"/>
      <c r="L111" s="65" t="n">
        <f aca="false">J111+K111</f>
        <v>304547235</v>
      </c>
      <c r="M111" s="65"/>
      <c r="N111" s="65" t="n">
        <f aca="false">L111+M111</f>
        <v>304547235</v>
      </c>
      <c r="O111" s="65"/>
      <c r="P111" s="66" t="n">
        <f aca="false">N111+O111</f>
        <v>304547235</v>
      </c>
    </row>
    <row r="112" customFormat="false" ht="19.5" hidden="false" customHeight="true" outlineLevel="0" collapsed="false">
      <c r="A112" s="46"/>
      <c r="B112" s="67" t="s">
        <v>222</v>
      </c>
      <c r="C112" s="67"/>
      <c r="D112" s="47" t="n">
        <f aca="false">SUM(D8,D49)</f>
        <v>52196603900</v>
      </c>
      <c r="E112" s="47" t="n">
        <f aca="false">SUM(E8,E49)</f>
        <v>-1326713400</v>
      </c>
      <c r="F112" s="47" t="n">
        <f aca="false">SUM(F8,F49)</f>
        <v>51469890500</v>
      </c>
      <c r="G112" s="47" t="n">
        <f aca="false">SUM(G8,G49)</f>
        <v>3987936435</v>
      </c>
      <c r="H112" s="47" t="n">
        <f aca="false">SUM(H8,H49)</f>
        <v>55457826935</v>
      </c>
      <c r="I112" s="47" t="n">
        <f aca="false">SUM(I8,I49)</f>
        <v>1887055722</v>
      </c>
      <c r="J112" s="47" t="n">
        <f aca="false">SUM(J8,J49)</f>
        <v>57344882657</v>
      </c>
      <c r="K112" s="47" t="n">
        <f aca="false">SUM(K8,K49)</f>
        <v>511945361</v>
      </c>
      <c r="L112" s="47" t="n">
        <f aca="false">SUM(L8,L49)</f>
        <v>57856828018</v>
      </c>
      <c r="M112" s="47" t="n">
        <f aca="false">SUM(M8,M49)</f>
        <v>2462427447</v>
      </c>
      <c r="N112" s="47" t="n">
        <f aca="false">SUM(N8,N49)</f>
        <v>60319255465</v>
      </c>
      <c r="O112" s="47" t="n">
        <f aca="false">SUM(O8,O49)</f>
        <v>3109831226</v>
      </c>
      <c r="P112" s="48" t="n">
        <f aca="false">SUM(P8,P49)</f>
        <v>63429086691</v>
      </c>
    </row>
  </sheetData>
  <mergeCells count="3">
    <mergeCell ref="C3:P3"/>
    <mergeCell ref="B5:P5"/>
    <mergeCell ref="B112:C112"/>
  </mergeCells>
  <printOptions headings="false" gridLines="false" gridLinesSet="true" horizontalCentered="true" verticalCentered="false"/>
  <pageMargins left="0.7875" right="0.275694444444444"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3T08:18:32Z</dcterms:created>
  <dc:creator>Марина В. Рачкова</dc:creator>
  <dc:description/>
  <dc:language>en-US</dc:language>
  <cp:lastModifiedBy>Молчанова Ольга Петровна</cp:lastModifiedBy>
  <cp:lastPrinted>2017-10-11T11:17:13Z</cp:lastPrinted>
  <dcterms:modified xsi:type="dcterms:W3CDTF">2017-10-13T06:47:43Z</dcterms:modified>
  <cp:revision>0</cp:revision>
  <dc:subject/>
  <dc:title/>
</cp:coreProperties>
</file>